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ипро" sheetId="1" state="visible" r:id="rId2"/>
    <sheet name="Source" sheetId="2" state="visible" r:id="rId3"/>
    <sheet name="SmtRes" sheetId="3" state="visible" r:id="rId4"/>
    <sheet name="EtalonRes" sheetId="4" state="visible" r:id="rId5"/>
    <sheet name="ClcRes" sheetId="5" state="visible" r:id="rId6"/>
  </sheets>
  <externalReferences>
    <externalReference r:id="rId7"/>
  </externalReferences>
  <definedNames>
    <definedName function="false" hidden="false" localSheetId="0" name="_xlnm.Print_Area" vbProcedure="false">гипро!$A$1:$K$232</definedName>
    <definedName function="false" hidden="false" localSheetId="0" name="_xlnm.Print_Titles" vbProcedure="false">гипро!$23:$23</definedName>
    <definedName function="false" hidden="false" name="Подстрока" vbProcedure="false">гипро!$A$167:$K$168</definedName>
    <definedName function="false" hidden="false" name="РазделЗаголовок" vbProcedure="false">гипро!$A$190:$K$190</definedName>
    <definedName function="false" hidden="false" name="РазделКонцовкаНач" vbProcedure="false">гипро!$A$203:$K$204</definedName>
    <definedName function="false" hidden="false" name="СметаЗаголовок" vbProcedure="false">гипро!$A$1:$K$22</definedName>
    <definedName function="false" hidden="false" name="СметаИтогиФормула" vbProcedure="false">#REF!</definedName>
    <definedName function="false" hidden="false" name="СметаКонцовка" vbProcedure="false">гипро!$A$228:$K$232</definedName>
    <definedName function="false" hidden="false" name="СметаКонцовкаНач" vbProcedure="false">гипро!$A$205:$K$207</definedName>
    <definedName function="false" hidden="false" name="СметаЛимитированные" vbProcedure="false">гипро!$A$223:$K$223</definedName>
    <definedName function="false" hidden="false" name="Строка" vbProcedure="false">гипро!$A$199:$K$202</definedName>
    <definedName function="false" hidden="false" name="СтрокаКоментарий" vbProcedure="false">гипро!$A$24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7" uniqueCount="813">
  <si>
    <t xml:space="preserve">[наименование стройки (ремонтируемого объекта)]</t>
  </si>
  <si>
    <t xml:space="preserve">ЛОКАЛЬНЫЙ СМЕТНЫЙ РАСЧЕТ №</t>
  </si>
  <si>
    <t xml:space="preserve">(локальная смета)</t>
  </si>
  <si>
    <t xml:space="preserve">на</t>
  </si>
  <si>
    <t xml:space="preserve">Общестроительные работы</t>
  </si>
  <si>
    <t xml:space="preserve">(наименование работ и затрат,наименование объекта)</t>
  </si>
  <si>
    <t xml:space="preserve">Основание:</t>
  </si>
  <si>
    <t xml:space="preserve">Сметная стоимость</t>
  </si>
  <si>
    <t xml:space="preserve">26,121 / 164,903</t>
  </si>
  <si>
    <t xml:space="preserve">тыс. руб.</t>
  </si>
  <si>
    <t xml:space="preserve">Сметная заработная плата</t>
  </si>
  <si>
    <r>
      <rPr>
        <sz val="12"/>
        <rFont val="Times New Roman"/>
        <family val="1"/>
        <charset val="204"/>
      </rPr>
      <t xml:space="preserve">Составлена в ценах на 2001 г / </t>
    </r>
    <r>
      <rPr>
        <b val="true"/>
        <sz val="12"/>
        <rFont val="Times New Roman"/>
        <family val="1"/>
        <charset val="204"/>
      </rPr>
      <t xml:space="preserve">2 кв. 2014 г.</t>
    </r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чел.-ч, 
не занятых
обслуживанием машин</t>
  </si>
  <si>
    <t xml:space="preserve">всего</t>
  </si>
  <si>
    <t xml:space="preserve">эксплуатации машин</t>
  </si>
  <si>
    <t xml:space="preserve">Всего</t>
  </si>
  <si>
    <t xml:space="preserve">основной заработной платы</t>
  </si>
  <si>
    <t xml:space="preserve">эксплуатация машин</t>
  </si>
  <si>
    <t xml:space="preserve">един. измер.</t>
  </si>
  <si>
    <t xml:space="preserve">в т.ч. заработной платы</t>
  </si>
  <si>
    <t xml:space="preserve">на единицу</t>
  </si>
  <si>
    <t xml:space="preserve">Накладные расходы</t>
  </si>
  <si>
    <t xml:space="preserve">Сметная прибыль</t>
  </si>
  <si>
    <t xml:space="preserve">ИТОГО ПО РАЗДЕЛУ:</t>
  </si>
  <si>
    <t xml:space="preserve">ИТОГО ПО СМЕТЕ:</t>
  </si>
  <si>
    <t xml:space="preserve">ИТОГО В ЦЕНАХ 2 кв. 2014 г. (коэф-т 5,35)</t>
  </si>
  <si>
    <t xml:space="preserve">НДС 18 %</t>
  </si>
  <si>
    <t xml:space="preserve">ИТОГО с НДС</t>
  </si>
  <si>
    <t xml:space="preserve">ВСЕГО ПО СМЕТЕ В ЦЕНАХ 2 кв. 2014 г.</t>
  </si>
  <si>
    <t xml:space="preserve">Составил:</t>
  </si>
  <si>
    <t xml:space="preserve">[должность, подпись (инициалы, фамилия)]</t>
  </si>
  <si>
    <t xml:space="preserve">Проверил:</t>
  </si>
  <si>
    <t xml:space="preserve">Smeta.ru  (495) 974-1589</t>
  </si>
  <si>
    <t xml:space="preserve">_PS_</t>
  </si>
  <si>
    <t xml:space="preserve">Smeta.ru</t>
  </si>
  <si>
    <t xml:space="preserve">ООО "Стройсервис"  Доп. раб. место  FStS-0032499</t>
  </si>
  <si>
    <t xml:space="preserve">Новый объект</t>
  </si>
  <si>
    <t xml:space="preserve">Проектно-сметная документация на ремонт эвакуационного выхода здания МБОУ СОШ №17</t>
  </si>
  <si>
    <t xml:space="preserve">Сметные нормы списания</t>
  </si>
  <si>
    <t xml:space="preserve">Коды ценников</t>
  </si>
  <si>
    <t xml:space="preserve">ФСНБ-2001 ФЕР</t>
  </si>
  <si>
    <t xml:space="preserve">Версия 7.0.0.16 от 10.12.2012: для ФЕР, по п.2536-ИП/12/ГС от 27.11.2012г. и п.01/75002-ЮЛ от 13.09.2012г.(Стр-во и рек-ия жилых / общ. зд.): Центральные регионы: Текущие цены  (1)</t>
  </si>
  <si>
    <t xml:space="preserve">Поправки  для НБ 2001 года  в ред. 2009 года от 29.03.2011</t>
  </si>
  <si>
    <t xml:space="preserve">Новая локальная смета</t>
  </si>
  <si>
    <t xml:space="preserve">{3BCA955C-FC07-46AC-A87E-E9A95C6C4181}</t>
  </si>
  <si>
    <t xml:space="preserve">Капитальный ремонт жилых и общественных зданий</t>
  </si>
  <si>
    <t xml:space="preserve">Новый раздел</t>
  </si>
  <si>
    <t xml:space="preserve">Откачка воды из подвала</t>
  </si>
  <si>
    <t xml:space="preserve">{141D6FD8-B798-4081-92DA-B89EB7515785}</t>
  </si>
  <si>
    <t xml:space="preserve">1</t>
  </si>
  <si>
    <t xml:space="preserve">51-1-5</t>
  </si>
  <si>
    <t xml:space="preserve">Разработка грунта внутри здания в траншеях глубиной до 3 м шириной до 1,5 м</t>
  </si>
  <si>
    <t xml:space="preserve">100 м3 грунта</t>
  </si>
  <si>
    <t xml:space="preserve">ФЕРр 51-1-5 пр.№31/пр от 30.01.2014 г.</t>
  </si>
  <si>
    <t xml:space="preserve">Ремонтно-строительные работы</t>
  </si>
  <si>
    <t xml:space="preserve">Земляные рабты при ремонте : вручную</t>
  </si>
  <si>
    <t xml:space="preserve">ФЕРр-51</t>
  </si>
  <si>
    <t xml:space="preserve">2</t>
  </si>
  <si>
    <t xml:space="preserve">18-05-001-1</t>
  </si>
  <si>
    <t xml:space="preserve">Установка насосов центробежных с электродвигателем, масса агрегата до 0,1 т</t>
  </si>
  <si>
    <t xml:space="preserve">1 насос</t>
  </si>
  <si>
    <t xml:space="preserve">ФЕР 18-05-001-1 пр.№31/пр от 30.01.2014 г.</t>
  </si>
  <si>
    <t xml:space="preserve">Поправка: МДС 81-35.2004, п.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)*0)*0</t>
  </si>
  <si>
    <t xml:space="preserve">)*1,25)*1,2</t>
  </si>
  <si>
    <t xml:space="preserve">)*1,15)*1,2</t>
  </si>
  <si>
    <t xml:space="preserve">Отопление - внутренние устройства</t>
  </si>
  <si>
    <t xml:space="preserve">ФЕР-18</t>
  </si>
  <si>
    <t xml:space="preserve">Поправка: МДС 81-35.2004, п.4.7</t>
  </si>
  <si>
    <t xml:space="preserve">*0.9</t>
  </si>
  <si>
    <t xml:space="preserve">*0.85</t>
  </si>
  <si>
    <t xml:space="preserve">2,1</t>
  </si>
  <si>
    <t xml:space="preserve">прайс-лист</t>
  </si>
  <si>
    <t xml:space="preserve">Насос КР-150А1 (цена: 11000/1,18/5,35*1,02=1777,28 р.)</t>
  </si>
  <si>
    <t xml:space="preserve">шт.</t>
  </si>
  <si>
    <t xml:space="preserve">Материалы</t>
  </si>
  <si>
    <t xml:space="preserve">Материалы и конструкции ( строительные )</t>
  </si>
  <si>
    <t xml:space="preserve">ФССЦ</t>
  </si>
  <si>
    <t xml:space="preserve">3</t>
  </si>
  <si>
    <t xml:space="preserve">м08-02-390-1</t>
  </si>
  <si>
    <t xml:space="preserve">Короба пластмассовые шириной до 40 мм</t>
  </si>
  <si>
    <t xml:space="preserve">100 м</t>
  </si>
  <si>
    <t xml:space="preserve">ФЕРм м08-02-390-1 пр.№31/пр от 30.01.2014 г.</t>
  </si>
  <si>
    <t xml:space="preserve">)*1,2</t>
  </si>
  <si>
    <t xml:space="preserve">Монтажные работы</t>
  </si>
  <si>
    <t xml:space="preserve">Электромонтажные работы: ( на АЭС  НР = 110% ) - (работы по упр. авиа.- движением:  СП=55% (  {АВИА}=1; обычные работы : СП=65 - {AВИА}=0), при работе на АЭС СП= 68% )</t>
  </si>
  <si>
    <t xml:space="preserve">ФЕРм-08</t>
  </si>
  <si>
    <t xml:space="preserve">3,1</t>
  </si>
  <si>
    <t xml:space="preserve">509-1832</t>
  </si>
  <si>
    <t xml:space="preserve">Кабель-канал (короб) "Электропласт" 25x25 мм</t>
  </si>
  <si>
    <t xml:space="preserve">м</t>
  </si>
  <si>
    <t xml:space="preserve">ФССЦ 509-1832 пр.№31/пр от 30.01.2014 г.</t>
  </si>
  <si>
    <t xml:space="preserve">Материалы и конструкции ( монтажные )</t>
  </si>
  <si>
    <t xml:space="preserve">4</t>
  </si>
  <si>
    <t xml:space="preserve">м08-02-402-1</t>
  </si>
  <si>
    <t xml:space="preserve">Кабель двух-четырехжильный по установленным конструкциям и лоткам с установкой ответвительных коробок в помещениях с нормальной средой сечением жилы до 10 мм2</t>
  </si>
  <si>
    <t xml:space="preserve">ФЕРм м08-02-402-1 пр.№31/пр от 30.01.2014 г.</t>
  </si>
  <si>
    <t xml:space="preserve">4,1</t>
  </si>
  <si>
    <t xml:space="preserve">501-8225</t>
  </si>
  <si>
    <t xml:space="preserve">Кабель силовой с медными жилами с поливинилхлоридной изоляцией в поливинилхлоридной оболочке без защитного покрова ВВГ, напряжением 1,00 Кв, число жил – 2 и сечением 2,5 мм2</t>
  </si>
  <si>
    <t xml:space="preserve">1000 м</t>
  </si>
  <si>
    <t xml:space="preserve">ФССЦ 501-8225 пр.№31/пр от 30.01.2014 г.</t>
  </si>
  <si>
    <t xml:space="preserve">1000 М</t>
  </si>
  <si>
    <t xml:space="preserve">5</t>
  </si>
  <si>
    <t xml:space="preserve">м08-03-591-10</t>
  </si>
  <si>
    <t xml:space="preserve">Розетка штепсельная полугерметическая и герметическая</t>
  </si>
  <si>
    <t xml:space="preserve">100 шт.</t>
  </si>
  <si>
    <t xml:space="preserve">ФЕРм м08-03-591-10 пр.№31/пр от 30.01.2014 г.</t>
  </si>
  <si>
    <t xml:space="preserve">5,1</t>
  </si>
  <si>
    <t xml:space="preserve">503-0471</t>
  </si>
  <si>
    <t xml:space="preserve">Розетка открытой проводки с заземлением</t>
  </si>
  <si>
    <t xml:space="preserve">ФССЦ 503-0471 пр.№31/пр от 30.01.2014 г.</t>
  </si>
  <si>
    <t xml:space="preserve">6</t>
  </si>
  <si>
    <t xml:space="preserve">16-04-002-3</t>
  </si>
  <si>
    <t xml:space="preserve">Прокладка трубопроводов водоснабжения из напорных полиэтиленовых труб низкого давления среднего типа наружным диаметром 32 мм</t>
  </si>
  <si>
    <t xml:space="preserve">100 м трубопровода</t>
  </si>
  <si>
    <t xml:space="preserve">ФЕР 16-04-002-3 пр.№31/пр от 30.01.2014 г.</t>
  </si>
  <si>
    <t xml:space="preserve">Трубопроводы внутренние</t>
  </si>
  <si>
    <t xml:space="preserve">ФЕР-16</t>
  </si>
  <si>
    <t xml:space="preserve">6,1</t>
  </si>
  <si>
    <t xml:space="preserve">301-3360</t>
  </si>
  <si>
    <t xml:space="preserve">Крепления для трубопроводов оцинкованные: кронштейны, планки, хомуты</t>
  </si>
  <si>
    <t xml:space="preserve">кг</t>
  </si>
  <si>
    <t xml:space="preserve">ФССЦ 301-3360 пр.№31/пр от 30.01.2014 г.</t>
  </si>
  <si>
    <t xml:space="preserve">7</t>
  </si>
  <si>
    <t xml:space="preserve">16-07-003-4</t>
  </si>
  <si>
    <t xml:space="preserve">Врезка в действующие внутренние сети трубопроводов отопления и водоснабжения диаметром 32 мм</t>
  </si>
  <si>
    <t xml:space="preserve">1 врезка</t>
  </si>
  <si>
    <t xml:space="preserve">ФЕР 16-07-003-4 пр.№31/пр от 30.01.2014 г.</t>
  </si>
  <si>
    <t xml:space="preserve">ПЗ</t>
  </si>
  <si>
    <t xml:space="preserve">Прямые затраты</t>
  </si>
  <si>
    <t xml:space="preserve">СтМат</t>
  </si>
  <si>
    <t xml:space="preserve">Стоимость материальных ресурсов</t>
  </si>
  <si>
    <t xml:space="preserve">СтМатЗак</t>
  </si>
  <si>
    <t xml:space="preserve">Стоимость материалов заказчика</t>
  </si>
  <si>
    <t xml:space="preserve">Оборуд</t>
  </si>
  <si>
    <t xml:space="preserve">Стоимость оборудования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СмПриб</t>
  </si>
  <si>
    <t xml:space="preserve">Строит</t>
  </si>
  <si>
    <t xml:space="preserve">ОБЩЕСТРОИТЕЛЬНЫЕ РАБОТЫ</t>
  </si>
  <si>
    <t xml:space="preserve">НаклРасход</t>
  </si>
  <si>
    <t xml:space="preserve">СметнПриб</t>
  </si>
  <si>
    <t xml:space="preserve">Труд1</t>
  </si>
  <si>
    <t xml:space="preserve">Труд строителей</t>
  </si>
  <si>
    <t xml:space="preserve">Труд2</t>
  </si>
  <si>
    <t xml:space="preserve">Труд машинистов</t>
  </si>
  <si>
    <t xml:space="preserve">НормТруд</t>
  </si>
  <si>
    <t xml:space="preserve">Нормативная трудоемкость</t>
  </si>
  <si>
    <t xml:space="preserve">Зарпл1</t>
  </si>
  <si>
    <t xml:space="preserve">Зарплата строителей</t>
  </si>
  <si>
    <t xml:space="preserve">Зарпл2</t>
  </si>
  <si>
    <t xml:space="preserve">Зарплата машинистов</t>
  </si>
  <si>
    <t xml:space="preserve">ИтогоЗарпл</t>
  </si>
  <si>
    <t xml:space="preserve">Сметная зарплата</t>
  </si>
  <si>
    <t xml:space="preserve">ИтогСтроит</t>
  </si>
  <si>
    <t xml:space="preserve">ИТОГО ОБЩЕСТРОИТЕЛЬНЫХ РАБОТ</t>
  </si>
  <si>
    <t xml:space="preserve">Монтаж</t>
  </si>
  <si>
    <t xml:space="preserve">МОНТАЖНЫЕ РАБОТЫ</t>
  </si>
  <si>
    <t xml:space="preserve">НаклМонт</t>
  </si>
  <si>
    <t xml:space="preserve">СмПрМонт</t>
  </si>
  <si>
    <t xml:space="preserve">Труд1Монт</t>
  </si>
  <si>
    <t xml:space="preserve">Труд2Монт</t>
  </si>
  <si>
    <t xml:space="preserve">НормМонт</t>
  </si>
  <si>
    <t xml:space="preserve">ЗарплСтроитМонт</t>
  </si>
  <si>
    <t xml:space="preserve">ЗарплМашМонт</t>
  </si>
  <si>
    <t xml:space="preserve">ИтогоЗарплМонт</t>
  </si>
  <si>
    <t xml:space="preserve">ИтогМонт</t>
  </si>
  <si>
    <t xml:space="preserve">ИТОГО МОНТАЖНЫХ РАБОТ</t>
  </si>
  <si>
    <t xml:space="preserve">Оборудов</t>
  </si>
  <si>
    <t xml:space="preserve">ОБОРУДОВАНИЕ</t>
  </si>
  <si>
    <t xml:space="preserve">Прочие</t>
  </si>
  <si>
    <t xml:space="preserve">ПРОЧИЕ ЗАТРАТЫ</t>
  </si>
  <si>
    <t xml:space="preserve">НаклПроч</t>
  </si>
  <si>
    <t xml:space="preserve">СметнПроч</t>
  </si>
  <si>
    <t xml:space="preserve">ИтогоПроч</t>
  </si>
  <si>
    <t xml:space="preserve">ИТОГО ПРОЧИХ ЗАТРАТ</t>
  </si>
  <si>
    <t xml:space="preserve">СМР</t>
  </si>
  <si>
    <t xml:space="preserve">ИТОГО СМР</t>
  </si>
  <si>
    <t xml:space="preserve">СмЗарпл</t>
  </si>
  <si>
    <t xml:space="preserve">ИТОГО СРЕДСТВА НА ОПЛАТУ ТРУДА</t>
  </si>
  <si>
    <t xml:space="preserve">нОРМАтРУД</t>
  </si>
  <si>
    <t xml:space="preserve">ИТОГО НОРМАТИВНАЯ ТРУДОЕМКОСТЬ</t>
  </si>
  <si>
    <t xml:space="preserve">ИтогоОбщ</t>
  </si>
  <si>
    <t xml:space="preserve">Всего по смете</t>
  </si>
  <si>
    <t xml:space="preserve">Оконный проем</t>
  </si>
  <si>
    <t xml:space="preserve">{D3B91EFA-397A-4BF9-A8A6-39F927ECBD4C}</t>
  </si>
  <si>
    <t xml:space="preserve">8</t>
  </si>
  <si>
    <t xml:space="preserve">46-04-012-1</t>
  </si>
  <si>
    <t xml:space="preserve">Разборка деревянных заполнений проемов оконных с подоконными досками</t>
  </si>
  <si>
    <t xml:space="preserve">100 м2</t>
  </si>
  <si>
    <t xml:space="preserve">ФЕР 46-04-012-1 пр.№31/пр от 30.01.2014 г.</t>
  </si>
  <si>
    <t xml:space="preserve">Реконструкция зданий и сооружений</t>
  </si>
  <si>
    <t xml:space="preserve">ФЕР-46</t>
  </si>
  <si>
    <t xml:space="preserve">9</t>
  </si>
  <si>
    <t xml:space="preserve">46-04-001-4</t>
  </si>
  <si>
    <t xml:space="preserve">Разборка кирпичных стен</t>
  </si>
  <si>
    <t xml:space="preserve">1 м3</t>
  </si>
  <si>
    <t xml:space="preserve">ФЕР 46-04-001-4 пр.№31/пр от 30.01.2014 г.</t>
  </si>
  <si>
    <t xml:space="preserve">10</t>
  </si>
  <si>
    <t xml:space="preserve">53-20-1</t>
  </si>
  <si>
    <t xml:space="preserve">Кладка отдельных участков из кирпича наружных простых стен</t>
  </si>
  <si>
    <t xml:space="preserve">100 м3 кладки</t>
  </si>
  <si>
    <t xml:space="preserve">ФЕРр 53-20-1 пр.№31/пр от 30.01.2014 г.</t>
  </si>
  <si>
    <t xml:space="preserve">Стены</t>
  </si>
  <si>
    <t xml:space="preserve">ФЕРр-53</t>
  </si>
  <si>
    <t xml:space="preserve">11</t>
  </si>
  <si>
    <t xml:space="preserve">53-19-2</t>
  </si>
  <si>
    <t xml:space="preserve">Смена клинчатой перемычки на брусковую железобетонную рядовую</t>
  </si>
  <si>
    <t xml:space="preserve">1 перемычка</t>
  </si>
  <si>
    <t xml:space="preserve">ФЕРр 53-19-2 пр.№31/пр от 30.01.2014 г.</t>
  </si>
  <si>
    <t xml:space="preserve">11,1</t>
  </si>
  <si>
    <t xml:space="preserve">Прайс-лист</t>
  </si>
  <si>
    <t xml:space="preserve">Перемычка брусковая 10ПБ18-27-п (цена : 2334/5,35/1,18х1,02=377,1 р.)</t>
  </si>
  <si>
    <t xml:space="preserve">403-9022</t>
  </si>
  <si>
    <t xml:space="preserve">11,2</t>
  </si>
  <si>
    <t xml:space="preserve">509-9900</t>
  </si>
  <si>
    <t xml:space="preserve">Строительный мусор</t>
  </si>
  <si>
    <t xml:space="preserve">т</t>
  </si>
  <si>
    <t xml:space="preserve">ФССЦ 509-9900 пр.№31/пр от 30.01.2014 г.</t>
  </si>
  <si>
    <t xml:space="preserve">12</t>
  </si>
  <si>
    <t xml:space="preserve">10-01-034-8</t>
  </si>
  <si>
    <t xml:space="preserve"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t>
  </si>
  <si>
    <t xml:space="preserve">100 м2 проемов</t>
  </si>
  <si>
    <t xml:space="preserve">ФЕР 10-01-034-8 пр.№31/пр от 30.01.2014 г.</t>
  </si>
  <si>
    <t xml:space="preserve">Деревянные конструкции</t>
  </si>
  <si>
    <t xml:space="preserve">ФЕР-10</t>
  </si>
  <si>
    <t xml:space="preserve">12,1</t>
  </si>
  <si>
    <t xml:space="preserve">203-1073</t>
  </si>
  <si>
    <t xml:space="preserve">Блок оконный пластиковый трехстворчатый, с поворотно-откидной створкой, однокамерным стеклопакетом (24 мм), площадью более 3,5 м2</t>
  </si>
  <si>
    <t xml:space="preserve">м2</t>
  </si>
  <si>
    <t xml:space="preserve">ФССЦ 203-1073 пр.№31/пр от 30.01.2014 г.</t>
  </si>
  <si>
    <t xml:space="preserve">12,2</t>
  </si>
  <si>
    <t xml:space="preserve">Блок оконный пластиковый трехстворчатый, с поворотно-откидной створкой (цена:4250/1,18/5,35*1,02=686,68 р)</t>
  </si>
  <si>
    <t xml:space="preserve">13</t>
  </si>
  <si>
    <t xml:space="preserve">10-01-035-1</t>
  </si>
  <si>
    <t xml:space="preserve">Установка подоконных досок из ПВХ в каменных стенах толщиной до 0,51 м</t>
  </si>
  <si>
    <t xml:space="preserve">100 п. м</t>
  </si>
  <si>
    <t xml:space="preserve">ФЕР 10-01-035-1 пр.№31/пр от 30.01.2014 г.</t>
  </si>
  <si>
    <t xml:space="preserve">13,1</t>
  </si>
  <si>
    <t xml:space="preserve">Доски подоконные ПВХ, шириной 500 мм (цена : 500/5,35/1,18*1,02=80.78 р/м2.)</t>
  </si>
  <si>
    <t xml:space="preserve">101-9138</t>
  </si>
  <si>
    <t xml:space="preserve">14</t>
  </si>
  <si>
    <t xml:space="preserve">61-7-1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100 М2 ОТРЕМОНТИРОВАННОЙ ПОВЕРХНОСТИ</t>
  </si>
  <si>
    <t xml:space="preserve">ФЕРр 61-7-1 пр.№31/пр от 30.01.2014 г.</t>
  </si>
  <si>
    <t xml:space="preserve">Штукатрурные работы</t>
  </si>
  <si>
    <t xml:space="preserve">ФЕРр-61</t>
  </si>
  <si>
    <t xml:space="preserve">14,1</t>
  </si>
  <si>
    <t xml:space="preserve">15</t>
  </si>
  <si>
    <t xml:space="preserve">61-20-1</t>
  </si>
  <si>
    <t xml:space="preserve">Ремонт штукатурки наружных прямолинейных откосов по камню и бетону цементно-известковым раствором с земли и лесов</t>
  </si>
  <si>
    <t xml:space="preserve">ФЕРр 61-20-1 пр.№31/пр от 30.01.2014 г.</t>
  </si>
  <si>
    <t xml:space="preserve">15,1</t>
  </si>
  <si>
    <t xml:space="preserve">16</t>
  </si>
  <si>
    <t xml:space="preserve">15-01-050-4</t>
  </si>
  <si>
    <t xml:space="preserve">Облицовка оконных и дверных откосов декоративным бумажно-слоистым пластиком или листами из синтетических материалов на клее</t>
  </si>
  <si>
    <t xml:space="preserve">100 м2 облицовки</t>
  </si>
  <si>
    <t xml:space="preserve">ФЕР 15-01-050-4 пр.№31/пр от 30.01.2014 г.</t>
  </si>
  <si>
    <t xml:space="preserve">Поправка: 00_МДС_36_3.2.а  Наименование: 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</t>
  </si>
  <si>
    <t xml:space="preserve">Отделочные работы</t>
  </si>
  <si>
    <t xml:space="preserve">ФЕР-15</t>
  </si>
  <si>
    <t xml:space="preserve">Поправка: 00_МДС_36_3.2.а</t>
  </si>
  <si>
    <t xml:space="preserve">Ремонтные работы</t>
  </si>
  <si>
    <t xml:space="preserve">{F3CB0EBA-D5F2-4834-8B92-E5015128DA35}</t>
  </si>
  <si>
    <t xml:space="preserve">17</t>
  </si>
  <si>
    <t xml:space="preserve">53-24-3</t>
  </si>
  <si>
    <t xml:space="preserve">Устройство горизонтальной гидроизоляции кирпичных стен ремонтируемых зданий методом инъецирования при толщине кладки стены в 2 кирпича</t>
  </si>
  <si>
    <t xml:space="preserve">1 м изолируемой стены</t>
  </si>
  <si>
    <t xml:space="preserve">ФЕРр 53-24-3 пр.№31/пр от 30.01.2014 г.</t>
  </si>
  <si>
    <t xml:space="preserve">17,1</t>
  </si>
  <si>
    <t xml:space="preserve">113-0043</t>
  </si>
  <si>
    <t xml:space="preserve">Жидкость гидрофобизирующая ГКЖ-10</t>
  </si>
  <si>
    <t xml:space="preserve">ФССЦ 113-0043 пр.№31/пр от 30.01.2014 г.</t>
  </si>
  <si>
    <t xml:space="preserve">17,2</t>
  </si>
  <si>
    <t xml:space="preserve">402-0078</t>
  </si>
  <si>
    <t xml:space="preserve">Раствор готовый отделочный тяжелый, цементный 1:3</t>
  </si>
  <si>
    <t xml:space="preserve">м3</t>
  </si>
  <si>
    <t xml:space="preserve">ФССЦ 402-0078 пр.№31/пр от 30.01.2014 г.</t>
  </si>
  <si>
    <t xml:space="preserve">18</t>
  </si>
  <si>
    <t xml:space="preserve">62-42-1</t>
  </si>
  <si>
    <t xml:space="preserve">Протравка цементной штукатурки нейтрализующим раствором</t>
  </si>
  <si>
    <t xml:space="preserve">100 м2 протравленной поверхности</t>
  </si>
  <si>
    <t xml:space="preserve">ФЕРр 62-42-1 пр.№31/пр от 30.01.2014 г.</t>
  </si>
  <si>
    <t xml:space="preserve">Малярные работы</t>
  </si>
  <si>
    <t xml:space="preserve">ФЕРр-62</t>
  </si>
  <si>
    <t xml:space="preserve">19</t>
  </si>
  <si>
    <t xml:space="preserve">13-06-004-1</t>
  </si>
  <si>
    <t xml:space="preserve">Обеспыливание поверхности</t>
  </si>
  <si>
    <t xml:space="preserve">1 м2 обеспыливаемой поверхности</t>
  </si>
  <si>
    <t xml:space="preserve">ФЕР 13-06-004-1 пр.№31/пр от 30.01.2014 г.</t>
  </si>
  <si>
    <t xml:space="preserve">)*1,25*1,2</t>
  </si>
  <si>
    <t xml:space="preserve">)*1,15*1,2</t>
  </si>
  <si>
    <t xml:space="preserve">Защита строительных конструкций</t>
  </si>
  <si>
    <t xml:space="preserve">ФЕР-13</t>
  </si>
  <si>
    <t xml:space="preserve">20</t>
  </si>
  <si>
    <t xml:space="preserve">13-06-003-1</t>
  </si>
  <si>
    <t xml:space="preserve">Очистка поверхности щетками</t>
  </si>
  <si>
    <t xml:space="preserve">1 м2 очищаемой поверхности</t>
  </si>
  <si>
    <t xml:space="preserve">ФЕР 13-06-003-1 пр.№31/пр от 30.01.2014 г.</t>
  </si>
  <si>
    <t xml:space="preserve">*1,25*1,2</t>
  </si>
  <si>
    <t xml:space="preserve">*1,15*1,2</t>
  </si>
  <si>
    <t xml:space="preserve">Внутренняя отделка лестничной клетки</t>
  </si>
  <si>
    <t xml:space="preserve">{FD1D3341-59D5-4B48-9751-272523A58111}</t>
  </si>
  <si>
    <t xml:space="preserve">21</t>
  </si>
  <si>
    <t xml:space="preserve">07-05-039-15</t>
  </si>
  <si>
    <t xml:space="preserve">Устройство промазки и расшивки швов панелей перекрытий раствором снизу</t>
  </si>
  <si>
    <t xml:space="preserve">100 м шва</t>
  </si>
  <si>
    <t xml:space="preserve">ФЕР 07-05-039-15 пр.№31/пр от 30.01.2014 г.</t>
  </si>
  <si>
    <t xml:space="preserve">Сборные бетонные констр. в жил. стр/ (крупно-пан. д_стр. (для СП=108% - {КПД}=1; обыч. д_стр. СП=90% - {КПД}=0)</t>
  </si>
  <si>
    <t xml:space="preserve">ФЕР-07</t>
  </si>
  <si>
    <t xml:space="preserve">22</t>
  </si>
  <si>
    <t xml:space="preserve">15-04-005-4</t>
  </si>
  <si>
    <t xml:space="preserve">Окраска поливинилацетатными водоэмульсионными составами улучшенная по штукатурке потолков</t>
  </si>
  <si>
    <t xml:space="preserve">100 м2 окрашиваемой поверхности</t>
  </si>
  <si>
    <t xml:space="preserve">ФЕР 15-04-005-4 пр.№31/пр от 30.01.2014 г.</t>
  </si>
  <si>
    <t xml:space="preserve">23</t>
  </si>
  <si>
    <t xml:space="preserve">61-1-9</t>
  </si>
  <si>
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 стен</t>
  </si>
  <si>
    <t xml:space="preserve">100 м2 поверхности</t>
  </si>
  <si>
    <t xml:space="preserve">ФЕРр 61-1-9 пр.№31/пр от 30.01.2014 г.</t>
  </si>
  <si>
    <t xml:space="preserve">23,1</t>
  </si>
  <si>
    <t xml:space="preserve">101-3172</t>
  </si>
  <si>
    <t xml:space="preserve">Шпатлевка Ветонит ТТ</t>
  </si>
  <si>
    <t xml:space="preserve">ФССЦ 101-3172 пр.№31/пр от 30.01.2014 г.</t>
  </si>
  <si>
    <t xml:space="preserve">23,2</t>
  </si>
  <si>
    <t xml:space="preserve">Шпатлевка Ветонит (цена : 837/25 кг /5,35/1,18*1,02=5,4р/кг)</t>
  </si>
  <si>
    <t xml:space="preserve">24</t>
  </si>
  <si>
    <t xml:space="preserve">62-16-3</t>
  </si>
  <si>
    <t xml:space="preserve">Окрашивание водоэмульсионными составами поверхностей стен, ранее окрашенных водоэмульсионной краской с расчисткой старой краски до 35%</t>
  </si>
  <si>
    <t xml:space="preserve">ФЕРр 62-16-3 пр.№31/пр от 30.01.2014 г.</t>
  </si>
  <si>
    <t xml:space="preserve">25</t>
  </si>
  <si>
    <t xml:space="preserve">15-02-019-3</t>
  </si>
  <si>
    <t xml:space="preserve">Сплошное выравнивание внутренних поверхностей (однослойное оштукатуривание)из сухих растворных смесей толщиной до 10 мм стен</t>
  </si>
  <si>
    <t xml:space="preserve">100 м2 оштукатуриваемой поверхности</t>
  </si>
  <si>
    <t xml:space="preserve">ФЕР 15-02-019-3 пр.№31/пр от 30.01.2014 г.</t>
  </si>
  <si>
    <t xml:space="preserve">Поправка: 00_МДС_35_1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t>
  </si>
  <si>
    <t xml:space="preserve">Поправка: 00_МДС_35_1_4.7</t>
  </si>
  <si>
    <t xml:space="preserve">25,1</t>
  </si>
  <si>
    <t xml:space="preserve">101-1944</t>
  </si>
  <si>
    <t xml:space="preserve">Грунтовка для внутренних работ ВАК-01-У</t>
  </si>
  <si>
    <t xml:space="preserve">ФССЦ 101-1944 пр.№31/пр от 30.01.2014 г.</t>
  </si>
  <si>
    <t xml:space="preserve">26</t>
  </si>
  <si>
    <t xml:space="preserve">15-04-005-3</t>
  </si>
  <si>
    <t xml:space="preserve">Окраска поливинилацетатными водоэмульсионными составами улучшенная по штукатурке стен</t>
  </si>
  <si>
    <t xml:space="preserve">ФЕР 15-04-005-3 пр.№31/пр от 30.01.2014 г.</t>
  </si>
  <si>
    <t xml:space="preserve">Отмостка</t>
  </si>
  <si>
    <t xml:space="preserve">{DA2A6827-7B2C-4707-875A-7C5803F7A95D}</t>
  </si>
  <si>
    <t xml:space="preserve">27</t>
  </si>
  <si>
    <t xml:space="preserve">01-02-057-2</t>
  </si>
  <si>
    <t xml:space="preserve">Разработка грунта вручную в траншеях глубиной до 2 м без креплений с откосами, группа грунтов 2</t>
  </si>
  <si>
    <t xml:space="preserve">ФЕР 01-02-057-2 пр.№31/пр от 30.01.2014 г.</t>
  </si>
  <si>
    <t xml:space="preserve">)*1,25</t>
  </si>
  <si>
    <t xml:space="preserve">)*1,15</t>
  </si>
  <si>
    <t xml:space="preserve">Земляные работы, выполняемые  ручным способом</t>
  </si>
  <si>
    <t xml:space="preserve">ФЕР-01</t>
  </si>
  <si>
    <t xml:space="preserve">28</t>
  </si>
  <si>
    <t xml:space="preserve">11-01-002-3</t>
  </si>
  <si>
    <t xml:space="preserve">Устройство подстилающих слоев гравийных</t>
  </si>
  <si>
    <t xml:space="preserve">1 м3 подстилающего слоя</t>
  </si>
  <si>
    <t xml:space="preserve">ФЕР 11-01-002-3 пр.№31/пр от 30.01.2014 г.</t>
  </si>
  <si>
    <t xml:space="preserve">Полы</t>
  </si>
  <si>
    <t xml:space="preserve">ФЕР-11</t>
  </si>
  <si>
    <t xml:space="preserve">29</t>
  </si>
  <si>
    <t xml:space="preserve">06-01-001-1</t>
  </si>
  <si>
    <t xml:space="preserve">Устройство бетонной подготовки</t>
  </si>
  <si>
    <t xml:space="preserve">100 м3 бетона, бутобетона и железобетона в деле</t>
  </si>
  <si>
    <t xml:space="preserve">ФЕР 06-01-001-1 пр.№31/пр от 30.01.2014 г.</t>
  </si>
  <si>
    <t xml:space="preserve">Монолитные бетонные и железобетонные конструкции в промышленном строительстве</t>
  </si>
  <si>
    <t xml:space="preserve">ФЕР-06</t>
  </si>
  <si>
    <t xml:space="preserve">Прочие работы</t>
  </si>
  <si>
    <t xml:space="preserve">{E107B512-9088-4614-97FF-BD206543AFEF}</t>
  </si>
  <si>
    <t xml:space="preserve">30</t>
  </si>
  <si>
    <t xml:space="preserve">08-07-001-2</t>
  </si>
  <si>
    <t xml:space="preserve">Установка и разборка наружных инвентарных лесов высотой до 16 м трубчатых для прочих отделочных работ</t>
  </si>
  <si>
    <t xml:space="preserve">100 м2 вертикальной проекции для наружных лесов</t>
  </si>
  <si>
    <t xml:space="preserve">ФЕР 08-07-001-2 пр.№31/пр от 30.01.2014 г.</t>
  </si>
  <si>
    <t xml:space="preserve">Конструкции из кирпича и блоков</t>
  </si>
  <si>
    <t xml:space="preserve">ФЕР-08</t>
  </si>
  <si>
    <t xml:space="preserve">31</t>
  </si>
  <si>
    <t xml:space="preserve">т01-01-001-41</t>
  </si>
  <si>
    <t xml:space="preserve">Погрузка при автомобильных перевозках мусора строительного с погрузкой вручную</t>
  </si>
  <si>
    <t xml:space="preserve">1 Т ГРУЗА</t>
  </si>
  <si>
    <t xml:space="preserve">ФССЦпг т01-01-001-41 пр.№31/пр от 30.01.2014 г.</t>
  </si>
  <si>
    <t xml:space="preserve">Перевозка, тара и упаковка</t>
  </si>
  <si>
    <t xml:space="preserve">Перевозка грузов: погрузочно-разгрузочные работы при автоперевозках (2009)</t>
  </si>
  <si>
    <t xml:space="preserve">ФССЦ а/п</t>
  </si>
  <si>
    <t xml:space="preserve">32</t>
  </si>
  <si>
    <t xml:space="preserve">т03-01-001-5</t>
  </si>
  <si>
    <t xml:space="preserve">Перевозка грузов I класса автомобилями бортовыми грузоподъемностью до 15 т на расстояние до 5 км</t>
  </si>
  <si>
    <t xml:space="preserve">ФССЦпг т03-01-001-5 пр.№31/пр от 30.01.2014 г.</t>
  </si>
  <si>
    <t xml:space="preserve">Перевозка грузов: автомобильным транспортом, тракторами с прицепами</t>
  </si>
  <si>
    <t xml:space="preserve">_ТЕК</t>
  </si>
  <si>
    <t xml:space="preserve">{вкл]- Тек.уровень цен (индексация  построчно).{выкл}- Базовый уровень цен, Индексация по итогу сметы, Тек.уровень цен (индексация  построчно) для работ по строительству мостов, тоннелей, метрополитенов, АЭС, объектов по обращению с ядерным топливом</t>
  </si>
  <si>
    <t xml:space="preserve">(_ТЕК)      {Вкл.}    - При расчете в текущем (прогнозном) уровне цен , построчная индексация расенок по статьям затрат  {Выкл}   - При расчете в базисном ( 1/01/2000г.) уровне цен, индексация по итогам сметы/объекта</t>
  </si>
  <si>
    <t xml:space="preserve">_ТЕК_НР</t>
  </si>
  <si>
    <t xml:space="preserve">Коэфф. 0,85    к НР для текущего уровня цен с 01.01.2011 при  обычной системе налогообложения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_ТЕК_СП</t>
  </si>
  <si>
    <t xml:space="preserve">Коэфф. 0,80    к СП для текущего уровня цен с 01.01.2011 при  обычной системе налогообложения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ЖИЛ</t>
  </si>
  <si>
    <t xml:space="preserve">При работах на жилых и общественных зданиях</t>
  </si>
  <si>
    <t xml:space="preserve">Для сборников ФЕР , ФЕРр:  · {ЖИЛ} - ( вкл.)  -   при производстве всех видов работ  на объектах  жилищно-гражданского назначения  · {ЖИЛ} - (выкл.) -  при производстве всех видов работ на объектах производственного  назначения</t>
  </si>
  <si>
    <t xml:space="preserve">ЗАКР</t>
  </si>
  <si>
    <t xml:space="preserve">Работы в тоннелях закрытым/ открытым способом ( сопутствующие работы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НР_РЕМ</t>
  </si>
  <si>
    <t xml:space="preserve">при ремонте жилых и общестые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К_НР_УПР</t>
  </si>
  <si>
    <t xml:space="preserve">Коэф. к  НР при упрощенном налогообложении    ( если {УПР} = [вкл] )</t>
  </si>
  <si>
    <t xml:space="preserve">К_НР_ХОЗ</t>
  </si>
  <si>
    <t xml:space="preserve">Коэф. к НР при хозяйственном спсобе производства работ   ( если {ХОЗ}= {вкл} )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СП_УПР</t>
  </si>
  <si>
    <t xml:space="preserve">Коэф. к СП при упрощенном налогообложении    ( если {УПР} = [вкл] )</t>
  </si>
  <si>
    <t xml:space="preserve">М_ГОР_опт</t>
  </si>
  <si>
    <t xml:space="preserve">Прокладка городских/междугородных волоконно-оптических сетей связи (монтаж оборудования 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ОКРтек_НР_СП</t>
  </si>
  <si>
    <t xml:space="preserve">(Вкл) - Итоговые нормы НР и СП округляются до целых, (Выкл) - до 2-х знаков после запятой</t>
  </si>
  <si>
    <t xml:space="preserve">{ОКРтек_НР_СП} -  (вкл)     -    нормы НР и СП округляются до целых                        ( выкл.) -   нормы НР и СП округляютя до двух знаковов после запятой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В</t>
  </si>
  <si>
    <t xml:space="preserve">СЛЖ</t>
  </si>
  <si>
    <t xml:space="preserve">Коэфф. 1.2 к НР  при работах на сложных объектах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СТР_РЕК</t>
  </si>
  <si>
    <t xml:space="preserve">СТОИТЕЛЬСТВО и РЕКОНСТРУКЦИЯ  зданий и сооружений всех назначений</t>
  </si>
  <si>
    <t xml:space="preserve">УПР</t>
  </si>
  <si>
    <t xml:space="preserve">Упрощенное налогообложение Коэф. = 0,9 к СП ( коэф. = 0,7 к НР при упрощенной системе налогооблажения отменен с 1.01.2011 )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УПРтек_НР</t>
  </si>
  <si>
    <t xml:space="preserve">Упрощенное налогобложение:  Коэфф. 0,94  к НР для текущего уровня цен с 01.01.2011 при  упрощенной системе налогообложения</t>
  </si>
  <si>
    <t xml:space="preserve">Для норм НР с 1.01.2011 года при упрощенном налогообложении: если {УПР} - вкл.  · {УПРтек_НР} = 0.94  -  При упрощенном налогообложении в текущем уровне цен   ·</t>
  </si>
  <si>
    <t xml:space="preserve">ХОЗ</t>
  </si>
  <si>
    <t xml:space="preserve">Коэфф. 0,6 к НР при хозяйственном способе работ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мАВИА</t>
  </si>
  <si>
    <t xml:space="preserve">При работах по диспечеризации управления движением авиа/траспортом ( монтаж оборудования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мАЭС</t>
  </si>
  <si>
    <t xml:space="preserve">При работах на АЭС ( монтаж оборудования )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1-1020</t>
  </si>
  <si>
    <t xml:space="preserve">Рабочий строитель среднего разряда 2</t>
  </si>
  <si>
    <t xml:space="preserve">чел.-ч</t>
  </si>
  <si>
    <t xml:space="preserve">400001</t>
  </si>
  <si>
    <t xml:space="preserve">ФСЭМ 400001 пр.№31/пр от 30.01.2014 г.</t>
  </si>
  <si>
    <t xml:space="preserve">Автомобили бортовые, грузоподъемность до 5 т</t>
  </si>
  <si>
    <t xml:space="preserve">маш.-ч</t>
  </si>
  <si>
    <t xml:space="preserve">101-1805</t>
  </si>
  <si>
    <t xml:space="preserve">ФССЦ 101-1805 пр.№31/пр от 30.01.2014 г.</t>
  </si>
  <si>
    <t xml:space="preserve">Гвозди строительные</t>
  </si>
  <si>
    <t xml:space="preserve">102-0008</t>
  </si>
  <si>
    <t xml:space="preserve">ФССЦ 102-0008 пр.№31/пр от 30.01.2014 г.</t>
  </si>
  <si>
    <t xml:space="preserve">Лесоматериалы круглые хвойных пород для строительства диаметром 14-24 см, длиной 3-6,5 м</t>
  </si>
  <si>
    <t xml:space="preserve">102-0082</t>
  </si>
  <si>
    <t xml:space="preserve">ФССЦ 102-0082 пр.№31/пр от 30.01.2014 г.</t>
  </si>
  <si>
    <t xml:space="preserve">Доски необрезные хвойных пород длиной 4-6,5 м, все ширины, толщиной 44 мм и более, IV сорта</t>
  </si>
  <si>
    <t xml:space="preserve">1-1037</t>
  </si>
  <si>
    <t xml:space="preserve">Рабочий строитель среднего разряда 3,7</t>
  </si>
  <si>
    <t xml:space="preserve">Затраты труда машинистов</t>
  </si>
  <si>
    <t xml:space="preserve">чел.час</t>
  </si>
  <si>
    <t xml:space="preserve">021141</t>
  </si>
  <si>
    <t xml:space="preserve">ФСЭМ 021141 пр.№31/пр от 30.01.2014 г.</t>
  </si>
  <si>
    <t xml:space="preserve">Краны на автомобильном ходу при работе на других видах строительства 10 т</t>
  </si>
  <si>
    <t xml:space="preserve">040502</t>
  </si>
  <si>
    <t xml:space="preserve">ФСЭМ 040502 пр.№31/пр от 30.01.2014 г.</t>
  </si>
  <si>
    <t xml:space="preserve">Установки для сварки ручной дуговой (постоянного тока)</t>
  </si>
  <si>
    <t xml:space="preserve">101-1522</t>
  </si>
  <si>
    <t xml:space="preserve">ФССЦ 101-1522 пр.№31/пр от 30.01.2014 г.</t>
  </si>
  <si>
    <t xml:space="preserve">Электроды диаметром 5 мм Э42А</t>
  </si>
  <si>
    <t xml:space="preserve">101-1703</t>
  </si>
  <si>
    <t xml:space="preserve">ФССЦ 101-1703 пр.№31/пр от 30.01.2014 г.</t>
  </si>
  <si>
    <t xml:space="preserve">Прокладки резиновые (пластина техническая прессованная)</t>
  </si>
  <si>
    <t xml:space="preserve">101-2575</t>
  </si>
  <si>
    <t xml:space="preserve">ФССЦ 101-2575 пр.№31/пр от 30.01.2014 г.</t>
  </si>
  <si>
    <t xml:space="preserve">Болты с гайками и шайбами для санитарно-технических работ диаметром 12 мм</t>
  </si>
  <si>
    <t xml:space="preserve">204-0059</t>
  </si>
  <si>
    <t xml:space="preserve">ФССЦ 204-0059 пр.№31/пр от 30.01.2014 г.</t>
  </si>
  <si>
    <t xml:space="preserve">Анкерные детали из прямых или гнутых круглых стержней с резьбой (в комплекте с шайбами и гайками или без них), поставляемые отдельно</t>
  </si>
  <si>
    <t xml:space="preserve">301-1494</t>
  </si>
  <si>
    <t xml:space="preserve">ФССЦ 301-1494 пр.№31/пр от 30.01.2014 г.</t>
  </si>
  <si>
    <t xml:space="preserve">Насосы центробежные 8/18 с электродвигателем 4А 180 А2 массой агрегата до 0,1 т</t>
  </si>
  <si>
    <t xml:space="preserve">компл.</t>
  </si>
  <si>
    <t xml:space="preserve">402-0002</t>
  </si>
  <si>
    <t xml:space="preserve">ФССЦ 402-0002 пр.№31/пр от 30.01.2014 г.</t>
  </si>
  <si>
    <t xml:space="preserve">Раствор готовый кладочный цементный марки 50</t>
  </si>
  <si>
    <t xml:space="preserve">507-0982</t>
  </si>
  <si>
    <t xml:space="preserve">ФССЦ 507-0982 пр.№31/пр от 30.01.2014 г.</t>
  </si>
  <si>
    <t xml:space="preserve">Фланцы стальные плоские приварные из стали ВСт3сп2, ВСт3сп3, давлением 1,0 МПа (10 кгс/см2), диаметром 40 мм</t>
  </si>
  <si>
    <t xml:space="preserve">507-0983</t>
  </si>
  <si>
    <t xml:space="preserve">ФССЦ 507-0983 пр.№31/пр от 30.01.2014 г.</t>
  </si>
  <si>
    <t xml:space="preserve">Фланцы стальные плоские приварные из стали ВСт3сп2, ВСт3сп3, давлением 1,0 МПа (10 кгс/см2), диаметром 50 мм</t>
  </si>
  <si>
    <t xml:space="preserve">1-1039</t>
  </si>
  <si>
    <t xml:space="preserve">Рабочий строитель среднего разряда 3,9</t>
  </si>
  <si>
    <t xml:space="preserve">030954</t>
  </si>
  <si>
    <t xml:space="preserve">ФСЭМ 030954 пр.№31/пр от 30.01.2014 г.</t>
  </si>
  <si>
    <t xml:space="preserve">Подъемники грузоподъемностью до 500 кг одномачтовые, высота подъема 45 м</t>
  </si>
  <si>
    <t xml:space="preserve">134041</t>
  </si>
  <si>
    <t xml:space="preserve">ФСЭМ 134041 пр.№31/пр от 30.01.2014 г.</t>
  </si>
  <si>
    <t xml:space="preserve">Шуруповерт</t>
  </si>
  <si>
    <t xml:space="preserve">331451</t>
  </si>
  <si>
    <t xml:space="preserve">ФСЭМ 331451 пр.№31/пр от 30.01.2014 г.</t>
  </si>
  <si>
    <t xml:space="preserve">Перфораторы электрические</t>
  </si>
  <si>
    <t xml:space="preserve">101-1481</t>
  </si>
  <si>
    <t xml:space="preserve">ФССЦ 101-1481 пр.№31/пр от 30.01.2014 г.</t>
  </si>
  <si>
    <t xml:space="preserve">Шурупы с полукруглой головкой 4x40 мм</t>
  </si>
  <si>
    <t xml:space="preserve">101-2202</t>
  </si>
  <si>
    <t xml:space="preserve">ФССЦ 101-2202 пр.№31/пр от 30.01.2014 г.</t>
  </si>
  <si>
    <t xml:space="preserve">Дюбели распорные полиэтиленовые 6х40 мм</t>
  </si>
  <si>
    <t xml:space="preserve">10 шт.</t>
  </si>
  <si>
    <t xml:space="preserve">999-9950</t>
  </si>
  <si>
    <t xml:space="preserve">ФССЦ 999-9950 пр.№31/пр от 30.01.2014 г.</t>
  </si>
  <si>
    <t xml:space="preserve">Вспомогательные ненормируемые материалы (2% от ОЗП)</t>
  </si>
  <si>
    <t xml:space="preserve">РУБ</t>
  </si>
  <si>
    <t xml:space="preserve">1-2038</t>
  </si>
  <si>
    <t xml:space="preserve">Рабочий монтажник среднего разряда 3,8</t>
  </si>
  <si>
    <t xml:space="preserve">021102</t>
  </si>
  <si>
    <t xml:space="preserve">ФСЭМ 021102 пр.№31/пр от 30.01.2014 г.</t>
  </si>
  <si>
    <t xml:space="preserve">Краны на автомобильном ходу при работе на монтаже технологического оборудования 10 т</t>
  </si>
  <si>
    <t xml:space="preserve">101-1924</t>
  </si>
  <si>
    <t xml:space="preserve">ФССЦ 101-1924 пр.№31/пр от 30.01.2014 г.</t>
  </si>
  <si>
    <t xml:space="preserve">Электроды диаметром 4 мм Э42А</t>
  </si>
  <si>
    <t xml:space="preserve">101-2143</t>
  </si>
  <si>
    <t xml:space="preserve">ФССЦ 101-2143 пр.№31/пр от 30.01.2014 г.</t>
  </si>
  <si>
    <t xml:space="preserve">Краска</t>
  </si>
  <si>
    <t xml:space="preserve">101-2478</t>
  </si>
  <si>
    <t xml:space="preserve">ФССЦ 101-2478 пр.№31/пр от 30.01.2014 г.</t>
  </si>
  <si>
    <t xml:space="preserve">Лента К226</t>
  </si>
  <si>
    <t xml:space="preserve">101-2499</t>
  </si>
  <si>
    <t xml:space="preserve">ФССЦ 101-2499 пр.№31/пр от 30.01.2014 г.</t>
  </si>
  <si>
    <t xml:space="preserve">Лента изоляционная прорезиненная односторонняя ширина 20 мм, толщина 0,25-0,35 мм</t>
  </si>
  <si>
    <t xml:space="preserve">1-2042</t>
  </si>
  <si>
    <t xml:space="preserve">Рабочий монтажник среднего разряда 4,2</t>
  </si>
  <si>
    <t xml:space="preserve">101-1755</t>
  </si>
  <si>
    <t xml:space="preserve">ФССЦ 101-1755 пр.№31/пр от 30.01.2014 г.</t>
  </si>
  <si>
    <t xml:space="preserve">Сталь полосовая, марка стали Ст3сп шириной 50-200 мм толщиной 4-5 мм</t>
  </si>
  <si>
    <t xml:space="preserve">101-1977</t>
  </si>
  <si>
    <t xml:space="preserve">ФССЦ 101-1977 пр.№31/пр от 30.01.2014 г.</t>
  </si>
  <si>
    <t xml:space="preserve">Болты с гайками и шайбами строительные</t>
  </si>
  <si>
    <t xml:space="preserve">113-1786</t>
  </si>
  <si>
    <t xml:space="preserve">ФССЦ 113-1786 пр.№31/пр от 30.01.2014 г.</t>
  </si>
  <si>
    <t xml:space="preserve">Лак битумный БТ-123</t>
  </si>
  <si>
    <t xml:space="preserve">1-1042</t>
  </si>
  <si>
    <t xml:space="preserve">Рабочий строитель среднего разряда 4,2</t>
  </si>
  <si>
    <t xml:space="preserve">020129</t>
  </si>
  <si>
    <t xml:space="preserve">ФСЭМ 020129 пр.№31/пр от 30.01.2014 г.</t>
  </si>
  <si>
    <t xml:space="preserve">Краны башенные при работе на других видах строительства 8 т</t>
  </si>
  <si>
    <t xml:space="preserve">081600</t>
  </si>
  <si>
    <t xml:space="preserve">ФСЭМ 081600 пр.№31/пр от 30.01.2014 г.</t>
  </si>
  <si>
    <t xml:space="preserve">Агрегаты для сварки полиэтиленовых труб</t>
  </si>
  <si>
    <t xml:space="preserve">101-0137</t>
  </si>
  <si>
    <t xml:space="preserve">ФССЦ 101-0137 пр.№31/пр от 30.01.2014 г.</t>
  </si>
  <si>
    <t xml:space="preserve">Дюбели с калиброванной головкой (в обоймах) 3х58,5 мм</t>
  </si>
  <si>
    <t xml:space="preserve">101-0329</t>
  </si>
  <si>
    <t xml:space="preserve">ФССЦ 101-0329 пр.№31/пр от 30.01.2014 г.</t>
  </si>
  <si>
    <t xml:space="preserve">Клей 88-СА</t>
  </si>
  <si>
    <t xml:space="preserve">101-1680</t>
  </si>
  <si>
    <t xml:space="preserve">ФССЦ 101-1680 пр.№31/пр от 30.01.2014 г.</t>
  </si>
  <si>
    <t xml:space="preserve">Патроны для строительно-монтажного пистолета</t>
  </si>
  <si>
    <t xml:space="preserve">1000 шт.</t>
  </si>
  <si>
    <t xml:space="preserve">101-1700</t>
  </si>
  <si>
    <t xml:space="preserve">ФССЦ 101-1700 пр.№31/пр от 30.01.2014 г.</t>
  </si>
  <si>
    <t xml:space="preserve">Наконечники для полиэтиленовых труб</t>
  </si>
  <si>
    <t xml:space="preserve">103-9140</t>
  </si>
  <si>
    <t xml:space="preserve">ФССЦ 103-9140 пр.№31/пр от 30.01.2014 г.</t>
  </si>
  <si>
    <t xml:space="preserve">Арматура муфтовая</t>
  </si>
  <si>
    <t xml:space="preserve">113-0473</t>
  </si>
  <si>
    <t xml:space="preserve">ФССЦ 113-0473 пр.№31/пр от 30.01.2014 г.</t>
  </si>
  <si>
    <t xml:space="preserve">Метиленхлорид</t>
  </si>
  <si>
    <t xml:space="preserve">302-9911</t>
  </si>
  <si>
    <t xml:space="preserve">ФССЦ 302-9911 пр.№31/пр от 30.01.2014 г.</t>
  </si>
  <si>
    <t xml:space="preserve">Фасонные и соединительные части к полиэтиленовым трубам</t>
  </si>
  <si>
    <t xml:space="preserve">405-1601</t>
  </si>
  <si>
    <t xml:space="preserve">ФССЦ 405-1601 пр.№31/пр от 30.01.2014 г.</t>
  </si>
  <si>
    <t xml:space="preserve">Известь строительная негашеная хлорная, марки А</t>
  </si>
  <si>
    <t xml:space="preserve">411-0001</t>
  </si>
  <si>
    <t xml:space="preserve">ФССЦ 411-0001 пр.№31/пр от 30.01.2014 г.</t>
  </si>
  <si>
    <t xml:space="preserve">Вода</t>
  </si>
  <si>
    <t xml:space="preserve">507-0589</t>
  </si>
  <si>
    <t xml:space="preserve">ФССЦ 507-0589 пр.№31/пр от 30.01.2014 г.</t>
  </si>
  <si>
    <t xml:space="preserve">Трубы напорные из полиэтилена низкого давления среднего типа, наружным диаметром 32 мм</t>
  </si>
  <si>
    <t xml:space="preserve">10 м</t>
  </si>
  <si>
    <t xml:space="preserve">040504</t>
  </si>
  <si>
    <t xml:space="preserve">ФСЭМ 040504 пр.№31/пр от 30.01.2014 г.</t>
  </si>
  <si>
    <t xml:space="preserve">Аппарат для газовой сварки и резки</t>
  </si>
  <si>
    <t xml:space="preserve">101-0324</t>
  </si>
  <si>
    <t xml:space="preserve">ФССЦ 101-0324 пр.№31/пр от 30.01.2014 г.</t>
  </si>
  <si>
    <t xml:space="preserve">Кислород технический газообразный</t>
  </si>
  <si>
    <t xml:space="preserve">101-1602</t>
  </si>
  <si>
    <t xml:space="preserve">ФССЦ 101-1602 пр.№31/пр от 30.01.2014 г.</t>
  </si>
  <si>
    <t xml:space="preserve">Ацетилен газообразный технический</t>
  </si>
  <si>
    <t xml:space="preserve">103-0052</t>
  </si>
  <si>
    <t xml:space="preserve">ФССЦ 103-0052 пр.№31/пр от 30.01.2014 г.</t>
  </si>
  <si>
    <t xml:space="preserve">Трубы стальные сварные водогазопроводные с резьбой оцинкованные обыкновенные, диаметр условного прохода 32 мм, толщина стенки 3,2 мм</t>
  </si>
  <si>
    <t xml:space="preserve">302-1137</t>
  </si>
  <si>
    <t xml:space="preserve">ФССЦ 302-1137 пр.№31/пр от 30.01.2014 г.</t>
  </si>
  <si>
    <t xml:space="preserve">Вентили проходные муфтовые 15KЧ18Р для воды, давлением 1,6 МПа (16 кгс/см2), диаметром 32 мм</t>
  </si>
  <si>
    <t xml:space="preserve">1-1024</t>
  </si>
  <si>
    <t xml:space="preserve">Рабочий строитель среднего разряда 2,4</t>
  </si>
  <si>
    <t xml:space="preserve">1-1033</t>
  </si>
  <si>
    <t xml:space="preserve">Рабочий строитель среднего разряда 3,3</t>
  </si>
  <si>
    <t xml:space="preserve">050101</t>
  </si>
  <si>
    <t xml:space="preserve">ФСЭМ 050101 пр.№31/пр от 30.01.2014 г.</t>
  </si>
  <si>
    <t xml:space="preserve">Компрессоры передвижные с двигателем внутреннего сгорания давлением до 686 кПа (7 ат), производительность  до 5 м3/мин</t>
  </si>
  <si>
    <t xml:space="preserve">330804</t>
  </si>
  <si>
    <t xml:space="preserve">ФСЭМ 330804 пр.№31/пр от 30.01.2014 г.</t>
  </si>
  <si>
    <t xml:space="preserve">Молотки при работе от передвижных компрессорных станций отбойные пневматические</t>
  </si>
  <si>
    <t xml:space="preserve">1-1028</t>
  </si>
  <si>
    <t xml:space="preserve">Рабочий строитель среднего разряда 2,8</t>
  </si>
  <si>
    <t xml:space="preserve">402-0013</t>
  </si>
  <si>
    <t xml:space="preserve">ФССЦ 402-0013 пр.№31/пр от 30.01.2014 г.</t>
  </si>
  <si>
    <t xml:space="preserve">Раствор готовый кладочный цементно-известковый марки 50</t>
  </si>
  <si>
    <t xml:space="preserve">404-0005</t>
  </si>
  <si>
    <t xml:space="preserve">ФССЦ 404-0005 пр.№31/пр от 30.01.2014 г.</t>
  </si>
  <si>
    <t xml:space="preserve">Кирпич керамический одинарный, размером 250х120х65 мм, марка 100</t>
  </si>
  <si>
    <t xml:space="preserve">1-1030</t>
  </si>
  <si>
    <t xml:space="preserve">Рабочий строитель среднего разряда 3</t>
  </si>
  <si>
    <t xml:space="preserve">102-0061</t>
  </si>
  <si>
    <t xml:space="preserve">ФССЦ 102-0061 пр.№31/пр от 30.01.2014 г.</t>
  </si>
  <si>
    <t xml:space="preserve">Доски обрезные хвойных пород длиной 4-6,5 м, шириной 75-150 мм, толщиной 44 мм и более, III сорта</t>
  </si>
  <si>
    <t xml:space="preserve">402-0004</t>
  </si>
  <si>
    <t xml:space="preserve">ФССЦ 402-0004 пр.№31/пр от 30.01.2014 г.</t>
  </si>
  <si>
    <t xml:space="preserve">Раствор готовый кладочный цементный марки 100</t>
  </si>
  <si>
    <t xml:space="preserve">1-1032</t>
  </si>
  <si>
    <t xml:space="preserve">Рабочий строитель среднего разряда 3,2</t>
  </si>
  <si>
    <t xml:space="preserve">101-2052</t>
  </si>
  <si>
    <t xml:space="preserve">ФССЦ 101-2052 пр.№31/пр от 30.01.2014 г.</t>
  </si>
  <si>
    <t xml:space="preserve">Лента бутиловая</t>
  </si>
  <si>
    <t xml:space="preserve">101-2054</t>
  </si>
  <si>
    <t xml:space="preserve">ФССЦ 101-2054 пр.№31/пр от 30.01.2014 г.</t>
  </si>
  <si>
    <t xml:space="preserve">Лента бутиловая диффузионная</t>
  </si>
  <si>
    <t xml:space="preserve">101-2388</t>
  </si>
  <si>
    <t xml:space="preserve">ФССЦ 101-2388 пр.№31/пр от 30.01.2014 г.</t>
  </si>
  <si>
    <t xml:space="preserve">Герметик пенополиуретановый (пена монтажная) типа Makrofleks, Soudal в баллонах по 750 мл</t>
  </si>
  <si>
    <t xml:space="preserve">101-2789</t>
  </si>
  <si>
    <t xml:space="preserve">ФССЦ 101-2789 пр.№31/пр от 30.01.2014 г.</t>
  </si>
  <si>
    <t xml:space="preserve">Лента ПСУЛ</t>
  </si>
  <si>
    <t xml:space="preserve">101-4173</t>
  </si>
  <si>
    <t xml:space="preserve">ФССЦ 101-4173 пр.№31/пр от 30.01.2014 г.</t>
  </si>
  <si>
    <t xml:space="preserve">Дюбели монтажные 10х130 (10х132, 10х150) мм</t>
  </si>
  <si>
    <t xml:space="preserve">102-0303</t>
  </si>
  <si>
    <t xml:space="preserve">ФССЦ 102-0303 пр.№31/пр от 30.01.2014 г.</t>
  </si>
  <si>
    <t xml:space="preserve">Клинья пластиковые монтажные</t>
  </si>
  <si>
    <t xml:space="preserve">1-1034</t>
  </si>
  <si>
    <t xml:space="preserve">Рабочий строитель среднего разряда 3,4</t>
  </si>
  <si>
    <t xml:space="preserve">402-0083</t>
  </si>
  <si>
    <t xml:space="preserve">ФССЦ 402-0083 пр.№31/пр от 30.01.2014 г.</t>
  </si>
  <si>
    <t xml:space="preserve">Раствор готовый отделочный тяжелый, цементно-известковый 1:1:6</t>
  </si>
  <si>
    <t xml:space="preserve">030401</t>
  </si>
  <si>
    <t xml:space="preserve">ФСЭМ 030401 пр.№31/пр от 30.01.2014 г.</t>
  </si>
  <si>
    <t xml:space="preserve">Лебедки электрические тяговым усилием до 5,79 кН (0,59 т)</t>
  </si>
  <si>
    <t xml:space="preserve">1-1036</t>
  </si>
  <si>
    <t xml:space="preserve">Рабочий строитель среднего разряда 3,6</t>
  </si>
  <si>
    <t xml:space="preserve">331531</t>
  </si>
  <si>
    <t xml:space="preserve">ФСЭМ 331531 пр.№31/пр от 30.01.2014 г.</t>
  </si>
  <si>
    <t xml:space="preserve">Пила дисковая электрическая</t>
  </si>
  <si>
    <t xml:space="preserve">101-1757</t>
  </si>
  <si>
    <t xml:space="preserve">ФССЦ 101-1757 пр.№31/пр от 30.01.2014 г.</t>
  </si>
  <si>
    <t xml:space="preserve">Ветошь</t>
  </si>
  <si>
    <t xml:space="preserve">101-1862</t>
  </si>
  <si>
    <t xml:space="preserve">ФССЦ 101-1862 пр.№31/пр от 30.01.2014 г.</t>
  </si>
  <si>
    <t xml:space="preserve">Пластик бумажно-слоистый 2 с декоративной стороной</t>
  </si>
  <si>
    <t xml:space="preserve">1000 м2</t>
  </si>
  <si>
    <t xml:space="preserve">101-2434</t>
  </si>
  <si>
    <t xml:space="preserve">ФССЦ 101-2434 пр.№31/пр от 30.01.2014 г.</t>
  </si>
  <si>
    <t xml:space="preserve">Клей ПВА</t>
  </si>
  <si>
    <t xml:space="preserve">101-3464</t>
  </si>
  <si>
    <t xml:space="preserve">ФССЦ 101-3464 пр.№31/пр от 30.01.2014 г.</t>
  </si>
  <si>
    <t xml:space="preserve">Грунтовка масляная ВАК-I-V</t>
  </si>
  <si>
    <t xml:space="preserve">1-1035</t>
  </si>
  <si>
    <t xml:space="preserve">Рабочий строитель среднего разряда 3,5</t>
  </si>
  <si>
    <t xml:space="preserve">050401</t>
  </si>
  <si>
    <t xml:space="preserve">ФСЭМ 050401 пр.№31/пр от 30.01.2014 г.</t>
  </si>
  <si>
    <t xml:space="preserve">Компрессоры передвижные с электродвигателем давлением 600 кПа (6 ат), производительность 0,5 м3/мин</t>
  </si>
  <si>
    <t xml:space="preserve">331420</t>
  </si>
  <si>
    <t xml:space="preserve">ФСЭМ 331420 пр.№31/пр от 30.01.2014 г.</t>
  </si>
  <si>
    <t xml:space="preserve">Электрокалориферы</t>
  </si>
  <si>
    <t xml:space="preserve">331551</t>
  </si>
  <si>
    <t xml:space="preserve">ФСЭМ 331551 пр.№31/пр от 30.01.2014 г.</t>
  </si>
  <si>
    <t xml:space="preserve">Шприц электрический для заделки стыков</t>
  </si>
  <si>
    <t xml:space="preserve">101-1705</t>
  </si>
  <si>
    <t xml:space="preserve">ФССЦ 101-1705 пр.№31/пр от 30.01.2014 г.</t>
  </si>
  <si>
    <t xml:space="preserve">Пакля пропитанная</t>
  </si>
  <si>
    <t xml:space="preserve">101-1848</t>
  </si>
  <si>
    <t xml:space="preserve">ФССЦ 101-1848 пр.№31/пр от 30.01.2014 г.</t>
  </si>
  <si>
    <t xml:space="preserve">Замазка силикатная</t>
  </si>
  <si>
    <t xml:space="preserve">402-0085</t>
  </si>
  <si>
    <t xml:space="preserve">ФССЦ 402-0085 пр.№31/пр от 30.01.2014 г.</t>
  </si>
  <si>
    <t xml:space="preserve">Раствор готовый отделочный тяжелый, известковый 1:3</t>
  </si>
  <si>
    <t xml:space="preserve">101-0488</t>
  </si>
  <si>
    <t xml:space="preserve">ФССЦ 101-0488 пр.№31/пр от 30.01.2014 г.</t>
  </si>
  <si>
    <t xml:space="preserve">Купорос медный марки А</t>
  </si>
  <si>
    <t xml:space="preserve">331305</t>
  </si>
  <si>
    <t xml:space="preserve">ФСЭМ 331305 пр.№31/пр от 30.01.2014 г.</t>
  </si>
  <si>
    <t xml:space="preserve">Пылесосы промышленные</t>
  </si>
  <si>
    <t xml:space="preserve">1-1040</t>
  </si>
  <si>
    <t xml:space="preserve">Рабочий строитель среднего разряда 4</t>
  </si>
  <si>
    <t xml:space="preserve">405-0219</t>
  </si>
  <si>
    <t xml:space="preserve">ФССЦ 405-0219 пр.№31/пр от 30.01.2014 г.</t>
  </si>
  <si>
    <t xml:space="preserve">Гипсовые вяжущие, марка Г3</t>
  </si>
  <si>
    <t xml:space="preserve">101-1596</t>
  </si>
  <si>
    <t xml:space="preserve">ФССЦ 101-1596 пр.№31/пр от 30.01.2014 г.</t>
  </si>
  <si>
    <t xml:space="preserve">Шкурка шлифовальная двухслойная с зернистостью 40-25</t>
  </si>
  <si>
    <t xml:space="preserve">101-1712</t>
  </si>
  <si>
    <t xml:space="preserve">ФССЦ 101-1712 пр.№31/пр от 30.01.2014 г.</t>
  </si>
  <si>
    <t xml:space="preserve">Шпатлевка клеевая</t>
  </si>
  <si>
    <t xml:space="preserve">101-1959</t>
  </si>
  <si>
    <t xml:space="preserve">ФССЦ 101-1959 пр.№31/пр от 30.01.2014 г.</t>
  </si>
  <si>
    <t xml:space="preserve">Краска водоэмульсионная ВЭАК-1180</t>
  </si>
  <si>
    <t xml:space="preserve">1-1041</t>
  </si>
  <si>
    <t xml:space="preserve">Рабочий строитель среднего разряда 4,1</t>
  </si>
  <si>
    <t xml:space="preserve">110901</t>
  </si>
  <si>
    <t xml:space="preserve">ФСЭМ 110901 пр.№31/пр от 30.01.2014 г.</t>
  </si>
  <si>
    <t xml:space="preserve">Растворосмесители передвижные 65 л</t>
  </si>
  <si>
    <t xml:space="preserve">1-1031</t>
  </si>
  <si>
    <t xml:space="preserve">Рабочий строитель среднего разряда 3,1</t>
  </si>
  <si>
    <t xml:space="preserve">101-0620</t>
  </si>
  <si>
    <t xml:space="preserve">ФССЦ 101-0620 пр.№31/пр от 30.01.2014 г.</t>
  </si>
  <si>
    <t xml:space="preserve">Мел природный молотый</t>
  </si>
  <si>
    <t xml:space="preserve">101-0623</t>
  </si>
  <si>
    <t xml:space="preserve">ФССЦ 101-0623 пр.№31/пр от 30.01.2014 г.</t>
  </si>
  <si>
    <t xml:space="preserve">Мыло твердое хозяйственное 72%</t>
  </si>
  <si>
    <t xml:space="preserve">101-1840</t>
  </si>
  <si>
    <t xml:space="preserve">ФССЦ 101-1840 пр.№31/пр от 30.01.2014 г.</t>
  </si>
  <si>
    <t xml:space="preserve">Клей малярный жидкий</t>
  </si>
  <si>
    <t xml:space="preserve">409-0639</t>
  </si>
  <si>
    <t xml:space="preserve">ФССЦ 409-0639 пр.№31/пр от 30.01.2014 г.</t>
  </si>
  <si>
    <t xml:space="preserve">Пемза шлаковая (щебень пористый из металлургического шлака), марка 600, фракция 5-10 мм</t>
  </si>
  <si>
    <t xml:space="preserve">030101</t>
  </si>
  <si>
    <t xml:space="preserve">ФСЭМ 030101 пр.№31/пр от 30.01.2014 г.</t>
  </si>
  <si>
    <t xml:space="preserve">Автопогрузчики 5 т</t>
  </si>
  <si>
    <t xml:space="preserve">402-0070</t>
  </si>
  <si>
    <t xml:space="preserve">ФССЦ 402-0070 пр.№31/пр от 30.01.2014 г.</t>
  </si>
  <si>
    <t xml:space="preserve">Смесь сухая для заделки швов (фуга) АТЛАС растворная для ручной работы</t>
  </si>
  <si>
    <t xml:space="preserve">1-1027</t>
  </si>
  <si>
    <t xml:space="preserve">Рабочий строитель среднего разряда 2,7</t>
  </si>
  <si>
    <t xml:space="preserve">331100</t>
  </si>
  <si>
    <t xml:space="preserve">ФСЭМ 331100 пр.№31/пр от 30.01.2014 г.</t>
  </si>
  <si>
    <t xml:space="preserve">Трамбовки пневматические при работе от передвижных компрессорных станций</t>
  </si>
  <si>
    <t xml:space="preserve">408-0103</t>
  </si>
  <si>
    <t xml:space="preserve">ФССЦ 408-0103 пр.№31/пр от 30.01.2014 г.</t>
  </si>
  <si>
    <t xml:space="preserve">Гравий для строительных работ марка Др.8, фракция 20-40 мм</t>
  </si>
  <si>
    <t xml:space="preserve">111301</t>
  </si>
  <si>
    <t xml:space="preserve">ФСЭМ 111301 пр.№31/пр от 30.01.2014 г.</t>
  </si>
  <si>
    <t xml:space="preserve">Вибратор поверхностный</t>
  </si>
  <si>
    <t xml:space="preserve">101-1668</t>
  </si>
  <si>
    <t xml:space="preserve">ФССЦ 101-1668 пр.№31/пр от 30.01.2014 г.</t>
  </si>
  <si>
    <t xml:space="preserve">Рогожа</t>
  </si>
  <si>
    <t xml:space="preserve">401-0061</t>
  </si>
  <si>
    <t xml:space="preserve">ФССЦ 401-0061 пр.№31/пр от 30.01.2014 г.</t>
  </si>
  <si>
    <t xml:space="preserve">Бетон тяжелый, крупность заполнителя 20 мм, класс В3,5 (М50)</t>
  </si>
  <si>
    <t xml:space="preserve">101-2594</t>
  </si>
  <si>
    <t xml:space="preserve">ФССЦ 101-2594 пр.№31/пр от 30.01.2014 г.</t>
  </si>
  <si>
    <t xml:space="preserve">Детали деревянные лесов из пиломатериалов хвойных пород</t>
  </si>
  <si>
    <t xml:space="preserve">101-2595</t>
  </si>
  <si>
    <t xml:space="preserve">ФССЦ 101-2595 пр.№31/пр от 30.01.2014 г.</t>
  </si>
  <si>
    <t xml:space="preserve">Детали стальных трубчатых лесов, укомплектованные пробками, крючками и хомутами, окрашенные</t>
  </si>
  <si>
    <t xml:space="preserve">203-0514</t>
  </si>
  <si>
    <t xml:space="preserve">ФССЦ 203-0514 пр.№31/пр от 30.01.2014 г.</t>
  </si>
  <si>
    <t xml:space="preserve">Щиты настила</t>
  </si>
  <si>
    <t xml:space="preserve">1-1010</t>
  </si>
  <si>
    <t xml:space="preserve">Рабочий строитель среднего разряда 1</t>
  </si>
  <si>
    <t xml:space="preserve">400051</t>
  </si>
  <si>
    <t xml:space="preserve">ФСЭМ 400051 пр.№31/пр от 30.01.2014 г.</t>
  </si>
  <si>
    <t xml:space="preserve">Автомобиль-самосвал, грузоподъемность до 7 т</t>
  </si>
  <si>
    <t xml:space="preserve">400004</t>
  </si>
  <si>
    <t xml:space="preserve">ФСЭМ 400004 пр.№31/пр от 30.01.2014 г.</t>
  </si>
  <si>
    <t xml:space="preserve">Автомобили бортовые, грузоподъемность до 15т</t>
  </si>
  <si>
    <t xml:space="preserve">301-9240</t>
  </si>
  <si>
    <t xml:space="preserve">ФССЦ 301-9240 пр.№31/пр от 30.01.2014 г.</t>
  </si>
  <si>
    <t xml:space="preserve">Крепления</t>
  </si>
  <si>
    <t xml:space="preserve">ФССЦ 403-9022 пр.№31/пр от 30.01.2014 г.</t>
  </si>
  <si>
    <t xml:space="preserve">Конструкции сборные железобетонные</t>
  </si>
  <si>
    <t xml:space="preserve">ФССЦ 101-9138 пр.№31/пр от 30.01.2014 г.</t>
  </si>
  <si>
    <t xml:space="preserve">Доски подоконные ПВХ</t>
  </si>
  <si>
    <t xml:space="preserve">101-9732</t>
  </si>
  <si>
    <t xml:space="preserve">ФССЦ 101-9732 пр.№31/пр от 30.01.2014 г.</t>
  </si>
  <si>
    <t xml:space="preserve">Грунтов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00"/>
    <numFmt numFmtId="168" formatCode="0.00"/>
    <numFmt numFmtId="169" formatCode="0.00%"/>
    <numFmt numFmtId="170" formatCode="_-* #,##0.00_р_._-;\-* #,##0.00_р_._-;_-* \-??_р_._-;_-@_-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008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7" fillId="0" borderId="8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6" fillId="0" borderId="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5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4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6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6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7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7" fillId="0" borderId="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8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8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6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18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8" fillId="0" borderId="19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7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8" fillId="0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8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8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8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8" fillId="0" borderId="2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9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2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6;&#1040;&#1041;&#1054;&#1058;&#1040;/&#1057;&#1080;&#1090;&#1080;&#1055;&#1088;&#1086;&#1077;&#1082;&#1090;/&#1050;&#1086;&#1090;&#1077;&#1083;&#1100;&#1085;&#1072;&#1103;%20&#1048;&#1083;&#1100;&#1080;&#1085;&#1089;&#1082;&#1086;&#1077;/&#1050;&#1086;&#1090;&#1077;&#1083;&#1100;&#1085;&#1072;&#1103;%20&#1087;.&#1048;&#1083;&#1100;&#1080;&#1085;&#1089;&#1082;&#1086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urce"/>
      <sheetName val="Документ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4" activeCellId="0" sqref="I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0.13"/>
    <col collapsed="false" customWidth="true" hidden="false" outlineLevel="0" max="3" min="3" style="1" width="35.42"/>
    <col collapsed="false" customWidth="true" hidden="false" outlineLevel="0" max="4" min="4" style="1" width="8.56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12.56"/>
    <col collapsed="false" customWidth="true" hidden="false" outlineLevel="0" max="8" min="8" style="1" width="15.85"/>
    <col collapsed="false" customWidth="true" hidden="false" outlineLevel="0" max="9" min="9" style="1" width="11.99"/>
    <col collapsed="false" customWidth="false" hidden="false" outlineLevel="0" max="10" min="10" style="1" width="7.99"/>
    <col collapsed="false" customWidth="true" hidden="false" outlineLevel="0" max="11" min="11" style="1" width="9.85"/>
    <col collapsed="false" customWidth="false" hidden="false" outlineLevel="0" max="257" min="12" style="1" width="7.99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4"/>
    </row>
    <row r="2" customFormat="false" ht="15.75" hidden="false" customHeight="true" outlineLevel="0" collapsed="false">
      <c r="A2" s="2"/>
      <c r="B2" s="5" t="str">
        <f aca="false">Source!G12</f>
        <v>Проектно-сметная документация на ремонт эвакуационного выхода здания МБОУ СОШ №17</v>
      </c>
      <c r="C2" s="5"/>
      <c r="D2" s="5"/>
      <c r="E2" s="5"/>
      <c r="F2" s="5"/>
      <c r="G2" s="5"/>
      <c r="H2" s="5"/>
      <c r="I2" s="5"/>
      <c r="J2" s="5"/>
      <c r="K2" s="4"/>
    </row>
    <row r="3" customFormat="false" ht="15" hidden="false" customHeight="true" outlineLevel="0" collapsed="false">
      <c r="A3" s="2"/>
      <c r="B3" s="6" t="s">
        <v>0</v>
      </c>
      <c r="C3" s="6"/>
      <c r="D3" s="6"/>
      <c r="E3" s="6"/>
      <c r="F3" s="6"/>
      <c r="G3" s="6"/>
      <c r="H3" s="6"/>
      <c r="I3" s="6"/>
      <c r="J3" s="6"/>
      <c r="K3" s="4"/>
    </row>
    <row r="4" customFormat="false" ht="12.75" hidden="false" customHeight="fals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</row>
    <row r="5" customFormat="false" ht="18.75" hidden="false" customHeight="true" outlineLevel="0" collapsed="false">
      <c r="A5" s="8"/>
      <c r="B5" s="8"/>
      <c r="C5" s="9"/>
      <c r="D5" s="9"/>
      <c r="E5" s="10"/>
      <c r="F5" s="11" t="s">
        <v>1</v>
      </c>
      <c r="G5" s="12" t="n">
        <v>1</v>
      </c>
      <c r="H5" s="12"/>
      <c r="I5" s="8"/>
      <c r="J5" s="8"/>
      <c r="K5" s="8"/>
    </row>
    <row r="6" customFormat="false" ht="18.75" hidden="false" customHeight="false" outlineLevel="0" collapsed="false">
      <c r="A6" s="13"/>
      <c r="B6" s="13"/>
      <c r="C6" s="8"/>
      <c r="D6" s="14"/>
      <c r="E6" s="15" t="s">
        <v>2</v>
      </c>
      <c r="F6" s="8"/>
      <c r="G6" s="8"/>
      <c r="H6" s="8"/>
      <c r="I6" s="8"/>
      <c r="J6" s="8"/>
      <c r="K6" s="8"/>
    </row>
    <row r="7" customFormat="false" ht="15.75" hidden="false" customHeight="true" outlineLevel="0" collapsed="false">
      <c r="A7" s="16" t="s">
        <v>3</v>
      </c>
      <c r="B7" s="17" t="s">
        <v>4</v>
      </c>
      <c r="C7" s="17"/>
      <c r="D7" s="17"/>
      <c r="E7" s="17"/>
      <c r="F7" s="17"/>
      <c r="G7" s="17"/>
      <c r="H7" s="17"/>
      <c r="I7" s="17"/>
      <c r="J7" s="17"/>
      <c r="K7" s="8"/>
    </row>
    <row r="8" customFormat="false" ht="15" hidden="false" customHeight="true" outlineLevel="0" collapsed="false">
      <c r="A8" s="14"/>
      <c r="B8" s="18" t="s">
        <v>5</v>
      </c>
      <c r="C8" s="18"/>
      <c r="D8" s="18"/>
      <c r="E8" s="18"/>
      <c r="F8" s="18"/>
      <c r="G8" s="18"/>
      <c r="H8" s="18"/>
      <c r="I8" s="18"/>
      <c r="J8" s="18"/>
      <c r="K8" s="8"/>
    </row>
    <row r="9" customFormat="false" ht="12.75" hidden="false" customHeight="false" outlineLevel="0" collapsed="false">
      <c r="A9" s="19"/>
      <c r="B9" s="19"/>
      <c r="C9" s="19"/>
      <c r="D9" s="19"/>
      <c r="E9" s="19"/>
      <c r="F9" s="8"/>
      <c r="G9" s="8"/>
      <c r="H9" s="8"/>
      <c r="I9" s="8"/>
      <c r="J9" s="8"/>
      <c r="K9" s="8"/>
    </row>
    <row r="10" customFormat="false" ht="15.75" hidden="false" customHeight="false" outlineLevel="0" collapsed="false">
      <c r="A10" s="19"/>
      <c r="B10" s="20" t="s">
        <v>6</v>
      </c>
      <c r="C10" s="21" t="n">
        <f aca="false">IF(Source!J20="",Source!J12,Source!J20)</f>
        <v>0</v>
      </c>
      <c r="D10" s="21"/>
      <c r="E10" s="21"/>
      <c r="F10" s="21"/>
      <c r="G10" s="21"/>
      <c r="H10" s="21"/>
      <c r="I10" s="8"/>
      <c r="J10" s="8"/>
      <c r="K10" s="8"/>
    </row>
    <row r="11" customFormat="false" ht="15.75" hidden="false" customHeight="false" outlineLevel="0" collapsed="false">
      <c r="A11" s="19"/>
      <c r="B11" s="22"/>
      <c r="C11" s="22"/>
      <c r="D11" s="19"/>
      <c r="E11" s="19"/>
      <c r="F11" s="8"/>
      <c r="G11" s="8"/>
      <c r="H11" s="8"/>
      <c r="I11" s="23" t="n">
        <f aca="false">Source!F418</f>
        <v>26121.13</v>
      </c>
      <c r="J11" s="8"/>
      <c r="K11" s="8"/>
    </row>
    <row r="12" customFormat="false" ht="15.75" hidden="false" customHeight="false" outlineLevel="0" collapsed="false">
      <c r="A12" s="19"/>
      <c r="B12" s="24"/>
      <c r="C12" s="22"/>
      <c r="D12" s="25" t="s">
        <v>7</v>
      </c>
      <c r="E12" s="25"/>
      <c r="F12" s="25"/>
      <c r="G12" s="25"/>
      <c r="H12" s="25"/>
      <c r="I12" s="26" t="s">
        <v>8</v>
      </c>
      <c r="J12" s="26"/>
      <c r="K12" s="27" t="s">
        <v>9</v>
      </c>
    </row>
    <row r="13" customFormat="false" ht="15.75" hidden="false" customHeight="false" outlineLevel="0" collapsed="false">
      <c r="A13" s="14"/>
      <c r="B13" s="27"/>
      <c r="C13" s="28"/>
      <c r="D13" s="25" t="s">
        <v>10</v>
      </c>
      <c r="E13" s="25"/>
      <c r="F13" s="25"/>
      <c r="G13" s="25"/>
      <c r="H13" s="25"/>
      <c r="I13" s="29" t="n">
        <f aca="false">ROUND(Source!F416/1000,2)</f>
        <v>3.54</v>
      </c>
      <c r="J13" s="27" t="s">
        <v>9</v>
      </c>
      <c r="K13" s="8"/>
    </row>
    <row r="14" customFormat="false" ht="15.75" hidden="false" customHeight="false" outlineLevel="0" collapsed="false">
      <c r="A14" s="14"/>
      <c r="B14" s="27"/>
      <c r="C14" s="28"/>
      <c r="D14" s="14"/>
      <c r="E14" s="14"/>
      <c r="F14" s="14"/>
      <c r="G14" s="14"/>
      <c r="H14" s="14"/>
      <c r="I14" s="14"/>
      <c r="J14" s="14"/>
      <c r="K14" s="8"/>
    </row>
    <row r="15" customFormat="false" ht="15.75" hidden="false" customHeight="true" outlineLevel="0" collapsed="false">
      <c r="A15" s="30"/>
      <c r="B15" s="31" t="s">
        <v>11</v>
      </c>
      <c r="C15" s="31"/>
      <c r="D15" s="31"/>
      <c r="E15" s="31"/>
      <c r="F15" s="31"/>
      <c r="G15" s="31"/>
      <c r="H15" s="31"/>
      <c r="I15" s="32"/>
      <c r="J15" s="33"/>
      <c r="K15" s="33"/>
    </row>
    <row r="16" customFormat="false" ht="12.75" hidden="false" customHeight="true" outlineLevel="0" collapsed="false">
      <c r="A16" s="34" t="s">
        <v>12</v>
      </c>
      <c r="B16" s="35" t="s">
        <v>13</v>
      </c>
      <c r="C16" s="36" t="s">
        <v>14</v>
      </c>
      <c r="D16" s="37" t="s">
        <v>15</v>
      </c>
      <c r="E16" s="35" t="s">
        <v>16</v>
      </c>
      <c r="F16" s="35"/>
      <c r="G16" s="38" t="s">
        <v>17</v>
      </c>
      <c r="H16" s="38"/>
      <c r="I16" s="38"/>
      <c r="J16" s="39" t="s">
        <v>18</v>
      </c>
      <c r="K16" s="39"/>
    </row>
    <row r="17" customFormat="false" ht="12.75" hidden="false" customHeight="false" outlineLevel="0" collapsed="false">
      <c r="A17" s="34"/>
      <c r="B17" s="35"/>
      <c r="C17" s="36"/>
      <c r="D17" s="37"/>
      <c r="E17" s="35"/>
      <c r="F17" s="35"/>
      <c r="G17" s="38"/>
      <c r="H17" s="38"/>
      <c r="I17" s="38"/>
      <c r="J17" s="39"/>
      <c r="K17" s="39"/>
    </row>
    <row r="18" customFormat="false" ht="12.75" hidden="false" customHeight="true" outlineLevel="0" collapsed="false">
      <c r="A18" s="34"/>
      <c r="B18" s="35"/>
      <c r="C18" s="36"/>
      <c r="D18" s="37"/>
      <c r="E18" s="38" t="s">
        <v>19</v>
      </c>
      <c r="F18" s="38" t="s">
        <v>20</v>
      </c>
      <c r="G18" s="38" t="s">
        <v>21</v>
      </c>
      <c r="H18" s="39" t="s">
        <v>22</v>
      </c>
      <c r="I18" s="37" t="s">
        <v>23</v>
      </c>
      <c r="J18" s="39"/>
      <c r="K18" s="39"/>
    </row>
    <row r="19" customFormat="false" ht="12.75" hidden="false" customHeight="false" outlineLevel="0" collapsed="false">
      <c r="A19" s="34"/>
      <c r="B19" s="35"/>
      <c r="C19" s="36"/>
      <c r="D19" s="37"/>
      <c r="E19" s="38"/>
      <c r="F19" s="38"/>
      <c r="G19" s="38"/>
      <c r="H19" s="39"/>
      <c r="I19" s="37"/>
      <c r="J19" s="39"/>
      <c r="K19" s="39"/>
    </row>
    <row r="20" customFormat="false" ht="12.75" hidden="false" customHeight="true" outlineLevel="0" collapsed="false">
      <c r="A20" s="34"/>
      <c r="B20" s="35"/>
      <c r="C20" s="36"/>
      <c r="D20" s="40" t="s">
        <v>24</v>
      </c>
      <c r="E20" s="39" t="s">
        <v>22</v>
      </c>
      <c r="F20" s="38" t="s">
        <v>25</v>
      </c>
      <c r="G20" s="38"/>
      <c r="H20" s="39"/>
      <c r="I20" s="38" t="s">
        <v>25</v>
      </c>
      <c r="J20" s="39"/>
      <c r="K20" s="39"/>
    </row>
    <row r="21" customFormat="false" ht="12.75" hidden="false" customHeight="true" outlineLevel="0" collapsed="false">
      <c r="A21" s="34"/>
      <c r="B21" s="35"/>
      <c r="C21" s="36"/>
      <c r="D21" s="40"/>
      <c r="E21" s="39"/>
      <c r="F21" s="38"/>
      <c r="G21" s="38"/>
      <c r="H21" s="39"/>
      <c r="I21" s="38"/>
      <c r="J21" s="39" t="s">
        <v>26</v>
      </c>
      <c r="K21" s="39" t="s">
        <v>19</v>
      </c>
    </row>
    <row r="22" customFormat="false" ht="12.75" hidden="false" customHeight="false" outlineLevel="0" collapsed="false">
      <c r="A22" s="34"/>
      <c r="B22" s="35"/>
      <c r="C22" s="36"/>
      <c r="D22" s="40"/>
      <c r="E22" s="39"/>
      <c r="F22" s="38"/>
      <c r="G22" s="38"/>
      <c r="H22" s="39"/>
      <c r="I22" s="38"/>
      <c r="J22" s="39"/>
      <c r="K22" s="39"/>
    </row>
    <row r="23" s="3" customFormat="true" ht="15" hidden="false" customHeight="true" outlineLevel="0" collapsed="false">
      <c r="A23" s="41" t="n">
        <v>1</v>
      </c>
      <c r="B23" s="42" t="n">
        <v>2</v>
      </c>
      <c r="C23" s="43" t="n">
        <v>3</v>
      </c>
      <c r="D23" s="42" t="n">
        <v>4</v>
      </c>
      <c r="E23" s="42" t="n">
        <v>5</v>
      </c>
      <c r="F23" s="42" t="n">
        <v>6</v>
      </c>
      <c r="G23" s="42" t="n">
        <v>7</v>
      </c>
      <c r="H23" s="42" t="n">
        <v>8</v>
      </c>
      <c r="I23" s="42" t="n">
        <v>9</v>
      </c>
      <c r="J23" s="42" t="n">
        <v>10</v>
      </c>
      <c r="K23" s="42" t="n">
        <v>11</v>
      </c>
      <c r="L23" s="44"/>
      <c r="M23" s="45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</row>
    <row r="24" customFormat="false" ht="15" hidden="false" customHeight="true" outlineLevel="0" collapsed="false">
      <c r="A24" s="47"/>
      <c r="B24" s="48"/>
      <c r="C24" s="49" t="str">
        <f aca="false">Source!G24</f>
        <v>Капитальный ремонт жилых и общественных зданий</v>
      </c>
      <c r="D24" s="49"/>
      <c r="E24" s="49"/>
      <c r="F24" s="49"/>
      <c r="G24" s="49"/>
      <c r="H24" s="49"/>
      <c r="I24" s="49"/>
      <c r="J24" s="49"/>
      <c r="K24" s="49"/>
    </row>
    <row r="25" customFormat="false" ht="15.75" hidden="false" customHeight="true" outlineLevel="0" collapsed="false">
      <c r="A25" s="50" t="str">
        <f aca="false">Source!G26</f>
        <v>Откачка воды из подвала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</row>
    <row r="26" customFormat="false" ht="42.75" hidden="false" customHeight="false" outlineLevel="0" collapsed="false">
      <c r="A26" s="51" t="str">
        <f aca="false">Source!E30</f>
        <v>1</v>
      </c>
      <c r="B26" s="52" t="str">
        <f aca="false">IF(Source!BJ30&lt;&gt;"",SUBSTITUTE(SUBSTITUTE(SUBSTITUTE(SUBSTITUTE(SUBSTITUTE(SUBSTITUTE(Source!BJ30,",",""),"сб."," "),"гл.","-"),"табл.","-"),"поз.","-"),"разд.","-"),Source!F30)</f>
        <v>ФЕРр 51-1-5 пр.№31/пр от 30.01.2014 г.</v>
      </c>
      <c r="C26" s="53" t="str">
        <f aca="false">Source!G30</f>
        <v>Разработка грунта внутри здания в траншеях глубиной до 3 м шириной до 1,5 м</v>
      </c>
      <c r="D26" s="54" t="n">
        <f aca="false">Source!I30</f>
        <v>0.00125</v>
      </c>
      <c r="E26" s="55" t="n">
        <f aca="false">Source!AF30*Source!BA30+Source!AD30*Source!BB30+Source!AC30*Source!BC30</f>
        <v>5671.1</v>
      </c>
      <c r="F26" s="55" t="n">
        <f aca="false">Source!AD30*Source!BB30</f>
        <v>8.72</v>
      </c>
      <c r="G26" s="56" t="n">
        <f aca="false">Source!O30</f>
        <v>7.09</v>
      </c>
      <c r="H26" s="56" t="n">
        <f aca="false">Source!S30</f>
        <v>5.06</v>
      </c>
      <c r="I26" s="57" t="n">
        <f aca="false">Source!Q30</f>
        <v>0.01</v>
      </c>
      <c r="J26" s="58" t="n">
        <f aca="false">Source!AH30</f>
        <v>519.1</v>
      </c>
      <c r="K26" s="59" t="n">
        <f aca="false">Source!U30</f>
        <v>0.648875</v>
      </c>
    </row>
    <row r="27" customFormat="false" ht="30" hidden="false" customHeight="false" outlineLevel="0" collapsed="false">
      <c r="A27" s="60"/>
      <c r="B27" s="61" t="str">
        <f aca="false">"ОЗП="&amp;Source!BA30&amp;"; ЭММ="&amp;Source!BB30&amp;"; ЗПМ="&amp;Source!BS30&amp;"; Мат="&amp;Source!BC30</f>
        <v>ОЗП=1; ЭММ=1; ЗПМ=1; Мат=1</v>
      </c>
      <c r="C27" s="62" t="n">
        <f aca="false">Source!CN30</f>
        <v>0</v>
      </c>
      <c r="D27" s="63" t="str">
        <f aca="false">Source!H30</f>
        <v>100 м3 грунта</v>
      </c>
      <c r="E27" s="64" t="n">
        <f aca="false">Source!AF30*Source!BA30</f>
        <v>4048.98</v>
      </c>
      <c r="F27" s="64" t="n">
        <f aca="false">Source!AE30*Source!BS30</f>
        <v>0</v>
      </c>
      <c r="G27" s="65"/>
      <c r="H27" s="65"/>
      <c r="I27" s="66" t="n">
        <f aca="false">Source!R30</f>
        <v>0</v>
      </c>
      <c r="J27" s="67"/>
      <c r="K27" s="67"/>
    </row>
    <row r="28" customFormat="false" ht="14.25" hidden="false" customHeight="false" outlineLevel="0" collapsed="false">
      <c r="A28" s="68"/>
      <c r="B28" s="69"/>
      <c r="C28" s="70" t="s">
        <v>27</v>
      </c>
      <c r="D28" s="71" t="n">
        <f aca="false">Source!AT30/100</f>
        <v>0.75</v>
      </c>
      <c r="E28" s="72"/>
      <c r="F28" s="72"/>
      <c r="G28" s="73" t="n">
        <f aca="false">Source!X30</f>
        <v>3.8</v>
      </c>
      <c r="H28" s="74"/>
      <c r="I28" s="75"/>
      <c r="J28" s="76"/>
      <c r="K28" s="77"/>
    </row>
    <row r="29" customFormat="false" ht="14.25" hidden="false" customHeight="false" outlineLevel="0" collapsed="false">
      <c r="A29" s="78"/>
      <c r="B29" s="79"/>
      <c r="C29" s="80" t="s">
        <v>28</v>
      </c>
      <c r="D29" s="81" t="n">
        <f aca="false">Source!AU30/100</f>
        <v>0.45</v>
      </c>
      <c r="E29" s="82"/>
      <c r="F29" s="82"/>
      <c r="G29" s="83" t="n">
        <f aca="false">Source!Y30</f>
        <v>2.28</v>
      </c>
      <c r="H29" s="84"/>
      <c r="I29" s="85"/>
      <c r="J29" s="86"/>
      <c r="K29" s="87"/>
    </row>
    <row r="30" customFormat="false" ht="128.25" hidden="false" customHeight="false" outlineLevel="0" collapsed="false">
      <c r="A30" s="51" t="str">
        <f aca="false">Source!E31</f>
        <v>2</v>
      </c>
      <c r="B30" s="52" t="str">
        <f aca="false">IF(Source!BJ31&lt;&gt;"",SUBSTITUTE(SUBSTITUTE(SUBSTITUTE(SUBSTITUTE(SUBSTITUTE(SUBSTITUTE(Source!BJ31,",",""),"сб."," "),"гл.","-"),"табл.","-"),"поз.","-"),"разд.","-"),Source!F31)&amp;" Кмат)*0)*0"&amp;" Кэмм)*1,25)*1,2"&amp;" Кзпм)*1,25)*1,2"&amp;" Козп)*1,15)*1,2"&amp;" Ктзс)*1,15)*1,2"&amp;" Ктзм)*1,25)*1,2"</f>
        <v>ФЕР 18-05-001-1 пр.№31/пр от 30.01.2014 г. Кмат)*0)*0 Кэмм)*1,25)*1,2 Кзпм)*1,25)*1,2 Козп)*1,15)*1,2 Ктзс)*1,15)*1,2 Ктзм)*1,25)*1,2</v>
      </c>
      <c r="C30" s="53" t="str">
        <f aca="false">Source!G31</f>
        <v>Установка насосов центробежных с электродвигателем, масса агрегата до 0,1 т</v>
      </c>
      <c r="D30" s="54" t="n">
        <f aca="false">Source!I31</f>
        <v>1</v>
      </c>
      <c r="E30" s="55" t="n">
        <f aca="false">Source!AF31*Source!BA31+Source!AD31*Source!BB31+Source!AC31*Source!BC31</f>
        <v>200.3082</v>
      </c>
      <c r="F30" s="55" t="n">
        <f aca="false">Source!AD31*Source!BB31</f>
        <v>18.645</v>
      </c>
      <c r="G30" s="56" t="n">
        <f aca="false">Source!O31</f>
        <v>200.31</v>
      </c>
      <c r="H30" s="56" t="n">
        <f aca="false">Source!S31</f>
        <v>181.66</v>
      </c>
      <c r="I30" s="57" t="n">
        <f aca="false">Source!Q31</f>
        <v>18.65</v>
      </c>
      <c r="J30" s="58" t="n">
        <f aca="false">Source!AH31</f>
        <v>19.5546</v>
      </c>
      <c r="K30" s="59" t="n">
        <f aca="false">Source!U31</f>
        <v>19.5546</v>
      </c>
    </row>
    <row r="31" customFormat="false" ht="140.25" hidden="false" customHeight="false" outlineLevel="0" collapsed="false">
      <c r="A31" s="60"/>
      <c r="B31" s="61" t="str">
        <f aca="false">"ОЗП="&amp;Source!BA31&amp;"; ЭММ="&amp;Source!BB31&amp;"; ЗПМ="&amp;Source!BS31&amp;"; Мат="&amp;Source!BC31</f>
        <v>ОЗП=1; ЭММ=1; ЗПМ=1; Мат=1</v>
      </c>
      <c r="C31" s="62" t="str">
        <f aca="false">Source!CN31</f>
        <v>Поправка: МДС 81-35.2004, п.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v>
      </c>
      <c r="D31" s="63" t="str">
        <f aca="false">Source!H31</f>
        <v>1 насос</v>
      </c>
      <c r="E31" s="64" t="n">
        <f aca="false">Source!AF31*Source!BA31</f>
        <v>181.6632</v>
      </c>
      <c r="F31" s="64" t="n">
        <f aca="false">Source!AE31*Source!BS31</f>
        <v>1.02</v>
      </c>
      <c r="G31" s="65"/>
      <c r="H31" s="65"/>
      <c r="I31" s="66" t="n">
        <f aca="false">Source!R31</f>
        <v>1.02</v>
      </c>
      <c r="J31" s="67"/>
      <c r="K31" s="67"/>
    </row>
    <row r="32" customFormat="false" ht="14.25" hidden="false" customHeight="false" outlineLevel="0" collapsed="false">
      <c r="A32" s="68"/>
      <c r="B32" s="69"/>
      <c r="C32" s="70" t="s">
        <v>27</v>
      </c>
      <c r="D32" s="71" t="n">
        <f aca="false">Source!AT31/100</f>
        <v>1.15</v>
      </c>
      <c r="E32" s="72"/>
      <c r="F32" s="72"/>
      <c r="G32" s="73" t="n">
        <f aca="false">Source!X31</f>
        <v>210.08</v>
      </c>
      <c r="H32" s="74"/>
      <c r="I32" s="75"/>
      <c r="J32" s="76"/>
      <c r="K32" s="77"/>
    </row>
    <row r="33" customFormat="false" ht="14.25" hidden="false" customHeight="false" outlineLevel="0" collapsed="false">
      <c r="A33" s="78"/>
      <c r="B33" s="79"/>
      <c r="C33" s="80" t="s">
        <v>28</v>
      </c>
      <c r="D33" s="81" t="n">
        <f aca="false">Source!AU31/100</f>
        <v>0.71</v>
      </c>
      <c r="E33" s="82"/>
      <c r="F33" s="82"/>
      <c r="G33" s="83" t="n">
        <f aca="false">Source!Y31</f>
        <v>129.7</v>
      </c>
      <c r="H33" s="84"/>
      <c r="I33" s="85"/>
      <c r="J33" s="86"/>
      <c r="K33" s="87"/>
    </row>
    <row r="34" customFormat="false" ht="30" hidden="false" customHeight="false" outlineLevel="0" collapsed="false">
      <c r="A34" s="88" t="str">
        <f aca="false">Source!E32</f>
        <v>2,1</v>
      </c>
      <c r="B34" s="89" t="str">
        <f aca="false">IF(Source!BJ32&lt;&gt;"",SUBSTITUTE(SUBSTITUTE(SUBSTITUTE(SUBSTITUTE(SUBSTITUTE(SUBSTITUTE(Source!BJ32,",",""),"сб."," "),"гл.","-"),"табл.","-"),"поз.","-"),"разд.","-"),Source!F32)</f>
        <v>прайс-лист</v>
      </c>
      <c r="C34" s="90" t="str">
        <f aca="false">Source!G32</f>
        <v>Насос КР-150А1 (цена: 11000/1,18/5,35*1,02=1777,28 р.)</v>
      </c>
      <c r="D34" s="91" t="n">
        <f aca="false">Source!I32</f>
        <v>1</v>
      </c>
      <c r="E34" s="92" t="n">
        <f aca="false">Source!AB32</f>
        <v>1777.28</v>
      </c>
      <c r="F34" s="93"/>
      <c r="G34" s="92" t="n">
        <f aca="false">Source!O32</f>
        <v>1777.28</v>
      </c>
      <c r="H34" s="94"/>
      <c r="I34" s="95"/>
      <c r="J34" s="95"/>
      <c r="K34" s="96"/>
    </row>
    <row r="35" customFormat="false" ht="30" hidden="false" customHeight="false" outlineLevel="0" collapsed="false">
      <c r="A35" s="97"/>
      <c r="B35" s="98" t="str">
        <f aca="false">"ОЗП="&amp;Source!BA32&amp;"; ЭММ="&amp;Source!BB32&amp;"; ЗПМ="&amp;Source!BS32&amp;"; Мат="&amp;Source!BC32</f>
        <v>ОЗП=1; ЭММ=1; ЗПМ=1; Мат=1</v>
      </c>
      <c r="C35" s="99"/>
      <c r="D35" s="100" t="str">
        <f aca="false">Source!H32</f>
        <v>шт.</v>
      </c>
      <c r="E35" s="101"/>
      <c r="F35" s="101"/>
      <c r="G35" s="101"/>
      <c r="H35" s="102"/>
      <c r="I35" s="103"/>
      <c r="J35" s="103"/>
      <c r="K35" s="104"/>
    </row>
    <row r="36" customFormat="false" ht="114" hidden="false" customHeight="false" outlineLevel="0" collapsed="false">
      <c r="A36" s="51" t="str">
        <f aca="false">Source!E33</f>
        <v>3</v>
      </c>
      <c r="B36" s="52" t="str">
        <f aca="false">IF(Source!BJ33&lt;&gt;"",SUBSTITUTE(SUBSTITUTE(SUBSTITUTE(SUBSTITUTE(SUBSTITUTE(SUBSTITUTE(Source!BJ33,",",""),"сб."," "),"гл.","-"),"табл.","-"),"поз.","-"),"разд.","-"),Source!F33)&amp;" Кэмм)*1,2"&amp;" Кзпм)*1,2"&amp;" Козп)*1,2"&amp;" Ктзс)*1,2"&amp;" Ктзм)*1,2"</f>
        <v>ФЕРм м08-02-390-1 пр.№31/пр от 30.01.2014 г. Кэмм)*1,2 Кзпм)*1,2 Козп)*1,2 Ктзс)*1,2 Ктзм)*1,2</v>
      </c>
      <c r="C36" s="53" t="str">
        <f aca="false">Source!G33</f>
        <v>Короба пластмассовые шириной до 40 мм</v>
      </c>
      <c r="D36" s="54" t="n">
        <f aca="false">Source!I33</f>
        <v>0.25</v>
      </c>
      <c r="E36" s="55" t="n">
        <f aca="false">Source!AF33*Source!BA33+Source!AD33*Source!BB33+Source!AC33*Source!BC33</f>
        <v>274.874</v>
      </c>
      <c r="F36" s="55" t="n">
        <f aca="false">Source!AD33*Source!BB33</f>
        <v>37.44</v>
      </c>
      <c r="G36" s="56" t="n">
        <f aca="false">Source!O33</f>
        <v>68.72</v>
      </c>
      <c r="H36" s="56" t="n">
        <f aca="false">Source!S33</f>
        <v>46.48</v>
      </c>
      <c r="I36" s="57" t="n">
        <f aca="false">Source!Q33</f>
        <v>9.36</v>
      </c>
      <c r="J36" s="58" t="n">
        <f aca="false">Source!AH33</f>
        <v>19.548</v>
      </c>
      <c r="K36" s="59" t="n">
        <f aca="false">Source!U33</f>
        <v>4.887</v>
      </c>
    </row>
    <row r="37" customFormat="false" ht="25.5" hidden="false" customHeight="false" outlineLevel="0" collapsed="false">
      <c r="A37" s="60"/>
      <c r="B37" s="61" t="str">
        <f aca="false">"ОЗП="&amp;Source!BA33&amp;"; ЭММ="&amp;Source!BB33&amp;"; ЗПМ="&amp;Source!BS33&amp;"; Мат="&amp;Source!BC33</f>
        <v>ОЗП=1; ЭММ=1; ЗПМ=1; Мат=1</v>
      </c>
      <c r="C37" s="62" t="n">
        <f aca="false">Source!CN33</f>
        <v>0</v>
      </c>
      <c r="D37" s="63" t="str">
        <f aca="false">Source!H33</f>
        <v>100 м</v>
      </c>
      <c r="E37" s="64" t="n">
        <f aca="false">Source!AF33*Source!BA33</f>
        <v>185.904</v>
      </c>
      <c r="F37" s="64" t="n">
        <f aca="false">Source!AE33*Source!BS33</f>
        <v>0.168</v>
      </c>
      <c r="G37" s="65"/>
      <c r="H37" s="65"/>
      <c r="I37" s="66" t="n">
        <f aca="false">Source!R33</f>
        <v>0.04</v>
      </c>
      <c r="J37" s="67"/>
      <c r="K37" s="67"/>
    </row>
    <row r="38" customFormat="false" ht="14.25" hidden="false" customHeight="false" outlineLevel="0" collapsed="false">
      <c r="A38" s="68"/>
      <c r="B38" s="69"/>
      <c r="C38" s="70" t="s">
        <v>27</v>
      </c>
      <c r="D38" s="71" t="n">
        <f aca="false">Source!AT33/100</f>
        <v>0.95</v>
      </c>
      <c r="E38" s="72"/>
      <c r="F38" s="72"/>
      <c r="G38" s="73" t="n">
        <f aca="false">Source!X33</f>
        <v>44.19</v>
      </c>
      <c r="H38" s="74"/>
      <c r="I38" s="75"/>
      <c r="J38" s="76"/>
      <c r="K38" s="77"/>
    </row>
    <row r="39" customFormat="false" ht="14.25" hidden="false" customHeight="false" outlineLevel="0" collapsed="false">
      <c r="A39" s="78"/>
      <c r="B39" s="79"/>
      <c r="C39" s="80" t="s">
        <v>28</v>
      </c>
      <c r="D39" s="81" t="n">
        <f aca="false">Source!AU33/100</f>
        <v>0.65</v>
      </c>
      <c r="E39" s="82"/>
      <c r="F39" s="82"/>
      <c r="G39" s="83" t="n">
        <f aca="false">Source!Y33</f>
        <v>30.24</v>
      </c>
      <c r="H39" s="84"/>
      <c r="I39" s="85"/>
      <c r="J39" s="86"/>
      <c r="K39" s="87"/>
    </row>
    <row r="40" customFormat="false" ht="45" hidden="false" customHeight="false" outlineLevel="0" collapsed="false">
      <c r="A40" s="88" t="str">
        <f aca="false">Source!E34</f>
        <v>3,1</v>
      </c>
      <c r="B40" s="89" t="str">
        <f aca="false">IF(Source!BJ34&lt;&gt;"",SUBSTITUTE(SUBSTITUTE(SUBSTITUTE(SUBSTITUTE(SUBSTITUTE(SUBSTITUTE(Source!BJ34,",",""),"сб."," "),"гл.","-"),"табл.","-"),"поз.","-"),"разд.","-"),Source!F34)</f>
        <v>ФССЦ 509-1832 пр.№31/пр от 30.01.2014 г.</v>
      </c>
      <c r="C40" s="90" t="str">
        <f aca="false">Source!G34</f>
        <v>Кабель-канал (короб) "Электропласт" 25x25 мм</v>
      </c>
      <c r="D40" s="91" t="n">
        <f aca="false">Source!I34</f>
        <v>25</v>
      </c>
      <c r="E40" s="92" t="n">
        <f aca="false">Source!AB34</f>
        <v>2.48</v>
      </c>
      <c r="F40" s="93"/>
      <c r="G40" s="92" t="n">
        <f aca="false">Source!O34</f>
        <v>62</v>
      </c>
      <c r="H40" s="94"/>
      <c r="I40" s="95"/>
      <c r="J40" s="95"/>
      <c r="K40" s="96"/>
    </row>
    <row r="41" customFormat="false" ht="30" hidden="false" customHeight="false" outlineLevel="0" collapsed="false">
      <c r="A41" s="97"/>
      <c r="B41" s="98" t="str">
        <f aca="false">"ОЗП="&amp;Source!BA34&amp;"; ЭММ="&amp;Source!BB34&amp;"; ЗПМ="&amp;Source!BS34&amp;"; Мат="&amp;Source!BC34</f>
        <v>ОЗП=1; ЭММ=1; ЗПМ=1; Мат=1</v>
      </c>
      <c r="C41" s="99"/>
      <c r="D41" s="100" t="str">
        <f aca="false">Source!H34</f>
        <v>м</v>
      </c>
      <c r="E41" s="101"/>
      <c r="F41" s="101"/>
      <c r="G41" s="101"/>
      <c r="H41" s="102"/>
      <c r="I41" s="103"/>
      <c r="J41" s="103"/>
      <c r="K41" s="104"/>
    </row>
    <row r="42" customFormat="false" ht="114" hidden="false" customHeight="false" outlineLevel="0" collapsed="false">
      <c r="A42" s="51" t="str">
        <f aca="false">Source!E35</f>
        <v>4</v>
      </c>
      <c r="B42" s="52" t="str">
        <f aca="false">IF(Source!BJ35&lt;&gt;"",SUBSTITUTE(SUBSTITUTE(SUBSTITUTE(SUBSTITUTE(SUBSTITUTE(SUBSTITUTE(Source!BJ35,",",""),"сб."," "),"гл.","-"),"табл.","-"),"поз.","-"),"разд.","-"),Source!F35)&amp;" Кэмм)*1,2"&amp;" Кзпм)*1,2"&amp;" Козп)*1,2"&amp;" Ктзс)*1,2"&amp;" Ктзм)*1,2"</f>
        <v>ФЕРм м08-02-402-1 пр.№31/пр от 30.01.2014 г. Кэмм)*1,2 Кзпм)*1,2 Козп)*1,2 Ктзс)*1,2 Ктзм)*1,2</v>
      </c>
      <c r="C42" s="53" t="str">
        <f aca="false">Source!G35</f>
        <v>Кабель двух-четырехжильный по установленным конструкциям и лоткам с установкой ответвительных коробок в помещениях с нормальной средой сечением жилы до 10 мм2</v>
      </c>
      <c r="D42" s="54" t="n">
        <f aca="false">Source!I35</f>
        <v>0.25</v>
      </c>
      <c r="E42" s="55" t="n">
        <f aca="false">Source!AF35*Source!BA35+Source!AD35*Source!BB35+Source!AC35*Source!BC35</f>
        <v>237.866</v>
      </c>
      <c r="F42" s="55" t="n">
        <f aca="false">Source!AD35*Source!BB35</f>
        <v>54.504</v>
      </c>
      <c r="G42" s="56" t="n">
        <f aca="false">Source!O35</f>
        <v>59.47</v>
      </c>
      <c r="H42" s="56" t="n">
        <f aca="false">Source!S35</f>
        <v>34.52</v>
      </c>
      <c r="I42" s="57" t="n">
        <f aca="false">Source!Q35</f>
        <v>13.63</v>
      </c>
      <c r="J42" s="58" t="n">
        <f aca="false">Source!AH35</f>
        <v>14.688</v>
      </c>
      <c r="K42" s="59" t="n">
        <f aca="false">Source!U35</f>
        <v>3.672</v>
      </c>
    </row>
    <row r="43" customFormat="false" ht="25.5" hidden="false" customHeight="false" outlineLevel="0" collapsed="false">
      <c r="A43" s="60"/>
      <c r="B43" s="61" t="str">
        <f aca="false">"ОЗП="&amp;Source!BA35&amp;"; ЭММ="&amp;Source!BB35&amp;"; ЗПМ="&amp;Source!BS35&amp;"; Мат="&amp;Source!BC35</f>
        <v>ОЗП=1; ЭММ=1; ЗПМ=1; Мат=1</v>
      </c>
      <c r="C43" s="62" t="n">
        <f aca="false">Source!CN35</f>
        <v>0</v>
      </c>
      <c r="D43" s="63" t="str">
        <f aca="false">Source!H35</f>
        <v>100 м</v>
      </c>
      <c r="E43" s="64" t="n">
        <f aca="false">Source!AF35*Source!BA35</f>
        <v>138.072</v>
      </c>
      <c r="F43" s="64" t="n">
        <f aca="false">Source!AE35*Source!BS35</f>
        <v>1.62</v>
      </c>
      <c r="G43" s="65"/>
      <c r="H43" s="65"/>
      <c r="I43" s="66" t="n">
        <f aca="false">Source!R35</f>
        <v>0.41</v>
      </c>
      <c r="J43" s="67"/>
      <c r="K43" s="67"/>
    </row>
    <row r="44" customFormat="false" ht="14.25" hidden="false" customHeight="false" outlineLevel="0" collapsed="false">
      <c r="A44" s="68"/>
      <c r="B44" s="69"/>
      <c r="C44" s="70" t="s">
        <v>27</v>
      </c>
      <c r="D44" s="71" t="n">
        <f aca="false">Source!AT35/100</f>
        <v>0.95</v>
      </c>
      <c r="E44" s="72"/>
      <c r="F44" s="72"/>
      <c r="G44" s="73" t="n">
        <f aca="false">Source!X35</f>
        <v>33.18</v>
      </c>
      <c r="H44" s="74"/>
      <c r="I44" s="75"/>
      <c r="J44" s="76"/>
      <c r="K44" s="77"/>
    </row>
    <row r="45" customFormat="false" ht="14.25" hidden="false" customHeight="false" outlineLevel="0" collapsed="false">
      <c r="A45" s="78"/>
      <c r="B45" s="79"/>
      <c r="C45" s="80" t="s">
        <v>28</v>
      </c>
      <c r="D45" s="81" t="n">
        <f aca="false">Source!AU35/100</f>
        <v>0.65</v>
      </c>
      <c r="E45" s="82"/>
      <c r="F45" s="82"/>
      <c r="G45" s="83" t="n">
        <f aca="false">Source!Y35</f>
        <v>22.7</v>
      </c>
      <c r="H45" s="84"/>
      <c r="I45" s="85"/>
      <c r="J45" s="86"/>
      <c r="K45" s="87"/>
    </row>
    <row r="46" customFormat="false" ht="90" hidden="false" customHeight="false" outlineLevel="0" collapsed="false">
      <c r="A46" s="88" t="str">
        <f aca="false">Source!E36</f>
        <v>4,1</v>
      </c>
      <c r="B46" s="89" t="str">
        <f aca="false">IF(Source!BJ36&lt;&gt;"",SUBSTITUTE(SUBSTITUTE(SUBSTITUTE(SUBSTITUTE(SUBSTITUTE(SUBSTITUTE(Source!BJ36,",",""),"сб."," "),"гл.","-"),"табл.","-"),"поз.","-"),"разд.","-"),Source!F36)</f>
        <v>ФССЦ 501-8225 пр.№31/пр от 30.01.2014 г.</v>
      </c>
      <c r="C46" s="90" t="str">
        <f aca="false">Source!G36</f>
        <v>Кабель силовой с медными жилами с поливинилхлоридной изоляцией в поливинилхлоридной оболочке без защитного покрова ВВГ, напряжением 1,00 Кв, число жил – 2 и сечением 2,5 мм2</v>
      </c>
      <c r="D46" s="91" t="n">
        <f aca="false">Source!I36</f>
        <v>0.025</v>
      </c>
      <c r="E46" s="92" t="n">
        <f aca="false">Source!AB36</f>
        <v>3719.96</v>
      </c>
      <c r="F46" s="93"/>
      <c r="G46" s="92" t="n">
        <f aca="false">Source!O36</f>
        <v>93</v>
      </c>
      <c r="H46" s="94"/>
      <c r="I46" s="95"/>
      <c r="J46" s="95"/>
      <c r="K46" s="96"/>
    </row>
    <row r="47" customFormat="false" ht="30" hidden="false" customHeight="false" outlineLevel="0" collapsed="false">
      <c r="A47" s="97"/>
      <c r="B47" s="98" t="str">
        <f aca="false">"ОЗП="&amp;Source!BA36&amp;"; ЭММ="&amp;Source!BB36&amp;"; ЗПМ="&amp;Source!BS36&amp;"; Мат="&amp;Source!BC36</f>
        <v>ОЗП=1; ЭММ=1; ЗПМ=1; Мат=1</v>
      </c>
      <c r="C47" s="99"/>
      <c r="D47" s="100" t="str">
        <f aca="false">Source!H36</f>
        <v>1000 м</v>
      </c>
      <c r="E47" s="101"/>
      <c r="F47" s="101"/>
      <c r="G47" s="101"/>
      <c r="H47" s="102"/>
      <c r="I47" s="103"/>
      <c r="J47" s="103"/>
      <c r="K47" s="104"/>
    </row>
    <row r="48" customFormat="false" ht="114" hidden="false" customHeight="false" outlineLevel="0" collapsed="false">
      <c r="A48" s="51" t="str">
        <f aca="false">Source!E37</f>
        <v>5</v>
      </c>
      <c r="B48" s="52" t="str">
        <f aca="false">IF(Source!BJ37&lt;&gt;"",SUBSTITUTE(SUBSTITUTE(SUBSTITUTE(SUBSTITUTE(SUBSTITUTE(SUBSTITUTE(Source!BJ37,",",""),"сб."," "),"гл.","-"),"табл.","-"),"поз.","-"),"разд.","-"),Source!F37)&amp;" Кэмм)*1,2"&amp;" Кзпм)*1,2"&amp;" Козп)*1,2"&amp;" Ктзс)*1,2"&amp;" Ктзм)*1,2"</f>
        <v>ФЕРм м08-03-591-10 пр.№31/пр от 30.01.2014 г. Кэмм)*1,2 Кзпм)*1,2 Козп)*1,2 Ктзс)*1,2 Ктзм)*1,2</v>
      </c>
      <c r="C48" s="53" t="str">
        <f aca="false">Source!G37</f>
        <v>Розетка штепсельная полугерметическая и герметическая</v>
      </c>
      <c r="D48" s="54" t="n">
        <f aca="false">Source!I37</f>
        <v>0.01</v>
      </c>
      <c r="E48" s="55" t="n">
        <f aca="false">Source!AF37*Source!BA37+Source!AD37*Source!BB37+Source!AC37*Source!BC37</f>
        <v>903.026</v>
      </c>
      <c r="F48" s="55" t="n">
        <f aca="false">Source!AD37*Source!BB37</f>
        <v>50.16</v>
      </c>
      <c r="G48" s="56" t="n">
        <f aca="false">Source!O37</f>
        <v>9.03</v>
      </c>
      <c r="H48" s="56" t="n">
        <f aca="false">Source!S37</f>
        <v>7.25</v>
      </c>
      <c r="I48" s="57" t="n">
        <f aca="false">Source!Q37</f>
        <v>0.5</v>
      </c>
      <c r="J48" s="58" t="n">
        <f aca="false">Source!AH37</f>
        <v>73.056</v>
      </c>
      <c r="K48" s="59" t="n">
        <f aca="false">Source!U37</f>
        <v>0.73056</v>
      </c>
    </row>
    <row r="49" customFormat="false" ht="25.5" hidden="false" customHeight="false" outlineLevel="0" collapsed="false">
      <c r="A49" s="60"/>
      <c r="B49" s="61" t="str">
        <f aca="false">"ОЗП="&amp;Source!BA37&amp;"; ЭММ="&amp;Source!BB37&amp;"; ЗПМ="&amp;Source!BS37&amp;"; Мат="&amp;Source!BC37</f>
        <v>ОЗП=1; ЭММ=1; ЗПМ=1; Мат=1</v>
      </c>
      <c r="C49" s="62" t="n">
        <f aca="false">Source!CN37</f>
        <v>0</v>
      </c>
      <c r="D49" s="63" t="str">
        <f aca="false">Source!H37</f>
        <v>100 шт.</v>
      </c>
      <c r="E49" s="64" t="n">
        <f aca="false">Source!AF37*Source!BA37</f>
        <v>724.716</v>
      </c>
      <c r="F49" s="64" t="n">
        <f aca="false">Source!AE37*Source!BS37</f>
        <v>1.296</v>
      </c>
      <c r="G49" s="65"/>
      <c r="H49" s="65"/>
      <c r="I49" s="66" t="n">
        <f aca="false">Source!R37</f>
        <v>0.01</v>
      </c>
      <c r="J49" s="67"/>
      <c r="K49" s="67"/>
    </row>
    <row r="50" customFormat="false" ht="14.25" hidden="false" customHeight="false" outlineLevel="0" collapsed="false">
      <c r="A50" s="68"/>
      <c r="B50" s="69"/>
      <c r="C50" s="70" t="s">
        <v>27</v>
      </c>
      <c r="D50" s="71" t="n">
        <f aca="false">Source!AT37/100</f>
        <v>0.95</v>
      </c>
      <c r="E50" s="72"/>
      <c r="F50" s="72"/>
      <c r="G50" s="73" t="n">
        <f aca="false">Source!X37</f>
        <v>6.9</v>
      </c>
      <c r="H50" s="74"/>
      <c r="I50" s="75"/>
      <c r="J50" s="76"/>
      <c r="K50" s="77"/>
    </row>
    <row r="51" customFormat="false" ht="14.25" hidden="false" customHeight="false" outlineLevel="0" collapsed="false">
      <c r="A51" s="78"/>
      <c r="B51" s="79"/>
      <c r="C51" s="80" t="s">
        <v>28</v>
      </c>
      <c r="D51" s="81" t="n">
        <f aca="false">Source!AU37/100</f>
        <v>0.65</v>
      </c>
      <c r="E51" s="82"/>
      <c r="F51" s="82"/>
      <c r="G51" s="83" t="n">
        <f aca="false">Source!Y37</f>
        <v>4.72</v>
      </c>
      <c r="H51" s="84"/>
      <c r="I51" s="85"/>
      <c r="J51" s="86"/>
      <c r="K51" s="87"/>
    </row>
    <row r="52" customFormat="false" ht="45" hidden="false" customHeight="false" outlineLevel="0" collapsed="false">
      <c r="A52" s="88" t="str">
        <f aca="false">Source!E38</f>
        <v>5,1</v>
      </c>
      <c r="B52" s="89" t="str">
        <f aca="false">IF(Source!BJ38&lt;&gt;"",SUBSTITUTE(SUBSTITUTE(SUBSTITUTE(SUBSTITUTE(SUBSTITUTE(SUBSTITUTE(Source!BJ38,",",""),"сб."," "),"гл.","-"),"табл.","-"),"поз.","-"),"разд.","-"),Source!F38)</f>
        <v>ФССЦ 503-0471 пр.№31/пр от 30.01.2014 г.</v>
      </c>
      <c r="C52" s="90" t="str">
        <f aca="false">Source!G38</f>
        <v>Розетка открытой проводки с заземлением</v>
      </c>
      <c r="D52" s="91" t="n">
        <f aca="false">Source!I38</f>
        <v>1</v>
      </c>
      <c r="E52" s="92" t="n">
        <f aca="false">Source!AB38</f>
        <v>8.99</v>
      </c>
      <c r="F52" s="93"/>
      <c r="G52" s="92" t="n">
        <f aca="false">Source!O38</f>
        <v>8.99</v>
      </c>
      <c r="H52" s="94"/>
      <c r="I52" s="95"/>
      <c r="J52" s="95"/>
      <c r="K52" s="96"/>
    </row>
    <row r="53" customFormat="false" ht="30" hidden="false" customHeight="false" outlineLevel="0" collapsed="false">
      <c r="A53" s="97"/>
      <c r="B53" s="98" t="str">
        <f aca="false">"ОЗП="&amp;Source!BA38&amp;"; ЭММ="&amp;Source!BB38&amp;"; ЗПМ="&amp;Source!BS38&amp;"; Мат="&amp;Source!BC38</f>
        <v>ОЗП=1; ЭММ=1; ЗПМ=1; Мат=1</v>
      </c>
      <c r="C53" s="99"/>
      <c r="D53" s="100" t="str">
        <f aca="false">Source!H38</f>
        <v>шт.</v>
      </c>
      <c r="E53" s="101"/>
      <c r="F53" s="101"/>
      <c r="G53" s="101"/>
      <c r="H53" s="102"/>
      <c r="I53" s="103"/>
      <c r="J53" s="103"/>
      <c r="K53" s="104"/>
    </row>
    <row r="54" customFormat="false" ht="114" hidden="false" customHeight="false" outlineLevel="0" collapsed="false">
      <c r="A54" s="51" t="str">
        <f aca="false">Source!E39</f>
        <v>6</v>
      </c>
      <c r="B54" s="52" t="str">
        <f aca="false">IF(Source!BJ39&lt;&gt;"",SUBSTITUTE(SUBSTITUTE(SUBSTITUTE(SUBSTITUTE(SUBSTITUTE(SUBSTITUTE(Source!BJ39,",",""),"сб."," "),"гл.","-"),"табл.","-"),"поз.","-"),"разд.","-"),Source!F39)&amp;" Кэмм)*1,25)*1,2"&amp;" Кзпм)*1,25)*1,2"&amp;" Козп)*1,15)*1,2"&amp;" Ктзс)*1,15)*1,2"&amp;" Ктзм)*1,25)*1,2"</f>
        <v>ФЕР 16-04-002-3 пр.№31/пр от 30.01.2014 г. Кэмм)*1,25)*1,2 Кзпм)*1,25)*1,2 Козп)*1,15)*1,2 Ктзс)*1,15)*1,2 Ктзм)*1,25)*1,2</v>
      </c>
      <c r="C54" s="53" t="str">
        <f aca="false">Source!G39</f>
        <v>Прокладка трубопроводов водоснабжения из напорных полиэтиленовых труб низкого давления среднего типа наружным диаметром 32 мм</v>
      </c>
      <c r="D54" s="54" t="n">
        <f aca="false">Source!I39</f>
        <v>0.4</v>
      </c>
      <c r="E54" s="55" t="n">
        <f aca="false">Source!AF39*Source!BA39+Source!AD39*Source!BB39+Source!AC39*Source!BC39</f>
        <v>3193.9988</v>
      </c>
      <c r="F54" s="55" t="n">
        <f aca="false">Source!AD39*Source!BB39</f>
        <v>736.98</v>
      </c>
      <c r="G54" s="56" t="n">
        <f aca="false">Source!O39</f>
        <v>1277.6</v>
      </c>
      <c r="H54" s="56" t="n">
        <f aca="false">Source!S39</f>
        <v>666.96</v>
      </c>
      <c r="I54" s="57" t="n">
        <f aca="false">Source!Q39</f>
        <v>294.79</v>
      </c>
      <c r="J54" s="58" t="n">
        <f aca="false">Source!AH39</f>
        <v>168.084</v>
      </c>
      <c r="K54" s="59" t="n">
        <f aca="false">Source!U39</f>
        <v>67.2336</v>
      </c>
    </row>
    <row r="55" customFormat="false" ht="140.25" hidden="false" customHeight="false" outlineLevel="0" collapsed="false">
      <c r="A55" s="60"/>
      <c r="B55" s="61" t="str">
        <f aca="false">"ОЗП="&amp;Source!BA39&amp;"; ЭММ="&amp;Source!BB39&amp;"; ЗПМ="&amp;Source!BS39&amp;"; Мат="&amp;Source!BC39</f>
        <v>ОЗП=1; ЭММ=1; ЗПМ=1; Мат=1</v>
      </c>
      <c r="C55" s="62" t="str">
        <f aca="false">Source!CN39</f>
        <v>Поправка: МДС 81-35.2004, п.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v>
      </c>
      <c r="D55" s="63" t="str">
        <f aca="false">Source!H39</f>
        <v>100 м трубопровода</v>
      </c>
      <c r="E55" s="64" t="n">
        <f aca="false">Source!AF39*Source!BA39</f>
        <v>1667.3988</v>
      </c>
      <c r="F55" s="64" t="n">
        <f aca="false">Source!AE39*Source!BS39</f>
        <v>95.58</v>
      </c>
      <c r="G55" s="65"/>
      <c r="H55" s="65"/>
      <c r="I55" s="66" t="n">
        <f aca="false">Source!R39</f>
        <v>38.23</v>
      </c>
      <c r="J55" s="67"/>
      <c r="K55" s="67"/>
    </row>
    <row r="56" customFormat="false" ht="14.25" hidden="false" customHeight="false" outlineLevel="0" collapsed="false">
      <c r="A56" s="68"/>
      <c r="B56" s="69"/>
      <c r="C56" s="70" t="s">
        <v>27</v>
      </c>
      <c r="D56" s="71" t="n">
        <f aca="false">Source!AT39/100</f>
        <v>1.15</v>
      </c>
      <c r="E56" s="72"/>
      <c r="F56" s="72"/>
      <c r="G56" s="73" t="n">
        <f aca="false">Source!X39</f>
        <v>810.97</v>
      </c>
      <c r="H56" s="74"/>
      <c r="I56" s="75"/>
      <c r="J56" s="76"/>
      <c r="K56" s="77"/>
    </row>
    <row r="57" customFormat="false" ht="14.25" hidden="false" customHeight="false" outlineLevel="0" collapsed="false">
      <c r="A57" s="78"/>
      <c r="B57" s="79"/>
      <c r="C57" s="80" t="s">
        <v>28</v>
      </c>
      <c r="D57" s="81" t="n">
        <f aca="false">Source!AU39/100</f>
        <v>0.71</v>
      </c>
      <c r="E57" s="82"/>
      <c r="F57" s="82"/>
      <c r="G57" s="83" t="n">
        <f aca="false">Source!Y39</f>
        <v>500.68</v>
      </c>
      <c r="H57" s="84"/>
      <c r="I57" s="85"/>
      <c r="J57" s="86"/>
      <c r="K57" s="87"/>
    </row>
    <row r="58" customFormat="false" ht="45" hidden="false" customHeight="false" outlineLevel="0" collapsed="false">
      <c r="A58" s="88" t="str">
        <f aca="false">Source!E40</f>
        <v>6,1</v>
      </c>
      <c r="B58" s="89" t="str">
        <f aca="false">IF(Source!BJ40&lt;&gt;"",SUBSTITUTE(SUBSTITUTE(SUBSTITUTE(SUBSTITUTE(SUBSTITUTE(SUBSTITUTE(Source!BJ40,",",""),"сб."," "),"гл.","-"),"табл.","-"),"поз.","-"),"разд.","-"),Source!F40)</f>
        <v>ФССЦ 301-3360 пр.№31/пр от 30.01.2014 г.</v>
      </c>
      <c r="C58" s="90" t="str">
        <f aca="false">Source!G40</f>
        <v>Крепления для трубопроводов оцинкованные: кронштейны, планки, хомуты</v>
      </c>
      <c r="D58" s="91" t="n">
        <f aca="false">Source!I40</f>
        <v>16.8</v>
      </c>
      <c r="E58" s="92" t="n">
        <f aca="false">Source!AB40</f>
        <v>17.21</v>
      </c>
      <c r="F58" s="93"/>
      <c r="G58" s="92" t="n">
        <f aca="false">Source!O40</f>
        <v>289.13</v>
      </c>
      <c r="H58" s="94"/>
      <c r="I58" s="95"/>
      <c r="J58" s="95"/>
      <c r="K58" s="96"/>
    </row>
    <row r="59" customFormat="false" ht="30" hidden="false" customHeight="false" outlineLevel="0" collapsed="false">
      <c r="A59" s="97"/>
      <c r="B59" s="98" t="str">
        <f aca="false">"ОЗП="&amp;Source!BA40&amp;"; ЭММ="&amp;Source!BB40&amp;"; ЗПМ="&amp;Source!BS40&amp;"; Мат="&amp;Source!BC40</f>
        <v>ОЗП=1; ЭММ=1; ЗПМ=1; Мат=1</v>
      </c>
      <c r="C59" s="99"/>
      <c r="D59" s="100" t="str">
        <f aca="false">Source!H40</f>
        <v>кг</v>
      </c>
      <c r="E59" s="101"/>
      <c r="F59" s="101"/>
      <c r="G59" s="101"/>
      <c r="H59" s="102"/>
      <c r="I59" s="103"/>
      <c r="J59" s="103"/>
      <c r="K59" s="104"/>
    </row>
    <row r="60" customFormat="false" ht="114" hidden="false" customHeight="false" outlineLevel="0" collapsed="false">
      <c r="A60" s="51" t="str">
        <f aca="false">Source!E41</f>
        <v>7</v>
      </c>
      <c r="B60" s="52" t="str">
        <f aca="false">IF(Source!BJ41&lt;&gt;"",SUBSTITUTE(SUBSTITUTE(SUBSTITUTE(SUBSTITUTE(SUBSTITUTE(SUBSTITUTE(Source!BJ41,",",""),"сб."," "),"гл.","-"),"табл.","-"),"поз.","-"),"разд.","-"),Source!F41)&amp;" Кэмм)*1,25)*1,2"&amp;" Кзпм)*1,25)*1,2"&amp;" Козп)*1,15)*1,2"&amp;" Ктзс)*1,15)*1,2"&amp;" Ктзм)*1,25)*1,2"</f>
        <v>ФЕР 16-07-003-4 пр.№31/пр от 30.01.2014 г. Кэмм)*1,25)*1,2 Кзпм)*1,25)*1,2 Козп)*1,15)*1,2 Ктзс)*1,15)*1,2 Ктзм)*1,25)*1,2</v>
      </c>
      <c r="C60" s="53" t="str">
        <f aca="false">Source!G41</f>
        <v>Врезка в действующие внутренние сети трубопроводов отопления и водоснабжения диаметром 32 мм</v>
      </c>
      <c r="D60" s="54" t="n">
        <f aca="false">Source!I41</f>
        <v>1</v>
      </c>
      <c r="E60" s="55" t="n">
        <f aca="false">Source!AF41*Source!BA41+Source!AD41*Source!BB41+Source!AC41*Source!BC41</f>
        <v>116.7712</v>
      </c>
      <c r="F60" s="55" t="n">
        <f aca="false">Source!AD41*Source!BB41</f>
        <v>7.41</v>
      </c>
      <c r="G60" s="56" t="n">
        <f aca="false">Source!O41</f>
        <v>116.77</v>
      </c>
      <c r="H60" s="56" t="n">
        <f aca="false">Source!S41</f>
        <v>61.05</v>
      </c>
      <c r="I60" s="57" t="n">
        <f aca="false">Source!Q41</f>
        <v>7.41</v>
      </c>
      <c r="J60" s="58" t="n">
        <f aca="false">Source!AH41</f>
        <v>6.1548</v>
      </c>
      <c r="K60" s="59" t="n">
        <f aca="false">Source!U41</f>
        <v>6.1548</v>
      </c>
    </row>
    <row r="61" customFormat="false" ht="25.5" hidden="false" customHeight="false" outlineLevel="0" collapsed="false">
      <c r="A61" s="60"/>
      <c r="B61" s="61" t="str">
        <f aca="false">"ОЗП="&amp;Source!BA41&amp;"; ЭММ="&amp;Source!BB41&amp;"; ЗПМ="&amp;Source!BS41&amp;"; Мат="&amp;Source!BC41</f>
        <v>ОЗП=1; ЭММ=1; ЗПМ=1; Мат=1</v>
      </c>
      <c r="C61" s="62" t="n">
        <f aca="false">Source!CN41</f>
        <v>0</v>
      </c>
      <c r="D61" s="63" t="str">
        <f aca="false">Source!H41</f>
        <v>1 врезка</v>
      </c>
      <c r="E61" s="64" t="n">
        <f aca="false">Source!AF41*Source!BA41</f>
        <v>61.0512</v>
      </c>
      <c r="F61" s="64" t="n">
        <f aca="false">Source!AE41*Source!BS41</f>
        <v>0</v>
      </c>
      <c r="G61" s="65"/>
      <c r="H61" s="65"/>
      <c r="I61" s="66" t="n">
        <f aca="false">Source!R41</f>
        <v>0</v>
      </c>
      <c r="J61" s="67"/>
      <c r="K61" s="67"/>
    </row>
    <row r="62" customFormat="false" ht="14.25" hidden="false" customHeight="false" outlineLevel="0" collapsed="false">
      <c r="A62" s="68"/>
      <c r="B62" s="69"/>
      <c r="C62" s="70" t="s">
        <v>27</v>
      </c>
      <c r="D62" s="71" t="n">
        <f aca="false">Source!AT41/100</f>
        <v>1.15</v>
      </c>
      <c r="E62" s="72"/>
      <c r="F62" s="72"/>
      <c r="G62" s="73" t="n">
        <f aca="false">Source!X41</f>
        <v>70.21</v>
      </c>
      <c r="H62" s="74"/>
      <c r="I62" s="75"/>
      <c r="J62" s="76"/>
      <c r="K62" s="77"/>
    </row>
    <row r="63" customFormat="false" ht="14.25" hidden="false" customHeight="false" outlineLevel="0" collapsed="false">
      <c r="A63" s="78"/>
      <c r="B63" s="79"/>
      <c r="C63" s="80" t="s">
        <v>28</v>
      </c>
      <c r="D63" s="81" t="n">
        <f aca="false">Source!AU41/100</f>
        <v>0.71</v>
      </c>
      <c r="E63" s="82"/>
      <c r="F63" s="82"/>
      <c r="G63" s="83" t="n">
        <f aca="false">Source!Y41</f>
        <v>43.35</v>
      </c>
      <c r="H63" s="84"/>
      <c r="I63" s="85"/>
      <c r="J63" s="86"/>
      <c r="K63" s="87"/>
    </row>
    <row r="64" customFormat="false" ht="14.25" hidden="false" customHeight="true" outlineLevel="0" collapsed="false">
      <c r="A64" s="105"/>
      <c r="B64" s="106"/>
      <c r="C64" s="106"/>
      <c r="D64" s="107" t="s">
        <v>29</v>
      </c>
      <c r="E64" s="107"/>
      <c r="F64" s="107"/>
      <c r="G64" s="56" t="n">
        <f aca="false">Source!O43</f>
        <v>3969.39</v>
      </c>
      <c r="H64" s="56" t="n">
        <f aca="false">Source!S43</f>
        <v>1002.98</v>
      </c>
      <c r="I64" s="108" t="n">
        <f aca="false">Source!Q43</f>
        <v>344.35</v>
      </c>
      <c r="J64" s="56"/>
      <c r="K64" s="56" t="n">
        <f aca="false">Source!U43</f>
        <v>102.88</v>
      </c>
    </row>
    <row r="65" customFormat="false" ht="14.25" hidden="false" customHeight="false" outlineLevel="0" collapsed="false">
      <c r="A65" s="109"/>
      <c r="B65" s="110"/>
      <c r="C65" s="110"/>
      <c r="D65" s="110"/>
      <c r="E65" s="110"/>
      <c r="F65" s="111"/>
      <c r="G65" s="112"/>
      <c r="H65" s="112"/>
      <c r="I65" s="66" t="n">
        <f aca="false">Source!R43</f>
        <v>39.71</v>
      </c>
      <c r="J65" s="113"/>
      <c r="K65" s="113"/>
    </row>
    <row r="66" customFormat="false" ht="15.75" hidden="false" customHeight="true" outlineLevel="0" collapsed="false">
      <c r="A66" s="50" t="str">
        <f aca="false">Source!G88</f>
        <v>Оконный проем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</row>
    <row r="67" customFormat="false" ht="42.75" hidden="false" customHeight="false" outlineLevel="0" collapsed="false">
      <c r="A67" s="51" t="str">
        <f aca="false">Source!E92</f>
        <v>8</v>
      </c>
      <c r="B67" s="52" t="str">
        <f aca="false">IF(Source!BJ92&lt;&gt;"",SUBSTITUTE(SUBSTITUTE(SUBSTITUTE(SUBSTITUTE(SUBSTITUTE(SUBSTITUTE(Source!BJ92,",",""),"сб."," "),"гл.","-"),"табл.","-"),"поз.","-"),"разд.","-"),Source!F92)</f>
        <v>ФЕР 46-04-012-1 пр.№31/пр от 30.01.2014 г.</v>
      </c>
      <c r="C67" s="53" t="str">
        <f aca="false">Source!G92</f>
        <v>Разборка деревянных заполнений проемов оконных с подоконными досками</v>
      </c>
      <c r="D67" s="54" t="n">
        <f aca="false">Source!I92</f>
        <v>0.078</v>
      </c>
      <c r="E67" s="55" t="n">
        <f aca="false">Source!AF92*Source!BA92+Source!AD92*Source!BB92+Source!AC92*Source!BC92</f>
        <v>1767.24</v>
      </c>
      <c r="F67" s="55" t="n">
        <f aca="false">Source!AD92*Source!BB92</f>
        <v>241.95</v>
      </c>
      <c r="G67" s="56" t="n">
        <f aca="false">Source!O92</f>
        <v>137.84</v>
      </c>
      <c r="H67" s="56" t="n">
        <f aca="false">Source!S92</f>
        <v>118.97</v>
      </c>
      <c r="I67" s="57" t="n">
        <f aca="false">Source!Q92</f>
        <v>18.87</v>
      </c>
      <c r="J67" s="58" t="n">
        <f aca="false">Source!AH92</f>
        <v>188.54</v>
      </c>
      <c r="K67" s="59" t="n">
        <f aca="false">Source!U92</f>
        <v>14.70612</v>
      </c>
    </row>
    <row r="68" customFormat="false" ht="25.5" hidden="false" customHeight="false" outlineLevel="0" collapsed="false">
      <c r="A68" s="60"/>
      <c r="B68" s="61" t="str">
        <f aca="false">"ОЗП="&amp;Source!BA92&amp;"; ЭММ="&amp;Source!BB92&amp;"; ЗПМ="&amp;Source!BS92&amp;"; Мат="&amp;Source!BC92</f>
        <v>ОЗП=1; ЭММ=1; ЗПМ=1; Мат=1</v>
      </c>
      <c r="C68" s="62" t="n">
        <f aca="false">Source!CN92</f>
        <v>0</v>
      </c>
      <c r="D68" s="63" t="str">
        <f aca="false">Source!H92</f>
        <v>100 м2</v>
      </c>
      <c r="E68" s="64" t="n">
        <f aca="false">Source!AF92*Source!BA92</f>
        <v>1525.29</v>
      </c>
      <c r="F68" s="64" t="n">
        <f aca="false">Source!AE92*Source!BS92</f>
        <v>104.49</v>
      </c>
      <c r="G68" s="65"/>
      <c r="H68" s="65"/>
      <c r="I68" s="66" t="n">
        <f aca="false">Source!R92</f>
        <v>8.15</v>
      </c>
      <c r="J68" s="67"/>
      <c r="K68" s="67"/>
    </row>
    <row r="69" customFormat="false" ht="14.25" hidden="false" customHeight="false" outlineLevel="0" collapsed="false">
      <c r="A69" s="68"/>
      <c r="B69" s="69"/>
      <c r="C69" s="70" t="s">
        <v>27</v>
      </c>
      <c r="D69" s="71" t="n">
        <f aca="false">Source!AT92/100</f>
        <v>0.99</v>
      </c>
      <c r="E69" s="72"/>
      <c r="F69" s="72"/>
      <c r="G69" s="73" t="n">
        <f aca="false">Source!X92</f>
        <v>125.85</v>
      </c>
      <c r="H69" s="74"/>
      <c r="I69" s="75"/>
      <c r="J69" s="76"/>
      <c r="K69" s="77"/>
    </row>
    <row r="70" customFormat="false" ht="14.25" hidden="false" customHeight="false" outlineLevel="0" collapsed="false">
      <c r="A70" s="78"/>
      <c r="B70" s="79"/>
      <c r="C70" s="80" t="s">
        <v>28</v>
      </c>
      <c r="D70" s="81" t="n">
        <f aca="false">Source!AU92/100</f>
        <v>0.6</v>
      </c>
      <c r="E70" s="82"/>
      <c r="F70" s="82"/>
      <c r="G70" s="83" t="n">
        <f aca="false">Source!Y92</f>
        <v>76.27</v>
      </c>
      <c r="H70" s="84"/>
      <c r="I70" s="85"/>
      <c r="J70" s="86"/>
      <c r="K70" s="87"/>
    </row>
    <row r="71" customFormat="false" ht="42.75" hidden="false" customHeight="false" outlineLevel="0" collapsed="false">
      <c r="A71" s="51" t="str">
        <f aca="false">Source!E93</f>
        <v>9</v>
      </c>
      <c r="B71" s="52" t="str">
        <f aca="false">IF(Source!BJ93&lt;&gt;"",SUBSTITUTE(SUBSTITUTE(SUBSTITUTE(SUBSTITUTE(SUBSTITUTE(SUBSTITUTE(Source!BJ93,",",""),"сб."," "),"гл.","-"),"табл.","-"),"поз.","-"),"разд.","-"),Source!F93)</f>
        <v>ФЕР 46-04-001-4 пр.№31/пр от 30.01.2014 г.</v>
      </c>
      <c r="C71" s="53" t="str">
        <f aca="false">Source!G93</f>
        <v>Разборка кирпичных стен</v>
      </c>
      <c r="D71" s="54" t="n">
        <f aca="false">Source!I93</f>
        <v>0.62</v>
      </c>
      <c r="E71" s="55" t="n">
        <f aca="false">Source!AF93*Source!BA93+Source!AD93*Source!BB93+Source!AC93*Source!BC93</f>
        <v>180.03</v>
      </c>
      <c r="F71" s="55" t="n">
        <f aca="false">Source!AD93*Source!BB93</f>
        <v>107.02</v>
      </c>
      <c r="G71" s="56" t="n">
        <f aca="false">Source!O93</f>
        <v>111.62</v>
      </c>
      <c r="H71" s="56" t="n">
        <f aca="false">Source!S93</f>
        <v>45.27</v>
      </c>
      <c r="I71" s="57" t="n">
        <f aca="false">Source!Q93</f>
        <v>66.35</v>
      </c>
      <c r="J71" s="58" t="n">
        <f aca="false">Source!AH93</f>
        <v>8.24</v>
      </c>
      <c r="K71" s="59" t="n">
        <f aca="false">Source!U93</f>
        <v>5.1088</v>
      </c>
    </row>
    <row r="72" customFormat="false" ht="25.5" hidden="false" customHeight="false" outlineLevel="0" collapsed="false">
      <c r="A72" s="60"/>
      <c r="B72" s="61" t="str">
        <f aca="false">"ОЗП="&amp;Source!BA93&amp;"; ЭММ="&amp;Source!BB93&amp;"; ЗПМ="&amp;Source!BS93&amp;"; Мат="&amp;Source!BC93</f>
        <v>ОЗП=1; ЭММ=1; ЗПМ=1; Мат=1</v>
      </c>
      <c r="C72" s="62" t="n">
        <f aca="false">Source!CN93</f>
        <v>0</v>
      </c>
      <c r="D72" s="63" t="str">
        <f aca="false">Source!H93</f>
        <v>1 м3</v>
      </c>
      <c r="E72" s="64" t="n">
        <f aca="false">Source!AF93*Source!BA93</f>
        <v>73.01</v>
      </c>
      <c r="F72" s="64" t="n">
        <f aca="false">Source!AE93*Source!BS93</f>
        <v>11.57</v>
      </c>
      <c r="G72" s="65"/>
      <c r="H72" s="65"/>
      <c r="I72" s="66" t="n">
        <f aca="false">Source!R93</f>
        <v>7.17</v>
      </c>
      <c r="J72" s="67"/>
      <c r="K72" s="67"/>
    </row>
    <row r="73" customFormat="false" ht="14.25" hidden="false" customHeight="false" outlineLevel="0" collapsed="false">
      <c r="A73" s="68"/>
      <c r="B73" s="69"/>
      <c r="C73" s="70" t="s">
        <v>27</v>
      </c>
      <c r="D73" s="71" t="n">
        <f aca="false">Source!AT93/100</f>
        <v>0.99</v>
      </c>
      <c r="E73" s="72"/>
      <c r="F73" s="72"/>
      <c r="G73" s="73" t="n">
        <f aca="false">Source!X93</f>
        <v>51.92</v>
      </c>
      <c r="H73" s="74"/>
      <c r="I73" s="75"/>
      <c r="J73" s="76"/>
      <c r="K73" s="77"/>
    </row>
    <row r="74" customFormat="false" ht="14.25" hidden="false" customHeight="false" outlineLevel="0" collapsed="false">
      <c r="A74" s="78"/>
      <c r="B74" s="79"/>
      <c r="C74" s="80" t="s">
        <v>28</v>
      </c>
      <c r="D74" s="81" t="n">
        <f aca="false">Source!AU93/100</f>
        <v>0.6</v>
      </c>
      <c r="E74" s="82"/>
      <c r="F74" s="82"/>
      <c r="G74" s="83" t="n">
        <f aca="false">Source!Y93</f>
        <v>31.46</v>
      </c>
      <c r="H74" s="84"/>
      <c r="I74" s="85"/>
      <c r="J74" s="86"/>
      <c r="K74" s="87"/>
    </row>
    <row r="75" customFormat="false" ht="42.75" hidden="false" customHeight="false" outlineLevel="0" collapsed="false">
      <c r="A75" s="51" t="str">
        <f aca="false">Source!E94</f>
        <v>10</v>
      </c>
      <c r="B75" s="52" t="str">
        <f aca="false">IF(Source!BJ94&lt;&gt;"",SUBSTITUTE(SUBSTITUTE(SUBSTITUTE(SUBSTITUTE(SUBSTITUTE(SUBSTITUTE(Source!BJ94,",",""),"сб."," "),"гл.","-"),"табл.","-"),"поз.","-"),"разд.","-"),Source!F94)</f>
        <v>ФЕРр 53-20-1 пр.№31/пр от 30.01.2014 г.</v>
      </c>
      <c r="C75" s="53" t="str">
        <f aca="false">Source!G94</f>
        <v>Кладка отдельных участков из кирпича наружных простых стен</v>
      </c>
      <c r="D75" s="54" t="n">
        <f aca="false">Source!I94</f>
        <v>0.0062</v>
      </c>
      <c r="E75" s="55" t="n">
        <f aca="false">Source!AF94*Source!BA94+Source!AD94*Source!BB94+Source!AC94*Source!BC94</f>
        <v>89275.4</v>
      </c>
      <c r="F75" s="55" t="n">
        <f aca="false">Source!AD94*Source!BB94</f>
        <v>3369.6</v>
      </c>
      <c r="G75" s="56" t="n">
        <f aca="false">Source!O94</f>
        <v>553.5</v>
      </c>
      <c r="H75" s="56" t="n">
        <f aca="false">Source!S94</f>
        <v>29.25</v>
      </c>
      <c r="I75" s="57" t="n">
        <f aca="false">Source!Q94</f>
        <v>20.89</v>
      </c>
      <c r="J75" s="58" t="n">
        <f aca="false">Source!AH94</f>
        <v>563</v>
      </c>
      <c r="K75" s="59" t="n">
        <f aca="false">Source!U94</f>
        <v>3.4906</v>
      </c>
    </row>
    <row r="76" customFormat="false" ht="30" hidden="false" customHeight="false" outlineLevel="0" collapsed="false">
      <c r="A76" s="60"/>
      <c r="B76" s="61" t="str">
        <f aca="false">"ОЗП="&amp;Source!BA94&amp;"; ЭММ="&amp;Source!BB94&amp;"; ЗПМ="&amp;Source!BS94&amp;"; Мат="&amp;Source!BC94</f>
        <v>ОЗП=1; ЭММ=1; ЗПМ=1; Мат=1</v>
      </c>
      <c r="C76" s="62" t="n">
        <f aca="false">Source!CN94</f>
        <v>0</v>
      </c>
      <c r="D76" s="63" t="str">
        <f aca="false">Source!H94</f>
        <v>100 м3 кладки</v>
      </c>
      <c r="E76" s="64" t="n">
        <f aca="false">Source!AF94*Source!BA94</f>
        <v>4717.94</v>
      </c>
      <c r="F76" s="64" t="n">
        <f aca="false">Source!AE94*Source!BS94</f>
        <v>526.5</v>
      </c>
      <c r="G76" s="65"/>
      <c r="H76" s="65"/>
      <c r="I76" s="66" t="n">
        <f aca="false">Source!R94</f>
        <v>3.26</v>
      </c>
      <c r="J76" s="67"/>
      <c r="K76" s="67"/>
    </row>
    <row r="77" customFormat="false" ht="14.25" hidden="false" customHeight="false" outlineLevel="0" collapsed="false">
      <c r="A77" s="68"/>
      <c r="B77" s="69"/>
      <c r="C77" s="70" t="s">
        <v>27</v>
      </c>
      <c r="D77" s="71" t="n">
        <f aca="false">Source!AT94/100</f>
        <v>0.86</v>
      </c>
      <c r="E77" s="72"/>
      <c r="F77" s="72"/>
      <c r="G77" s="73" t="n">
        <f aca="false">Source!X94</f>
        <v>27.96</v>
      </c>
      <c r="H77" s="74"/>
      <c r="I77" s="75"/>
      <c r="J77" s="76"/>
      <c r="K77" s="77"/>
    </row>
    <row r="78" customFormat="false" ht="14.25" hidden="false" customHeight="false" outlineLevel="0" collapsed="false">
      <c r="A78" s="78"/>
      <c r="B78" s="79"/>
      <c r="C78" s="80" t="s">
        <v>28</v>
      </c>
      <c r="D78" s="81" t="n">
        <f aca="false">Source!AU94/100</f>
        <v>0.7</v>
      </c>
      <c r="E78" s="82"/>
      <c r="F78" s="82"/>
      <c r="G78" s="83" t="n">
        <f aca="false">Source!Y94</f>
        <v>22.76</v>
      </c>
      <c r="H78" s="84"/>
      <c r="I78" s="85"/>
      <c r="J78" s="86"/>
      <c r="K78" s="87"/>
    </row>
    <row r="79" customFormat="false" ht="42.75" hidden="false" customHeight="false" outlineLevel="0" collapsed="false">
      <c r="A79" s="51" t="str">
        <f aca="false">Source!E95</f>
        <v>11</v>
      </c>
      <c r="B79" s="52" t="str">
        <f aca="false">IF(Source!BJ95&lt;&gt;"",SUBSTITUTE(SUBSTITUTE(SUBSTITUTE(SUBSTITUTE(SUBSTITUTE(SUBSTITUTE(Source!BJ95,",",""),"сб."," "),"гл.","-"),"табл.","-"),"поз.","-"),"разд.","-"),Source!F95)</f>
        <v>ФЕРр 53-19-2 пр.№31/пр от 30.01.2014 г.</v>
      </c>
      <c r="C79" s="53" t="str">
        <f aca="false">Source!G95</f>
        <v>Смена клинчатой перемычки на брусковую железобетонную рядовую</v>
      </c>
      <c r="D79" s="54" t="n">
        <f aca="false">Source!I95</f>
        <v>4</v>
      </c>
      <c r="E79" s="55" t="n">
        <f aca="false">Source!AF95*Source!BA95+Source!AD95*Source!BB95+Source!AC95*Source!BC95</f>
        <v>210.7</v>
      </c>
      <c r="F79" s="55" t="n">
        <f aca="false">Source!AD95*Source!BB95</f>
        <v>11.2</v>
      </c>
      <c r="G79" s="56" t="n">
        <f aca="false">Source!O95</f>
        <v>842.8</v>
      </c>
      <c r="H79" s="56" t="n">
        <f aca="false">Source!S95</f>
        <v>119.76</v>
      </c>
      <c r="I79" s="57" t="n">
        <f aca="false">Source!Q95</f>
        <v>44.8</v>
      </c>
      <c r="J79" s="58" t="n">
        <f aca="false">Source!AH95</f>
        <v>3.51</v>
      </c>
      <c r="K79" s="59" t="n">
        <f aca="false">Source!U95</f>
        <v>14.04</v>
      </c>
    </row>
    <row r="80" customFormat="false" ht="45" hidden="false" customHeight="false" outlineLevel="0" collapsed="false">
      <c r="A80" s="60"/>
      <c r="B80" s="61" t="str">
        <f aca="false">"ОЗП="&amp;Source!BA95&amp;"; ЭММ="&amp;Source!BB95&amp;"; ЗПМ="&amp;Source!BS95&amp;"; Мат="&amp;Source!BC95</f>
        <v>ОЗП=1; ЭММ=1; ЗПМ=1; Мат=1</v>
      </c>
      <c r="C80" s="62" t="n">
        <f aca="false">Source!CN95</f>
        <v>0</v>
      </c>
      <c r="D80" s="63" t="str">
        <f aca="false">Source!H95</f>
        <v>1 перемычка</v>
      </c>
      <c r="E80" s="64" t="n">
        <f aca="false">Source!AF95*Source!BA95</f>
        <v>29.94</v>
      </c>
      <c r="F80" s="64" t="n">
        <f aca="false">Source!AE95*Source!BS95</f>
        <v>1.35</v>
      </c>
      <c r="G80" s="65"/>
      <c r="H80" s="65"/>
      <c r="I80" s="66" t="n">
        <f aca="false">Source!R95</f>
        <v>5.4</v>
      </c>
      <c r="J80" s="67"/>
      <c r="K80" s="67"/>
    </row>
    <row r="81" customFormat="false" ht="14.25" hidden="false" customHeight="false" outlineLevel="0" collapsed="false">
      <c r="A81" s="68"/>
      <c r="B81" s="69"/>
      <c r="C81" s="70" t="s">
        <v>27</v>
      </c>
      <c r="D81" s="71" t="n">
        <f aca="false">Source!AT95/100</f>
        <v>0.86</v>
      </c>
      <c r="E81" s="72"/>
      <c r="F81" s="72"/>
      <c r="G81" s="73" t="n">
        <f aca="false">Source!X95</f>
        <v>107.64</v>
      </c>
      <c r="H81" s="74"/>
      <c r="I81" s="75"/>
      <c r="J81" s="76"/>
      <c r="K81" s="77"/>
    </row>
    <row r="82" customFormat="false" ht="14.25" hidden="false" customHeight="false" outlineLevel="0" collapsed="false">
      <c r="A82" s="78"/>
      <c r="B82" s="79"/>
      <c r="C82" s="80" t="s">
        <v>28</v>
      </c>
      <c r="D82" s="81" t="n">
        <f aca="false">Source!AU95/100</f>
        <v>0.7</v>
      </c>
      <c r="E82" s="82"/>
      <c r="F82" s="82"/>
      <c r="G82" s="83" t="n">
        <f aca="false">Source!Y95</f>
        <v>87.61</v>
      </c>
      <c r="H82" s="84"/>
      <c r="I82" s="85"/>
      <c r="J82" s="86"/>
      <c r="K82" s="87"/>
    </row>
    <row r="83" customFormat="false" ht="45" hidden="false" customHeight="false" outlineLevel="0" collapsed="false">
      <c r="A83" s="88" t="str">
        <f aca="false">Source!E96</f>
        <v>11,1</v>
      </c>
      <c r="B83" s="89" t="str">
        <f aca="false">IF(Source!BJ96&lt;&gt;"",SUBSTITUTE(SUBSTITUTE(SUBSTITUTE(SUBSTITUTE(SUBSTITUTE(SUBSTITUTE(Source!BJ96,",",""),"сб."," "),"гл.","-"),"табл.","-"),"поз.","-"),"разд.","-"),Source!F96)</f>
        <v>Прайс-лист</v>
      </c>
      <c r="C83" s="90" t="str">
        <f aca="false">Source!G96</f>
        <v>Перемычка брусковая 10ПБ18-27-п (цена : 2334/5,35/1,18х1,02=377,1 р.)</v>
      </c>
      <c r="D83" s="91" t="n">
        <f aca="false">Source!I96</f>
        <v>4</v>
      </c>
      <c r="E83" s="92" t="n">
        <f aca="false">Source!AB96</f>
        <v>377.1</v>
      </c>
      <c r="F83" s="93"/>
      <c r="G83" s="92" t="n">
        <f aca="false">Source!O96</f>
        <v>1508.4</v>
      </c>
      <c r="H83" s="94"/>
      <c r="I83" s="95"/>
      <c r="J83" s="95"/>
      <c r="K83" s="96"/>
    </row>
    <row r="84" customFormat="false" ht="30" hidden="false" customHeight="false" outlineLevel="0" collapsed="false">
      <c r="A84" s="97"/>
      <c r="B84" s="98" t="str">
        <f aca="false">"ОЗП="&amp;Source!BA96&amp;"; ЭММ="&amp;Source!BB96&amp;"; ЗПМ="&amp;Source!BS96&amp;"; Мат="&amp;Source!BC96</f>
        <v>ОЗП=1; ЭММ=1; ЗПМ=1; Мат=1</v>
      </c>
      <c r="C84" s="99"/>
      <c r="D84" s="100" t="str">
        <f aca="false">Source!H96</f>
        <v>шт.</v>
      </c>
      <c r="E84" s="101"/>
      <c r="F84" s="101"/>
      <c r="G84" s="101"/>
      <c r="H84" s="102"/>
      <c r="I84" s="103"/>
      <c r="J84" s="103"/>
      <c r="K84" s="104"/>
    </row>
    <row r="85" customFormat="false" ht="45" hidden="false" customHeight="false" outlineLevel="0" collapsed="false">
      <c r="A85" s="88" t="str">
        <f aca="false">Source!E97</f>
        <v>11,2</v>
      </c>
      <c r="B85" s="89" t="str">
        <f aca="false">IF(Source!BJ97&lt;&gt;"",SUBSTITUTE(SUBSTITUTE(SUBSTITUTE(SUBSTITUTE(SUBSTITUTE(SUBSTITUTE(Source!BJ97,",",""),"сб."," "),"гл.","-"),"табл.","-"),"поз.","-"),"разд.","-"),Source!F97)</f>
        <v>ФССЦ 509-9900 пр.№31/пр от 30.01.2014 г.</v>
      </c>
      <c r="C85" s="90" t="str">
        <f aca="false">Source!G97</f>
        <v>Строительный мусор</v>
      </c>
      <c r="D85" s="91" t="n">
        <f aca="false">Source!I97</f>
        <v>0.12</v>
      </c>
      <c r="E85" s="92" t="n">
        <f aca="false">Source!AB97</f>
        <v>0</v>
      </c>
      <c r="F85" s="93"/>
      <c r="G85" s="92" t="n">
        <f aca="false">Source!O97</f>
        <v>0</v>
      </c>
      <c r="H85" s="94"/>
      <c r="I85" s="95"/>
      <c r="J85" s="95"/>
      <c r="K85" s="96"/>
    </row>
    <row r="86" customFormat="false" ht="30" hidden="false" customHeight="false" outlineLevel="0" collapsed="false">
      <c r="A86" s="97"/>
      <c r="B86" s="98" t="str">
        <f aca="false">"ОЗП="&amp;Source!BA97&amp;"; ЭММ="&amp;Source!BB97&amp;"; ЗПМ="&amp;Source!BS97&amp;"; Мат="&amp;Source!BC97</f>
        <v>ОЗП=1; ЭММ=1; ЗПМ=1; Мат=1</v>
      </c>
      <c r="C86" s="99"/>
      <c r="D86" s="100" t="str">
        <f aca="false">Source!H97</f>
        <v>т</v>
      </c>
      <c r="E86" s="101"/>
      <c r="F86" s="101"/>
      <c r="G86" s="101"/>
      <c r="H86" s="102"/>
      <c r="I86" s="103"/>
      <c r="J86" s="103"/>
      <c r="K86" s="104"/>
    </row>
    <row r="87" customFormat="false" ht="128.25" hidden="false" customHeight="false" outlineLevel="0" collapsed="false">
      <c r="A87" s="51" t="str">
        <f aca="false">Source!E98</f>
        <v>12</v>
      </c>
      <c r="B87" s="52" t="str">
        <f aca="false">IF(Source!BJ98&lt;&gt;"",SUBSTITUTE(SUBSTITUTE(SUBSTITUTE(SUBSTITUTE(SUBSTITUTE(SUBSTITUTE(Source!BJ98,",",""),"сб."," "),"гл.","-"),"табл.","-"),"поз.","-"),"разд.","-"),Source!F98)&amp;" Кэмм)*1,25)*1,2"&amp;" Кзпм)*1,25)*1,2"&amp;" Козп)*1,15)*1,2"&amp;" Ктзс)*1,15)*1,2"&amp;" Ктзм)*1,25)*1,2"</f>
        <v>ФЕР 10-01-034-8 пр.№31/пр от 30.01.2014 г. Кэмм)*1,25)*1,2 Кзпм)*1,25)*1,2 Козп)*1,15)*1,2 Ктзс)*1,15)*1,2 Ктзм)*1,25)*1,2</v>
      </c>
      <c r="C87" s="53" t="str">
        <f aca="false">Source!G98</f>
        <v>Установка в жилых и общественных зданиях оконных блоков из ПВХ профилей поворотных (откидных, поворотно-откидных) с площадью проема более 2 м2 трехстворчатых, в том числе при наличии створок глухого остекления</v>
      </c>
      <c r="D87" s="54" t="n">
        <f aca="false">Source!I98</f>
        <v>0.03705</v>
      </c>
      <c r="E87" s="55" t="n">
        <f aca="false">Source!AF98*Source!BA98+Source!AD98*Source!BB98+Source!AC98*Source!BC98</f>
        <v>219475.7558</v>
      </c>
      <c r="F87" s="55" t="n">
        <f aca="false">Source!AD98*Source!BB98</f>
        <v>620.685</v>
      </c>
      <c r="G87" s="56" t="n">
        <f aca="false">Source!O98</f>
        <v>8131.58</v>
      </c>
      <c r="H87" s="56" t="n">
        <f aca="false">Source!S98</f>
        <v>66.65</v>
      </c>
      <c r="I87" s="57" t="n">
        <f aca="false">Source!Q98</f>
        <v>23</v>
      </c>
      <c r="J87" s="58" t="n">
        <f aca="false">Source!AH98</f>
        <v>205.8408</v>
      </c>
      <c r="K87" s="59" t="n">
        <f aca="false">Source!U98</f>
        <v>7.62640164</v>
      </c>
    </row>
    <row r="88" customFormat="false" ht="140.25" hidden="false" customHeight="false" outlineLevel="0" collapsed="false">
      <c r="A88" s="60"/>
      <c r="B88" s="61" t="str">
        <f aca="false">"ОЗП="&amp;Source!BA98&amp;"; ЭММ="&amp;Source!BB98&amp;"; ЗПМ="&amp;Source!BS98&amp;"; Мат="&amp;Source!BC98</f>
        <v>ОЗП=1; ЭММ=1; ЗПМ=1; Мат=1</v>
      </c>
      <c r="C88" s="62" t="str">
        <f aca="false">Source!CN98</f>
        <v>Поправка: МДС 81-35.2004, п.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v>
      </c>
      <c r="D88" s="63" t="str">
        <f aca="false">Source!H98</f>
        <v>100 м2 проемов</v>
      </c>
      <c r="E88" s="64" t="n">
        <f aca="false">Source!AF98*Source!BA98</f>
        <v>1799.0508</v>
      </c>
      <c r="F88" s="64" t="n">
        <f aca="false">Source!AE98*Source!BS98</f>
        <v>13.365</v>
      </c>
      <c r="G88" s="65"/>
      <c r="H88" s="65"/>
      <c r="I88" s="66" t="n">
        <f aca="false">Source!R98</f>
        <v>0.5</v>
      </c>
      <c r="J88" s="67"/>
      <c r="K88" s="67"/>
    </row>
    <row r="89" customFormat="false" ht="14.25" hidden="false" customHeight="false" outlineLevel="0" collapsed="false">
      <c r="A89" s="68"/>
      <c r="B89" s="69"/>
      <c r="C89" s="70" t="s">
        <v>27</v>
      </c>
      <c r="D89" s="71" t="n">
        <f aca="false">Source!AT98/100</f>
        <v>1.06</v>
      </c>
      <c r="E89" s="72"/>
      <c r="F89" s="72"/>
      <c r="G89" s="73" t="n">
        <f aca="false">Source!X98</f>
        <v>71.18</v>
      </c>
      <c r="H89" s="74"/>
      <c r="I89" s="75"/>
      <c r="J89" s="76"/>
      <c r="K89" s="77"/>
    </row>
    <row r="90" customFormat="false" ht="14.25" hidden="false" customHeight="false" outlineLevel="0" collapsed="false">
      <c r="A90" s="78"/>
      <c r="B90" s="79"/>
      <c r="C90" s="80" t="s">
        <v>28</v>
      </c>
      <c r="D90" s="81" t="n">
        <f aca="false">Source!AU98/100</f>
        <v>0.54</v>
      </c>
      <c r="E90" s="82"/>
      <c r="F90" s="82"/>
      <c r="G90" s="83" t="n">
        <f aca="false">Source!Y98</f>
        <v>36.26</v>
      </c>
      <c r="H90" s="84"/>
      <c r="I90" s="85"/>
      <c r="J90" s="86"/>
      <c r="K90" s="87"/>
    </row>
    <row r="91" customFormat="false" ht="75" hidden="false" customHeight="false" outlineLevel="0" collapsed="false">
      <c r="A91" s="88" t="str">
        <f aca="false">Source!E99</f>
        <v>12,1</v>
      </c>
      <c r="B91" s="89" t="str">
        <f aca="false">IF(Source!BJ99&lt;&gt;"",SUBSTITUTE(SUBSTITUTE(SUBSTITUTE(SUBSTITUTE(SUBSTITUTE(SUBSTITUTE(Source!BJ99,",",""),"сб."," "),"гл.","-"),"табл.","-"),"поз.","-"),"разд.","-"),Source!F99)</f>
        <v>ФССЦ 203-1073 пр.№31/пр от 30.01.2014 г.</v>
      </c>
      <c r="C91" s="90" t="str">
        <f aca="false">Source!G99</f>
        <v>Блок оконный пластиковый трехстворчатый, с поворотно-откидной створкой, однокамерным стеклопакетом (24 мм), площадью более 3,5 м2</v>
      </c>
      <c r="D91" s="91" t="n">
        <f aca="false">Source!I99</f>
        <v>-3.705</v>
      </c>
      <c r="E91" s="92" t="n">
        <f aca="false">Source!AB99</f>
        <v>2085.07</v>
      </c>
      <c r="F91" s="93"/>
      <c r="G91" s="92" t="n">
        <f aca="false">Source!O99</f>
        <v>-7725.18</v>
      </c>
      <c r="H91" s="94"/>
      <c r="I91" s="95"/>
      <c r="J91" s="95"/>
      <c r="K91" s="96"/>
    </row>
    <row r="92" customFormat="false" ht="30" hidden="false" customHeight="false" outlineLevel="0" collapsed="false">
      <c r="A92" s="97"/>
      <c r="B92" s="98" t="str">
        <f aca="false">"ОЗП="&amp;Source!BA99&amp;"; ЭММ="&amp;Source!BB99&amp;"; ЗПМ="&amp;Source!BS99&amp;"; Мат="&amp;Source!BC99</f>
        <v>ОЗП=1; ЭММ=1; ЗПМ=1; Мат=1</v>
      </c>
      <c r="C92" s="99"/>
      <c r="D92" s="100" t="str">
        <f aca="false">Source!H99</f>
        <v>м2</v>
      </c>
      <c r="E92" s="101"/>
      <c r="F92" s="101"/>
      <c r="G92" s="101"/>
      <c r="H92" s="102"/>
      <c r="I92" s="103"/>
      <c r="J92" s="103"/>
      <c r="K92" s="104"/>
    </row>
    <row r="93" customFormat="false" ht="75" hidden="false" customHeight="false" outlineLevel="0" collapsed="false">
      <c r="A93" s="88" t="str">
        <f aca="false">Source!E100</f>
        <v>12,2</v>
      </c>
      <c r="B93" s="89" t="str">
        <f aca="false">IF(Source!BJ100&lt;&gt;"",SUBSTITUTE(SUBSTITUTE(SUBSTITUTE(SUBSTITUTE(SUBSTITUTE(SUBSTITUTE(Source!BJ100,",",""),"сб."," "),"гл.","-"),"табл.","-"),"поз.","-"),"разд.","-"),Source!F100)</f>
        <v>Прайс-лист</v>
      </c>
      <c r="C93" s="90" t="str">
        <f aca="false">Source!G100</f>
        <v>Блок оконный пластиковый трехстворчатый, с поворотно-откидной створкой (цена:4250/1,18/5,35*1,02=686,68 р)</v>
      </c>
      <c r="D93" s="91" t="n">
        <f aca="false">Source!I100</f>
        <v>3.705</v>
      </c>
      <c r="E93" s="92" t="n">
        <f aca="false">Source!AB100</f>
        <v>686.68</v>
      </c>
      <c r="F93" s="93"/>
      <c r="G93" s="92" t="n">
        <f aca="false">Source!O100</f>
        <v>2544.15</v>
      </c>
      <c r="H93" s="94"/>
      <c r="I93" s="95"/>
      <c r="J93" s="95"/>
      <c r="K93" s="96"/>
    </row>
    <row r="94" customFormat="false" ht="30" hidden="false" customHeight="false" outlineLevel="0" collapsed="false">
      <c r="A94" s="97"/>
      <c r="B94" s="98" t="str">
        <f aca="false">"ОЗП="&amp;Source!BA100&amp;"; ЭММ="&amp;Source!BB100&amp;"; ЗПМ="&amp;Source!BS100&amp;"; Мат="&amp;Source!BC100</f>
        <v>ОЗП=1; ЭММ=1; ЗПМ=1; Мат=1</v>
      </c>
      <c r="C94" s="99"/>
      <c r="D94" s="100" t="str">
        <f aca="false">Source!H100</f>
        <v>м2</v>
      </c>
      <c r="E94" s="101"/>
      <c r="F94" s="101"/>
      <c r="G94" s="101"/>
      <c r="H94" s="102"/>
      <c r="I94" s="103"/>
      <c r="J94" s="103"/>
      <c r="K94" s="104"/>
    </row>
    <row r="95" customFormat="false" ht="114" hidden="false" customHeight="false" outlineLevel="0" collapsed="false">
      <c r="A95" s="51" t="str">
        <f aca="false">Source!E101</f>
        <v>13</v>
      </c>
      <c r="B95" s="52" t="str">
        <f aca="false">IF(Source!BJ101&lt;&gt;"",SUBSTITUTE(SUBSTITUTE(SUBSTITUTE(SUBSTITUTE(SUBSTITUTE(SUBSTITUTE(Source!BJ101,",",""),"сб."," "),"гл.","-"),"табл.","-"),"поз.","-"),"разд.","-"),Source!F101)&amp;" Кэмм)*1,25)*1,2"&amp;" Кзпм)*1,25)*1,2"&amp;" Козп)*1,15)*1,2"&amp;" Ктзс)*1,15)*1,2"&amp;" Ктзм)*1,25)*1,2"</f>
        <v>ФЕР 10-01-035-1 пр.№31/пр от 30.01.2014 г. Кэмм)*1,25)*1,2 Кзпм)*1,25)*1,2 Козп)*1,15)*1,2 Ктзс)*1,15)*1,2 Ктзм)*1,25)*1,2</v>
      </c>
      <c r="C95" s="53" t="str">
        <f aca="false">Source!G101</f>
        <v>Установка подоконных досок из ПВХ в каменных стенах толщиной до 0,51 м</v>
      </c>
      <c r="D95" s="54" t="n">
        <f aca="false">Source!I101</f>
        <v>0.0215</v>
      </c>
      <c r="E95" s="55" t="n">
        <f aca="false">Source!AF101*Source!BA101+Source!AD101*Source!BB101+Source!AC101*Source!BC101</f>
        <v>4263.13</v>
      </c>
      <c r="F95" s="55" t="n">
        <f aca="false">Source!AD101*Source!BB101</f>
        <v>21.495</v>
      </c>
      <c r="G95" s="56" t="n">
        <f aca="false">Source!O101</f>
        <v>91.65</v>
      </c>
      <c r="H95" s="56" t="n">
        <f aca="false">Source!S101</f>
        <v>5.36</v>
      </c>
      <c r="I95" s="57" t="n">
        <f aca="false">Source!Q101</f>
        <v>0.46</v>
      </c>
      <c r="J95" s="58" t="n">
        <f aca="false">Source!AH101</f>
        <v>29.2422</v>
      </c>
      <c r="K95" s="59" t="n">
        <f aca="false">Source!U101</f>
        <v>0.6287073</v>
      </c>
    </row>
    <row r="96" customFormat="false" ht="140.25" hidden="false" customHeight="false" outlineLevel="0" collapsed="false">
      <c r="A96" s="60"/>
      <c r="B96" s="61" t="str">
        <f aca="false">"ОЗП="&amp;Source!BA101&amp;"; ЭММ="&amp;Source!BB101&amp;"; ЗПМ="&amp;Source!BS101&amp;"; Мат="&amp;Source!BC101</f>
        <v>ОЗП=1; ЭММ=1; ЗПМ=1; Мат=1</v>
      </c>
      <c r="C96" s="62" t="str">
        <f aca="false">Source!CN101</f>
        <v>Поправка: МДС 81-35.2004, п.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v>
      </c>
      <c r="D96" s="63" t="str">
        <f aca="false">Source!H101</f>
        <v>100 п. м</v>
      </c>
      <c r="E96" s="64" t="n">
        <f aca="false">Source!AF101*Source!BA101</f>
        <v>249.435</v>
      </c>
      <c r="F96" s="64" t="n">
        <f aca="false">Source!AE101*Source!BS101</f>
        <v>0.81</v>
      </c>
      <c r="G96" s="65"/>
      <c r="H96" s="65"/>
      <c r="I96" s="66" t="n">
        <f aca="false">Source!R101</f>
        <v>0.02</v>
      </c>
      <c r="J96" s="67"/>
      <c r="K96" s="67"/>
    </row>
    <row r="97" customFormat="false" ht="14.25" hidden="false" customHeight="false" outlineLevel="0" collapsed="false">
      <c r="A97" s="68"/>
      <c r="B97" s="69"/>
      <c r="C97" s="70" t="s">
        <v>27</v>
      </c>
      <c r="D97" s="71" t="n">
        <f aca="false">Source!AT101/100</f>
        <v>1.06</v>
      </c>
      <c r="E97" s="72"/>
      <c r="F97" s="72"/>
      <c r="G97" s="73" t="n">
        <f aca="false">Source!X101</f>
        <v>5.7</v>
      </c>
      <c r="H97" s="74"/>
      <c r="I97" s="75"/>
      <c r="J97" s="76"/>
      <c r="K97" s="77"/>
    </row>
    <row r="98" customFormat="false" ht="14.25" hidden="false" customHeight="false" outlineLevel="0" collapsed="false">
      <c r="A98" s="78"/>
      <c r="B98" s="79"/>
      <c r="C98" s="80" t="s">
        <v>28</v>
      </c>
      <c r="D98" s="81" t="n">
        <f aca="false">Source!AU101/100</f>
        <v>0.54</v>
      </c>
      <c r="E98" s="82"/>
      <c r="F98" s="82"/>
      <c r="G98" s="83" t="n">
        <f aca="false">Source!Y101</f>
        <v>2.91</v>
      </c>
      <c r="H98" s="84"/>
      <c r="I98" s="85"/>
      <c r="J98" s="86"/>
      <c r="K98" s="87"/>
    </row>
    <row r="99" customFormat="false" ht="45" hidden="false" customHeight="false" outlineLevel="0" collapsed="false">
      <c r="A99" s="88" t="str">
        <f aca="false">Source!E102</f>
        <v>13,1</v>
      </c>
      <c r="B99" s="89" t="str">
        <f aca="false">IF(Source!BJ102&lt;&gt;"",SUBSTITUTE(SUBSTITUTE(SUBSTITUTE(SUBSTITUTE(SUBSTITUTE(SUBSTITUTE(Source!BJ102,",",""),"сб."," "),"гл.","-"),"табл.","-"),"поз.","-"),"разд.","-"),Source!F102)</f>
        <v>Прайс-лист</v>
      </c>
      <c r="C99" s="90" t="str">
        <f aca="false">Source!G102</f>
        <v>Доски подоконные ПВХ, шириной 500 мм (цена : 500/5,35/1,18*1,02=80.78 р/м2.)</v>
      </c>
      <c r="D99" s="91" t="n">
        <f aca="false">Source!I102</f>
        <v>1.075</v>
      </c>
      <c r="E99" s="92" t="n">
        <f aca="false">Source!AB102</f>
        <v>80.78</v>
      </c>
      <c r="F99" s="93"/>
      <c r="G99" s="92" t="n">
        <f aca="false">Source!O102</f>
        <v>86.84</v>
      </c>
      <c r="H99" s="94"/>
      <c r="I99" s="95"/>
      <c r="J99" s="95"/>
      <c r="K99" s="96"/>
    </row>
    <row r="100" customFormat="false" ht="30" hidden="false" customHeight="false" outlineLevel="0" collapsed="false">
      <c r="A100" s="97"/>
      <c r="B100" s="98" t="str">
        <f aca="false">"ОЗП="&amp;Source!BA102&amp;"; ЭММ="&amp;Source!BB102&amp;"; ЗПМ="&amp;Source!BS102&amp;"; Мат="&amp;Source!BC102</f>
        <v>ОЗП=1; ЭММ=1; ЗПМ=1; Мат=1</v>
      </c>
      <c r="C100" s="99"/>
      <c r="D100" s="100" t="str">
        <f aca="false">Source!H102</f>
        <v>м2</v>
      </c>
      <c r="E100" s="101"/>
      <c r="F100" s="101"/>
      <c r="G100" s="101"/>
      <c r="H100" s="102"/>
      <c r="I100" s="103"/>
      <c r="J100" s="103"/>
      <c r="K100" s="104"/>
    </row>
    <row r="101" customFormat="false" ht="57" hidden="false" customHeight="false" outlineLevel="0" collapsed="false">
      <c r="A101" s="51" t="str">
        <f aca="false">Source!E103</f>
        <v>14</v>
      </c>
      <c r="B101" s="52" t="str">
        <f aca="false">IF(Source!BJ103&lt;&gt;"",SUBSTITUTE(SUBSTITUTE(SUBSTITUTE(SUBSTITUTE(SUBSTITUTE(SUBSTITUTE(Source!BJ103,",",""),"сб."," "),"гл.","-"),"табл.","-"),"поз.","-"),"разд.","-"),Source!F103)</f>
        <v>ФЕРр 61-7-1 пр.№31/пр от 30.01.2014 г.</v>
      </c>
      <c r="C101" s="53" t="str">
        <f aca="false">Source!G103</f>
        <v>Ремонт штукатурки откосов внутри здания по камню и бетону цементно-известковым раствором прямолинейных</v>
      </c>
      <c r="D101" s="54" t="n">
        <f aca="false">Source!I103</f>
        <v>0.0585</v>
      </c>
      <c r="E101" s="55" t="n">
        <f aca="false">Source!AF103*Source!BA103+Source!AD103*Source!BB103+Source!AC103*Source!BC103</f>
        <v>5751.92</v>
      </c>
      <c r="F101" s="55" t="n">
        <f aca="false">Source!AD103*Source!BB103</f>
        <v>36.26</v>
      </c>
      <c r="G101" s="56" t="n">
        <f aca="false">Source!O103</f>
        <v>336.49</v>
      </c>
      <c r="H101" s="56" t="n">
        <f aca="false">Source!S103</f>
        <v>201.01</v>
      </c>
      <c r="I101" s="57" t="n">
        <f aca="false">Source!Q103</f>
        <v>2.12</v>
      </c>
      <c r="J101" s="58" t="n">
        <f aca="false">Source!AH103</f>
        <v>383.06</v>
      </c>
      <c r="K101" s="59" t="n">
        <f aca="false">Source!U103</f>
        <v>22.40901</v>
      </c>
    </row>
    <row r="102" customFormat="false" ht="120" hidden="false" customHeight="false" outlineLevel="0" collapsed="false">
      <c r="A102" s="60"/>
      <c r="B102" s="61" t="str">
        <f aca="false">"ОЗП="&amp;Source!BA103&amp;"; ЭММ="&amp;Source!BB103&amp;"; ЗПМ="&amp;Source!BS103&amp;"; Мат="&amp;Source!BC103</f>
        <v>ОЗП=1; ЭММ=1; ЗПМ=1; Мат=1</v>
      </c>
      <c r="C102" s="62" t="n">
        <f aca="false">Source!CN103</f>
        <v>0</v>
      </c>
      <c r="D102" s="63" t="str">
        <f aca="false">Source!H103</f>
        <v>100 М2 ОТРЕМОНТИРОВАННОЙ ПОВЕРХНОСТИ</v>
      </c>
      <c r="E102" s="64" t="n">
        <f aca="false">Source!AF103*Source!BA103</f>
        <v>3436.05</v>
      </c>
      <c r="F102" s="64" t="n">
        <f aca="false">Source!AE103*Source!BS103</f>
        <v>15.66</v>
      </c>
      <c r="G102" s="65"/>
      <c r="H102" s="65"/>
      <c r="I102" s="66" t="n">
        <f aca="false">Source!R103</f>
        <v>0.92</v>
      </c>
      <c r="J102" s="67"/>
      <c r="K102" s="67"/>
    </row>
    <row r="103" customFormat="false" ht="14.25" hidden="false" customHeight="false" outlineLevel="0" collapsed="false">
      <c r="A103" s="68"/>
      <c r="B103" s="69"/>
      <c r="C103" s="70" t="s">
        <v>27</v>
      </c>
      <c r="D103" s="71" t="n">
        <f aca="false">Source!AT103/100</f>
        <v>0.79</v>
      </c>
      <c r="E103" s="72"/>
      <c r="F103" s="72"/>
      <c r="G103" s="73" t="n">
        <f aca="false">Source!X103</f>
        <v>159.52</v>
      </c>
      <c r="H103" s="74"/>
      <c r="I103" s="75"/>
      <c r="J103" s="76"/>
      <c r="K103" s="77"/>
    </row>
    <row r="104" customFormat="false" ht="14.25" hidden="false" customHeight="false" outlineLevel="0" collapsed="false">
      <c r="A104" s="78"/>
      <c r="B104" s="79"/>
      <c r="C104" s="80" t="s">
        <v>28</v>
      </c>
      <c r="D104" s="81" t="n">
        <f aca="false">Source!AU103/100</f>
        <v>0.5</v>
      </c>
      <c r="E104" s="82"/>
      <c r="F104" s="82"/>
      <c r="G104" s="83" t="n">
        <f aca="false">Source!Y103</f>
        <v>100.97</v>
      </c>
      <c r="H104" s="84"/>
      <c r="I104" s="85"/>
      <c r="J104" s="86"/>
      <c r="K104" s="87"/>
    </row>
    <row r="105" customFormat="false" ht="45" hidden="false" customHeight="false" outlineLevel="0" collapsed="false">
      <c r="A105" s="88" t="str">
        <f aca="false">Source!E104</f>
        <v>14,1</v>
      </c>
      <c r="B105" s="89" t="str">
        <f aca="false">IF(Source!BJ104&lt;&gt;"",SUBSTITUTE(SUBSTITUTE(SUBSTITUTE(SUBSTITUTE(SUBSTITUTE(SUBSTITUTE(Source!BJ104,",",""),"сб."," "),"гл.","-"),"табл.","-"),"поз.","-"),"разд.","-"),Source!F104)</f>
        <v>ФССЦ 509-9900 пр.№31/пр от 30.01.2014 г.</v>
      </c>
      <c r="C105" s="90" t="str">
        <f aca="false">Source!G104</f>
        <v>Строительный мусор</v>
      </c>
      <c r="D105" s="91" t="n">
        <f aca="false">Source!I104</f>
        <v>0.47385</v>
      </c>
      <c r="E105" s="92" t="n">
        <f aca="false">Source!AB104</f>
        <v>0</v>
      </c>
      <c r="F105" s="93"/>
      <c r="G105" s="92" t="n">
        <f aca="false">Source!O104</f>
        <v>0</v>
      </c>
      <c r="H105" s="94"/>
      <c r="I105" s="95"/>
      <c r="J105" s="95"/>
      <c r="K105" s="96"/>
    </row>
    <row r="106" customFormat="false" ht="30" hidden="false" customHeight="false" outlineLevel="0" collapsed="false">
      <c r="A106" s="97"/>
      <c r="B106" s="98" t="str">
        <f aca="false">"ОЗП="&amp;Source!BA104&amp;"; ЭММ="&amp;Source!BB104&amp;"; ЗПМ="&amp;Source!BS104&amp;"; Мат="&amp;Source!BC104</f>
        <v>ОЗП=1; ЭММ=1; ЗПМ=1; Мат=1</v>
      </c>
      <c r="C106" s="99"/>
      <c r="D106" s="100" t="str">
        <f aca="false">Source!H104</f>
        <v>т</v>
      </c>
      <c r="E106" s="101"/>
      <c r="F106" s="101"/>
      <c r="G106" s="101"/>
      <c r="H106" s="102"/>
      <c r="I106" s="103"/>
      <c r="J106" s="103"/>
      <c r="K106" s="104"/>
    </row>
    <row r="107" customFormat="false" ht="71.25" hidden="false" customHeight="false" outlineLevel="0" collapsed="false">
      <c r="A107" s="51" t="str">
        <f aca="false">Source!E105</f>
        <v>15</v>
      </c>
      <c r="B107" s="52" t="str">
        <f aca="false">IF(Source!BJ105&lt;&gt;"",SUBSTITUTE(SUBSTITUTE(SUBSTITUTE(SUBSTITUTE(SUBSTITUTE(SUBSTITUTE(Source!BJ105,",",""),"сб."," "),"гл.","-"),"табл.","-"),"поз.","-"),"разд.","-"),Source!F105)</f>
        <v>ФЕРр 61-20-1 пр.№31/пр от 30.01.2014 г.</v>
      </c>
      <c r="C107" s="53" t="str">
        <f aca="false">Source!G105</f>
        <v>Ремонт штукатурки наружных прямолинейных откосов по камню и бетону цементно-известковым раствором с земли и лесов</v>
      </c>
      <c r="D107" s="54" t="n">
        <f aca="false">Source!I105</f>
        <v>0.0198</v>
      </c>
      <c r="E107" s="55" t="n">
        <f aca="false">Source!AF105*Source!BA105+Source!AD105*Source!BB105+Source!AC105*Source!BC105</f>
        <v>5286.31</v>
      </c>
      <c r="F107" s="55" t="n">
        <f aca="false">Source!AD105*Source!BB105</f>
        <v>2.31</v>
      </c>
      <c r="G107" s="56" t="n">
        <f aca="false">Source!O105</f>
        <v>104.68</v>
      </c>
      <c r="H107" s="56" t="n">
        <f aca="false">Source!S105</f>
        <v>59.49</v>
      </c>
      <c r="I107" s="57" t="n">
        <f aca="false">Source!Q105</f>
        <v>0.05</v>
      </c>
      <c r="J107" s="58" t="n">
        <f aca="false">Source!AH105</f>
        <v>323.4</v>
      </c>
      <c r="K107" s="59" t="n">
        <f aca="false">Source!U105</f>
        <v>6.40332</v>
      </c>
    </row>
    <row r="108" customFormat="false" ht="120" hidden="false" customHeight="false" outlineLevel="0" collapsed="false">
      <c r="A108" s="60"/>
      <c r="B108" s="61" t="str">
        <f aca="false">"ОЗП="&amp;Source!BA105&amp;"; ЭММ="&amp;Source!BB105&amp;"; ЗПМ="&amp;Source!BS105&amp;"; Мат="&amp;Source!BC105</f>
        <v>ОЗП=1; ЭММ=1; ЗПМ=1; Мат=1</v>
      </c>
      <c r="C108" s="62" t="n">
        <f aca="false">Source!CN105</f>
        <v>0</v>
      </c>
      <c r="D108" s="63" t="str">
        <f aca="false">Source!H105</f>
        <v>100 М2 ОТРЕМОНТИРОВАННОЙ ПОВЕРХНОСТИ</v>
      </c>
      <c r="E108" s="64" t="n">
        <f aca="false">Source!AF105*Source!BA105</f>
        <v>3004.39</v>
      </c>
      <c r="F108" s="64" t="n">
        <f aca="false">Source!AE105*Source!BS105</f>
        <v>0</v>
      </c>
      <c r="G108" s="65"/>
      <c r="H108" s="65"/>
      <c r="I108" s="66" t="n">
        <f aca="false">Source!R105</f>
        <v>0</v>
      </c>
      <c r="J108" s="67"/>
      <c r="K108" s="67"/>
    </row>
    <row r="109" customFormat="false" ht="14.25" hidden="false" customHeight="false" outlineLevel="0" collapsed="false">
      <c r="A109" s="68"/>
      <c r="B109" s="69"/>
      <c r="C109" s="70" t="s">
        <v>27</v>
      </c>
      <c r="D109" s="71" t="n">
        <f aca="false">Source!AT105/100</f>
        <v>0.79</v>
      </c>
      <c r="E109" s="72"/>
      <c r="F109" s="72"/>
      <c r="G109" s="73" t="n">
        <f aca="false">Source!X105</f>
        <v>47</v>
      </c>
      <c r="H109" s="74"/>
      <c r="I109" s="75"/>
      <c r="J109" s="76"/>
      <c r="K109" s="77"/>
    </row>
    <row r="110" customFormat="false" ht="14.25" hidden="false" customHeight="false" outlineLevel="0" collapsed="false">
      <c r="A110" s="78"/>
      <c r="B110" s="79"/>
      <c r="C110" s="80" t="s">
        <v>28</v>
      </c>
      <c r="D110" s="81" t="n">
        <f aca="false">Source!AU105/100</f>
        <v>0.5</v>
      </c>
      <c r="E110" s="82"/>
      <c r="F110" s="82"/>
      <c r="G110" s="83" t="n">
        <f aca="false">Source!Y105</f>
        <v>29.75</v>
      </c>
      <c r="H110" s="84"/>
      <c r="I110" s="85"/>
      <c r="J110" s="86"/>
      <c r="K110" s="87"/>
    </row>
    <row r="111" customFormat="false" ht="45" hidden="false" customHeight="false" outlineLevel="0" collapsed="false">
      <c r="A111" s="88" t="str">
        <f aca="false">Source!E106</f>
        <v>15,1</v>
      </c>
      <c r="B111" s="89" t="str">
        <f aca="false">IF(Source!BJ106&lt;&gt;"",SUBSTITUTE(SUBSTITUTE(SUBSTITUTE(SUBSTITUTE(SUBSTITUTE(SUBSTITUTE(Source!BJ106,",",""),"сб."," "),"гл.","-"),"табл.","-"),"поз.","-"),"разд.","-"),Source!F106)</f>
        <v>ФССЦ 509-9900 пр.№31/пр от 30.01.2014 г.</v>
      </c>
      <c r="C111" s="90" t="str">
        <f aca="false">Source!G106</f>
        <v>Строительный мусор</v>
      </c>
      <c r="D111" s="91" t="n">
        <f aca="false">Source!I106</f>
        <v>0.191664</v>
      </c>
      <c r="E111" s="92" t="n">
        <f aca="false">Source!AB106</f>
        <v>0</v>
      </c>
      <c r="F111" s="93"/>
      <c r="G111" s="92" t="n">
        <f aca="false">Source!O106</f>
        <v>0</v>
      </c>
      <c r="H111" s="94"/>
      <c r="I111" s="95"/>
      <c r="J111" s="95"/>
      <c r="K111" s="96"/>
    </row>
    <row r="112" customFormat="false" ht="30" hidden="false" customHeight="false" outlineLevel="0" collapsed="false">
      <c r="A112" s="97"/>
      <c r="B112" s="98" t="str">
        <f aca="false">"ОЗП="&amp;Source!BA106&amp;"; ЭММ="&amp;Source!BB106&amp;"; ЗПМ="&amp;Source!BS106&amp;"; Мат="&amp;Source!BC106</f>
        <v>ОЗП=1; ЭММ=1; ЗПМ=1; Мат=1</v>
      </c>
      <c r="C112" s="99"/>
      <c r="D112" s="100" t="str">
        <f aca="false">Source!H106</f>
        <v>т</v>
      </c>
      <c r="E112" s="101"/>
      <c r="F112" s="101"/>
      <c r="G112" s="101"/>
      <c r="H112" s="102"/>
      <c r="I112" s="103"/>
      <c r="J112" s="103"/>
      <c r="K112" s="104"/>
    </row>
    <row r="113" customFormat="false" ht="114" hidden="false" customHeight="false" outlineLevel="0" collapsed="false">
      <c r="A113" s="51" t="str">
        <f aca="false">Source!E107</f>
        <v>16</v>
      </c>
      <c r="B113" s="52" t="str">
        <f aca="false">IF(Source!BJ107&lt;&gt;"",SUBSTITUTE(SUBSTITUTE(SUBSTITUTE(SUBSTITUTE(SUBSTITUTE(SUBSTITUTE(Source!BJ107,",",""),"сб."," "),"гл.","-"),"табл.","-"),"поз.","-"),"разд.","-"),Source!F107)&amp;" Кэмм)*1,25)*1,2"&amp;" Кзпм)*1,25)*1,2"&amp;" Козп)*1,15)*1,2"&amp;" Ктзс)*1,15)*1,2"&amp;" Ктзм)*1,25)*1,2"</f>
        <v>ФЕР 15-01-050-4 пр.№31/пр от 30.01.2014 г. Кэмм)*1,25)*1,2 Кзпм)*1,25)*1,2 Козп)*1,15)*1,2 Ктзс)*1,15)*1,2 Ктзм)*1,25)*1,2</v>
      </c>
      <c r="C113" s="53" t="str">
        <f aca="false">Source!G107</f>
        <v>Облицовка оконных и дверных откосов декоративным бумажно-слоистым пластиком или листами из синтетических материалов на клее</v>
      </c>
      <c r="D113" s="54" t="n">
        <f aca="false">Source!I107</f>
        <v>0.0585</v>
      </c>
      <c r="E113" s="55" t="n">
        <f aca="false">Source!AF107*Source!BA107+Source!AD107*Source!BB107+Source!AC107*Source!BC107</f>
        <v>12085.5872</v>
      </c>
      <c r="F113" s="55" t="n">
        <f aca="false">Source!AD107*Source!BB107</f>
        <v>69.495</v>
      </c>
      <c r="G113" s="56" t="n">
        <f aca="false">Source!O107</f>
        <v>707.01</v>
      </c>
      <c r="H113" s="56" t="n">
        <f aca="false">Source!S107</f>
        <v>123.37</v>
      </c>
      <c r="I113" s="57" t="n">
        <f aca="false">Source!Q107</f>
        <v>4.07</v>
      </c>
      <c r="J113" s="58" t="n">
        <f aca="false">Source!AH107</f>
        <v>229.7286</v>
      </c>
      <c r="K113" s="59" t="n">
        <f aca="false">Source!U107</f>
        <v>13.4391231</v>
      </c>
    </row>
    <row r="114" customFormat="false" ht="89.25" hidden="false" customHeight="false" outlineLevel="0" collapsed="false">
      <c r="A114" s="60"/>
      <c r="B114" s="61" t="str">
        <f aca="false">"ОЗП="&amp;Source!BA107&amp;"; ЭММ="&amp;Source!BB107&amp;"; ЗПМ="&amp;Source!BS107&amp;"; Мат="&amp;Source!BC107</f>
        <v>ОЗП=1; ЭММ=1; ЗПМ=1; Мат=1</v>
      </c>
      <c r="C114" s="62" t="str">
        <f aca="false">Source!CN107</f>
        <v>Поправка: 00_МДС_36_3.2.а  Наименование:  Производство строительных и других работ в существующих зданиях и сооружениях, освобожденных от оборудования и других предметов, мешающих нормальному производству работ.</v>
      </c>
      <c r="D114" s="63" t="str">
        <f aca="false">Source!H107</f>
        <v>100 м2 облицовки</v>
      </c>
      <c r="E114" s="64" t="n">
        <f aca="false">Source!AF107*Source!BA107</f>
        <v>2108.9022</v>
      </c>
      <c r="F114" s="64" t="n">
        <f aca="false">Source!AE107*Source!BS107</f>
        <v>1.62</v>
      </c>
      <c r="G114" s="65"/>
      <c r="H114" s="65"/>
      <c r="I114" s="66" t="n">
        <f aca="false">Source!R107</f>
        <v>0.09</v>
      </c>
      <c r="J114" s="67"/>
      <c r="K114" s="67"/>
    </row>
    <row r="115" customFormat="false" ht="14.25" hidden="false" customHeight="false" outlineLevel="0" collapsed="false">
      <c r="A115" s="68"/>
      <c r="B115" s="69"/>
      <c r="C115" s="70" t="s">
        <v>27</v>
      </c>
      <c r="D115" s="71" t="n">
        <f aca="false">Source!AT107/100</f>
        <v>0.95</v>
      </c>
      <c r="E115" s="72"/>
      <c r="F115" s="72"/>
      <c r="G115" s="73" t="n">
        <f aca="false">Source!X107</f>
        <v>117.29</v>
      </c>
      <c r="H115" s="74"/>
      <c r="I115" s="75"/>
      <c r="J115" s="76"/>
      <c r="K115" s="77"/>
    </row>
    <row r="116" customFormat="false" ht="14.25" hidden="false" customHeight="false" outlineLevel="0" collapsed="false">
      <c r="A116" s="78"/>
      <c r="B116" s="79"/>
      <c r="C116" s="80" t="s">
        <v>28</v>
      </c>
      <c r="D116" s="81" t="n">
        <f aca="false">Source!AU107/100</f>
        <v>0.47</v>
      </c>
      <c r="E116" s="82"/>
      <c r="F116" s="82"/>
      <c r="G116" s="83" t="n">
        <f aca="false">Source!Y107</f>
        <v>58.03</v>
      </c>
      <c r="H116" s="84"/>
      <c r="I116" s="85"/>
      <c r="J116" s="86"/>
      <c r="K116" s="87"/>
    </row>
    <row r="117" customFormat="false" ht="14.25" hidden="false" customHeight="true" outlineLevel="0" collapsed="false">
      <c r="A117" s="105"/>
      <c r="B117" s="106"/>
      <c r="C117" s="106"/>
      <c r="D117" s="107" t="s">
        <v>29</v>
      </c>
      <c r="E117" s="107"/>
      <c r="F117" s="107"/>
      <c r="G117" s="56" t="n">
        <f aca="false">Source!O109</f>
        <v>7431.38</v>
      </c>
      <c r="H117" s="56" t="n">
        <f aca="false">Source!S109</f>
        <v>769.13</v>
      </c>
      <c r="I117" s="108" t="n">
        <f aca="false">Source!Q109</f>
        <v>180.61</v>
      </c>
      <c r="J117" s="56"/>
      <c r="K117" s="56" t="n">
        <f aca="false">Source!U109</f>
        <v>87.85</v>
      </c>
    </row>
    <row r="118" customFormat="false" ht="14.25" hidden="false" customHeight="false" outlineLevel="0" collapsed="false">
      <c r="A118" s="109"/>
      <c r="B118" s="110"/>
      <c r="C118" s="110"/>
      <c r="D118" s="110"/>
      <c r="E118" s="110"/>
      <c r="F118" s="111"/>
      <c r="G118" s="112"/>
      <c r="H118" s="112"/>
      <c r="I118" s="66" t="n">
        <f aca="false">Source!R109</f>
        <v>25.51</v>
      </c>
      <c r="J118" s="113"/>
      <c r="K118" s="113"/>
    </row>
    <row r="119" customFormat="false" ht="15.75" hidden="false" customHeight="true" outlineLevel="0" collapsed="false">
      <c r="A119" s="50" t="str">
        <f aca="false">Source!G154</f>
        <v>Ремонтные работы</v>
      </c>
      <c r="B119" s="50"/>
      <c r="C119" s="50"/>
      <c r="D119" s="50"/>
      <c r="E119" s="50"/>
      <c r="F119" s="50"/>
      <c r="G119" s="50"/>
      <c r="H119" s="50"/>
      <c r="I119" s="50"/>
      <c r="J119" s="50"/>
      <c r="K119" s="50"/>
    </row>
    <row r="120" customFormat="false" ht="71.25" hidden="false" customHeight="false" outlineLevel="0" collapsed="false">
      <c r="A120" s="51" t="str">
        <f aca="false">Source!E158</f>
        <v>17</v>
      </c>
      <c r="B120" s="52" t="str">
        <f aca="false">IF(Source!BJ158&lt;&gt;"",SUBSTITUTE(SUBSTITUTE(SUBSTITUTE(SUBSTITUTE(SUBSTITUTE(SUBSTITUTE(Source!BJ158,",",""),"сб."," "),"гл.","-"),"табл.","-"),"поз.","-"),"разд.","-"),Source!F158)</f>
        <v>ФЕРр 53-24-3 пр.№31/пр от 30.01.2014 г.</v>
      </c>
      <c r="C120" s="53" t="str">
        <f aca="false">Source!G158</f>
        <v>Устройство горизонтальной гидроизоляции кирпичных стен ремонтируемых зданий методом инъецирования при толщине кладки стены в 2 кирпича</v>
      </c>
      <c r="D120" s="54" t="n">
        <f aca="false">Source!I158</f>
        <v>3.8</v>
      </c>
      <c r="E120" s="55" t="n">
        <f aca="false">Source!AF158*Source!BA158+Source!AD158*Source!BB158+Source!AC158*Source!BC158</f>
        <v>480.38</v>
      </c>
      <c r="F120" s="55" t="n">
        <f aca="false">Source!AD158*Source!BB158</f>
        <v>130.45</v>
      </c>
      <c r="G120" s="56" t="n">
        <f aca="false">Source!O158</f>
        <v>1825.44</v>
      </c>
      <c r="H120" s="56" t="n">
        <f aca="false">Source!S158</f>
        <v>465.31</v>
      </c>
      <c r="I120" s="57" t="n">
        <f aca="false">Source!Q158</f>
        <v>495.71</v>
      </c>
      <c r="J120" s="58" t="n">
        <f aca="false">Source!AH158</f>
        <v>13.5</v>
      </c>
      <c r="K120" s="59" t="n">
        <f aca="false">Source!U158</f>
        <v>51.3</v>
      </c>
    </row>
    <row r="121" customFormat="false" ht="60" hidden="false" customHeight="false" outlineLevel="0" collapsed="false">
      <c r="A121" s="60"/>
      <c r="B121" s="61" t="str">
        <f aca="false">"ОЗП="&amp;Source!BA158&amp;"; ЭММ="&amp;Source!BB158&amp;"; ЗПМ="&amp;Source!BS158&amp;"; Мат="&amp;Source!BC158</f>
        <v>ОЗП=1; ЭММ=1; ЗПМ=1; Мат=1</v>
      </c>
      <c r="C121" s="62" t="n">
        <f aca="false">Source!CN158</f>
        <v>0</v>
      </c>
      <c r="D121" s="63" t="str">
        <f aca="false">Source!H158</f>
        <v>1 м изолируемой стены</v>
      </c>
      <c r="E121" s="64" t="n">
        <f aca="false">Source!AF158*Source!BA158</f>
        <v>122.45</v>
      </c>
      <c r="F121" s="64" t="n">
        <f aca="false">Source!AE158*Source!BS158</f>
        <v>0</v>
      </c>
      <c r="G121" s="65"/>
      <c r="H121" s="65"/>
      <c r="I121" s="66" t="n">
        <f aca="false">Source!R158</f>
        <v>0</v>
      </c>
      <c r="J121" s="67"/>
      <c r="K121" s="67"/>
    </row>
    <row r="122" customFormat="false" ht="14.25" hidden="false" customHeight="false" outlineLevel="0" collapsed="false">
      <c r="A122" s="68"/>
      <c r="B122" s="69"/>
      <c r="C122" s="70" t="s">
        <v>27</v>
      </c>
      <c r="D122" s="71" t="n">
        <f aca="false">Source!AT158/100</f>
        <v>0.86</v>
      </c>
      <c r="E122" s="72"/>
      <c r="F122" s="72"/>
      <c r="G122" s="73" t="n">
        <f aca="false">Source!X158</f>
        <v>400.17</v>
      </c>
      <c r="H122" s="74"/>
      <c r="I122" s="75"/>
      <c r="J122" s="76"/>
      <c r="K122" s="77"/>
    </row>
    <row r="123" customFormat="false" ht="14.25" hidden="false" customHeight="false" outlineLevel="0" collapsed="false">
      <c r="A123" s="78"/>
      <c r="B123" s="79"/>
      <c r="C123" s="80" t="s">
        <v>28</v>
      </c>
      <c r="D123" s="81" t="n">
        <f aca="false">Source!AU158/100</f>
        <v>0.7</v>
      </c>
      <c r="E123" s="82"/>
      <c r="F123" s="82"/>
      <c r="G123" s="83" t="n">
        <f aca="false">Source!Y158</f>
        <v>325.72</v>
      </c>
      <c r="H123" s="84"/>
      <c r="I123" s="85"/>
      <c r="J123" s="86"/>
      <c r="K123" s="87"/>
    </row>
    <row r="124" customFormat="false" ht="45" hidden="false" customHeight="false" outlineLevel="0" collapsed="false">
      <c r="A124" s="88" t="str">
        <f aca="false">Source!E159</f>
        <v>17,1</v>
      </c>
      <c r="B124" s="89" t="str">
        <f aca="false">IF(Source!BJ159&lt;&gt;"",SUBSTITUTE(SUBSTITUTE(SUBSTITUTE(SUBSTITUTE(SUBSTITUTE(SUBSTITUTE(Source!BJ159,",",""),"сб."," "),"гл.","-"),"табл.","-"),"поз.","-"),"разд.","-"),Source!F159)</f>
        <v>ФССЦ 113-0043 пр.№31/пр от 30.01.2014 г.</v>
      </c>
      <c r="C124" s="90" t="str">
        <f aca="false">Source!G159</f>
        <v>Жидкость гидрофобизирующая ГКЖ-10</v>
      </c>
      <c r="D124" s="91" t="n">
        <f aca="false">Source!I159</f>
        <v>-0.019</v>
      </c>
      <c r="E124" s="92" t="n">
        <f aca="false">Source!AB159</f>
        <v>25650</v>
      </c>
      <c r="F124" s="93"/>
      <c r="G124" s="92" t="n">
        <f aca="false">Source!O159</f>
        <v>-487.35</v>
      </c>
      <c r="H124" s="94"/>
      <c r="I124" s="95"/>
      <c r="J124" s="95"/>
      <c r="K124" s="96"/>
    </row>
    <row r="125" customFormat="false" ht="30" hidden="false" customHeight="false" outlineLevel="0" collapsed="false">
      <c r="A125" s="97"/>
      <c r="B125" s="98" t="str">
        <f aca="false">"ОЗП="&amp;Source!BA159&amp;"; ЭММ="&amp;Source!BB159&amp;"; ЗПМ="&amp;Source!BS159&amp;"; Мат="&amp;Source!BC159</f>
        <v>ОЗП=1; ЭММ=1; ЗПМ=1; Мат=1</v>
      </c>
      <c r="C125" s="99"/>
      <c r="D125" s="100" t="str">
        <f aca="false">Source!H159</f>
        <v>т</v>
      </c>
      <c r="E125" s="101"/>
      <c r="F125" s="101"/>
      <c r="G125" s="101"/>
      <c r="H125" s="102"/>
      <c r="I125" s="103"/>
      <c r="J125" s="103"/>
      <c r="K125" s="104"/>
    </row>
    <row r="126" customFormat="false" ht="45" hidden="false" customHeight="false" outlineLevel="0" collapsed="false">
      <c r="A126" s="88" t="str">
        <f aca="false">Source!E160</f>
        <v>17,2</v>
      </c>
      <c r="B126" s="89" t="str">
        <f aca="false">IF(Source!BJ160&lt;&gt;"",SUBSTITUTE(SUBSTITUTE(SUBSTITUTE(SUBSTITUTE(SUBSTITUTE(SUBSTITUTE(Source!BJ160,",",""),"сб."," "),"гл.","-"),"табл.","-"),"поз.","-"),"разд.","-"),Source!F160)</f>
        <v>ФССЦ 402-0078 пр.№31/пр от 30.01.2014 г.</v>
      </c>
      <c r="C126" s="90" t="str">
        <f aca="false">Source!G160</f>
        <v>Раствор готовый отделочный тяжелый, цементный 1:3</v>
      </c>
      <c r="D126" s="91" t="n">
        <f aca="false">Source!I160</f>
        <v>0.05</v>
      </c>
      <c r="E126" s="92" t="n">
        <f aca="false">Source!AB160</f>
        <v>497</v>
      </c>
      <c r="F126" s="93"/>
      <c r="G126" s="92" t="n">
        <f aca="false">Source!O160</f>
        <v>24.85</v>
      </c>
      <c r="H126" s="94"/>
      <c r="I126" s="95"/>
      <c r="J126" s="95"/>
      <c r="K126" s="96"/>
    </row>
    <row r="127" customFormat="false" ht="30" hidden="false" customHeight="false" outlineLevel="0" collapsed="false">
      <c r="A127" s="97"/>
      <c r="B127" s="98" t="str">
        <f aca="false">"ОЗП="&amp;Source!BA160&amp;"; ЭММ="&amp;Source!BB160&amp;"; ЗПМ="&amp;Source!BS160&amp;"; Мат="&amp;Source!BC160</f>
        <v>ОЗП=1; ЭММ=1; ЗПМ=1; Мат=1</v>
      </c>
      <c r="C127" s="99"/>
      <c r="D127" s="100" t="str">
        <f aca="false">Source!H160</f>
        <v>м3</v>
      </c>
      <c r="E127" s="101"/>
      <c r="F127" s="101"/>
      <c r="G127" s="101"/>
      <c r="H127" s="102"/>
      <c r="I127" s="103"/>
      <c r="J127" s="103"/>
      <c r="K127" s="104"/>
    </row>
    <row r="128" customFormat="false" ht="42.75" hidden="false" customHeight="false" outlineLevel="0" collapsed="false">
      <c r="A128" s="51" t="str">
        <f aca="false">Source!E161</f>
        <v>18</v>
      </c>
      <c r="B128" s="52" t="str">
        <f aca="false">IF(Source!BJ161&lt;&gt;"",SUBSTITUTE(SUBSTITUTE(SUBSTITUTE(SUBSTITUTE(SUBSTITUTE(SUBSTITUTE(Source!BJ161,",",""),"сб."," "),"гл.","-"),"табл.","-"),"поз.","-"),"разд.","-"),Source!F161)</f>
        <v>ФЕРр 62-42-1 пр.№31/пр от 30.01.2014 г.</v>
      </c>
      <c r="C128" s="53" t="str">
        <f aca="false">Source!G161</f>
        <v>Протравка цементной штукатурки нейтрализующим раствором</v>
      </c>
      <c r="D128" s="54" t="n">
        <f aca="false">Source!I161</f>
        <v>0.025</v>
      </c>
      <c r="E128" s="55" t="n">
        <f aca="false">Source!AF161*Source!BA161+Source!AD161*Source!BB161+Source!AC161*Source!BC161</f>
        <v>37.1</v>
      </c>
      <c r="F128" s="55" t="n">
        <f aca="false">Source!AD161*Source!BB161</f>
        <v>0</v>
      </c>
      <c r="G128" s="56" t="n">
        <f aca="false">Source!O161</f>
        <v>0.93</v>
      </c>
      <c r="H128" s="56" t="n">
        <f aca="false">Source!S161</f>
        <v>0.74</v>
      </c>
      <c r="I128" s="57" t="n">
        <f aca="false">Source!Q161</f>
        <v>0</v>
      </c>
      <c r="J128" s="58" t="n">
        <f aca="false">Source!AH161</f>
        <v>3.77</v>
      </c>
      <c r="K128" s="59" t="n">
        <f aca="false">Source!U161</f>
        <v>0.09425</v>
      </c>
    </row>
    <row r="129" customFormat="false" ht="75" hidden="false" customHeight="false" outlineLevel="0" collapsed="false">
      <c r="A129" s="60"/>
      <c r="B129" s="61" t="str">
        <f aca="false">"ОЗП="&amp;Source!BA161&amp;"; ЭММ="&amp;Source!BB161&amp;"; ЗПМ="&amp;Source!BS161&amp;"; Мат="&amp;Source!BC161</f>
        <v>ОЗП=1; ЭММ=1; ЗПМ=1; Мат=1</v>
      </c>
      <c r="C129" s="62" t="n">
        <f aca="false">Source!CN161</f>
        <v>0</v>
      </c>
      <c r="D129" s="63" t="str">
        <f aca="false">Source!H161</f>
        <v>100 м2 протравленной поверхности</v>
      </c>
      <c r="E129" s="64" t="n">
        <f aca="false">Source!AF161*Source!BA161</f>
        <v>29.41</v>
      </c>
      <c r="F129" s="64" t="n">
        <f aca="false">Source!AE161*Source!BS161</f>
        <v>0</v>
      </c>
      <c r="G129" s="65"/>
      <c r="H129" s="65"/>
      <c r="I129" s="66" t="n">
        <f aca="false">Source!R161</f>
        <v>0</v>
      </c>
      <c r="J129" s="67"/>
      <c r="K129" s="67"/>
    </row>
    <row r="130" customFormat="false" ht="14.25" hidden="false" customHeight="false" outlineLevel="0" collapsed="false">
      <c r="A130" s="68"/>
      <c r="B130" s="69"/>
      <c r="C130" s="70" t="s">
        <v>27</v>
      </c>
      <c r="D130" s="71" t="n">
        <f aca="false">Source!AT161/100</f>
        <v>0.8</v>
      </c>
      <c r="E130" s="72"/>
      <c r="F130" s="72"/>
      <c r="G130" s="73" t="n">
        <f aca="false">Source!X161</f>
        <v>0.59</v>
      </c>
      <c r="H130" s="74"/>
      <c r="I130" s="75"/>
      <c r="J130" s="76"/>
      <c r="K130" s="77"/>
    </row>
    <row r="131" customFormat="false" ht="14.25" hidden="false" customHeight="false" outlineLevel="0" collapsed="false">
      <c r="A131" s="78"/>
      <c r="B131" s="79"/>
      <c r="C131" s="80" t="s">
        <v>28</v>
      </c>
      <c r="D131" s="81" t="n">
        <f aca="false">Source!AU161/100</f>
        <v>0.5</v>
      </c>
      <c r="E131" s="82"/>
      <c r="F131" s="82"/>
      <c r="G131" s="83" t="n">
        <f aca="false">Source!Y161</f>
        <v>0.37</v>
      </c>
      <c r="H131" s="84"/>
      <c r="I131" s="85"/>
      <c r="J131" s="86"/>
      <c r="K131" s="87"/>
    </row>
    <row r="132" customFormat="false" ht="114" hidden="false" customHeight="false" outlineLevel="0" collapsed="false">
      <c r="A132" s="51" t="str">
        <f aca="false">Source!E162</f>
        <v>19</v>
      </c>
      <c r="B132" s="52" t="str">
        <f aca="false">IF(Source!BJ162&lt;&gt;"",SUBSTITUTE(SUBSTITUTE(SUBSTITUTE(SUBSTITUTE(SUBSTITUTE(SUBSTITUTE(Source!BJ162,",",""),"сб."," "),"гл.","-"),"табл.","-"),"поз.","-"),"разд.","-"),Source!F162)&amp;" Кэмм)*1,25*1,2"&amp;" Кзпм)*1,25*1,2"&amp;" Козп)*1,15*1,2"&amp;" Ктзс)*1,15*1,2"&amp;" Ктзм)*1,25*1,2"</f>
        <v>ФЕР 13-06-004-1 пр.№31/пр от 30.01.2014 г. Кэмм)*1,25*1,2 Кзпм)*1,25*1,2 Козп)*1,15*1,2 Ктзс)*1,15*1,2 Ктзм)*1,25*1,2</v>
      </c>
      <c r="C132" s="53" t="str">
        <f aca="false">Source!G162</f>
        <v>Обеспыливание поверхности</v>
      </c>
      <c r="D132" s="54" t="n">
        <f aca="false">Source!I162</f>
        <v>2.5</v>
      </c>
      <c r="E132" s="55" t="n">
        <f aca="false">Source!AF162*Source!BA162+Source!AD162*Source!BB162+Source!AC162*Source!BC162</f>
        <v>1.578</v>
      </c>
      <c r="F132" s="55" t="n">
        <f aca="false">Source!AD162*Source!BB162</f>
        <v>0.405</v>
      </c>
      <c r="G132" s="56" t="n">
        <f aca="false">Source!O162</f>
        <v>3.94</v>
      </c>
      <c r="H132" s="56" t="n">
        <f aca="false">Source!S162</f>
        <v>2.93</v>
      </c>
      <c r="I132" s="57" t="n">
        <f aca="false">Source!Q162</f>
        <v>1.01</v>
      </c>
      <c r="J132" s="58" t="n">
        <f aca="false">Source!AH162</f>
        <v>0.138</v>
      </c>
      <c r="K132" s="59" t="n">
        <f aca="false">Source!U162</f>
        <v>0.345</v>
      </c>
    </row>
    <row r="133" customFormat="false" ht="75" hidden="false" customHeight="false" outlineLevel="0" collapsed="false">
      <c r="A133" s="60"/>
      <c r="B133" s="61" t="str">
        <f aca="false">"ОЗП="&amp;Source!BA162&amp;"; ЭММ="&amp;Source!BB162&amp;"; ЗПМ="&amp;Source!BS162&amp;"; Мат="&amp;Source!BC162</f>
        <v>ОЗП=1; ЭММ=1; ЗПМ=1; Мат=1</v>
      </c>
      <c r="C133" s="62" t="n">
        <f aca="false">Source!CN162</f>
        <v>0</v>
      </c>
      <c r="D133" s="63" t="str">
        <f aca="false">Source!H162</f>
        <v>1 м2 обеспыливаемой поверхности</v>
      </c>
      <c r="E133" s="64" t="n">
        <f aca="false">Source!AF162*Source!BA162</f>
        <v>1.173</v>
      </c>
      <c r="F133" s="64" t="n">
        <f aca="false">Source!AE162*Source!BS162</f>
        <v>0</v>
      </c>
      <c r="G133" s="65"/>
      <c r="H133" s="65"/>
      <c r="I133" s="66" t="n">
        <f aca="false">Source!R162</f>
        <v>0</v>
      </c>
      <c r="J133" s="67"/>
      <c r="K133" s="67"/>
    </row>
    <row r="134" customFormat="false" ht="14.25" hidden="false" customHeight="false" outlineLevel="0" collapsed="false">
      <c r="A134" s="68"/>
      <c r="B134" s="69"/>
      <c r="C134" s="70" t="s">
        <v>27</v>
      </c>
      <c r="D134" s="71" t="n">
        <f aca="false">Source!AT162/100</f>
        <v>0.81</v>
      </c>
      <c r="E134" s="72"/>
      <c r="F134" s="72"/>
      <c r="G134" s="73" t="n">
        <f aca="false">Source!X162</f>
        <v>2.37</v>
      </c>
      <c r="H134" s="74"/>
      <c r="I134" s="75"/>
      <c r="J134" s="76"/>
      <c r="K134" s="77"/>
    </row>
    <row r="135" customFormat="false" ht="14.25" hidden="false" customHeight="false" outlineLevel="0" collapsed="false">
      <c r="A135" s="78"/>
      <c r="B135" s="79"/>
      <c r="C135" s="80" t="s">
        <v>28</v>
      </c>
      <c r="D135" s="81" t="n">
        <f aca="false">Source!AU162/100</f>
        <v>0.6</v>
      </c>
      <c r="E135" s="82"/>
      <c r="F135" s="82"/>
      <c r="G135" s="83" t="n">
        <f aca="false">Source!Y162</f>
        <v>1.76</v>
      </c>
      <c r="H135" s="84"/>
      <c r="I135" s="85"/>
      <c r="J135" s="86"/>
      <c r="K135" s="87"/>
    </row>
    <row r="136" customFormat="false" ht="114" hidden="false" customHeight="false" outlineLevel="0" collapsed="false">
      <c r="A136" s="51" t="str">
        <f aca="false">Source!E163</f>
        <v>20</v>
      </c>
      <c r="B136" s="52" t="str">
        <f aca="false">IF(Source!BJ163&lt;&gt;"",SUBSTITUTE(SUBSTITUTE(SUBSTITUTE(SUBSTITUTE(SUBSTITUTE(SUBSTITUTE(Source!BJ163,",",""),"сб."," "),"гл.","-"),"табл.","-"),"поз.","-"),"разд.","-"),Source!F163)&amp;" Кэмм*1,25*1,2"&amp;" Кзпм*1,25*1,2"&amp;" Козп*1,15*1,2"&amp;" Ктзс*1,15*1,2"&amp;" Ктзм*1,25*1,2"</f>
        <v>ФЕР 13-06-003-1 пр.№31/пр от 30.01.2014 г. Кэмм*1,25*1,2 Кзпм*1,25*1,2 Козп*1,15*1,2 Ктзс*1,15*1,2 Ктзм*1,25*1,2</v>
      </c>
      <c r="C136" s="53" t="str">
        <f aca="false">Source!G163</f>
        <v>Очистка поверхности щетками</v>
      </c>
      <c r="D136" s="54" t="n">
        <f aca="false">Source!I163</f>
        <v>2.5</v>
      </c>
      <c r="E136" s="55" t="n">
        <f aca="false">Source!AF163*Source!BA163+Source!AD163*Source!BB163+Source!AC163*Source!BC163</f>
        <v>10.5984</v>
      </c>
      <c r="F136" s="55" t="n">
        <f aca="false">Source!AD163*Source!BB163</f>
        <v>0</v>
      </c>
      <c r="G136" s="56" t="n">
        <f aca="false">Source!O163</f>
        <v>26.5</v>
      </c>
      <c r="H136" s="56" t="n">
        <f aca="false">Source!S163</f>
        <v>26.5</v>
      </c>
      <c r="I136" s="57" t="n">
        <f aca="false">Source!Q163</f>
        <v>0</v>
      </c>
      <c r="J136" s="58" t="n">
        <f aca="false">Source!AH163</f>
        <v>1.242</v>
      </c>
      <c r="K136" s="59" t="n">
        <f aca="false">Source!U163</f>
        <v>3.105</v>
      </c>
    </row>
    <row r="137" customFormat="false" ht="75" hidden="false" customHeight="false" outlineLevel="0" collapsed="false">
      <c r="A137" s="60"/>
      <c r="B137" s="61" t="str">
        <f aca="false">"ОЗП="&amp;Source!BA163&amp;"; ЭММ="&amp;Source!BB163&amp;"; ЗПМ="&amp;Source!BS163&amp;"; Мат="&amp;Source!BC163</f>
        <v>ОЗП=1; ЭММ=1; ЗПМ=1; Мат=1</v>
      </c>
      <c r="C137" s="62" t="n">
        <f aca="false">Source!CN163</f>
        <v>0</v>
      </c>
      <c r="D137" s="63" t="str">
        <f aca="false">Source!H163</f>
        <v>1 м2 очищаемой поверхности</v>
      </c>
      <c r="E137" s="64" t="n">
        <f aca="false">Source!AF163*Source!BA163</f>
        <v>10.5984</v>
      </c>
      <c r="F137" s="64" t="n">
        <f aca="false">Source!AE163*Source!BS163</f>
        <v>0</v>
      </c>
      <c r="G137" s="65"/>
      <c r="H137" s="65"/>
      <c r="I137" s="66" t="n">
        <f aca="false">Source!R163</f>
        <v>0</v>
      </c>
      <c r="J137" s="67"/>
      <c r="K137" s="67"/>
    </row>
    <row r="138" customFormat="false" ht="14.25" hidden="false" customHeight="false" outlineLevel="0" collapsed="false">
      <c r="A138" s="68"/>
      <c r="B138" s="69"/>
      <c r="C138" s="70" t="s">
        <v>27</v>
      </c>
      <c r="D138" s="71" t="n">
        <f aca="false">Source!AT163/100</f>
        <v>0.81</v>
      </c>
      <c r="E138" s="72"/>
      <c r="F138" s="72"/>
      <c r="G138" s="73" t="n">
        <f aca="false">Source!X163</f>
        <v>21.47</v>
      </c>
      <c r="H138" s="74"/>
      <c r="I138" s="75"/>
      <c r="J138" s="76"/>
      <c r="K138" s="77"/>
    </row>
    <row r="139" customFormat="false" ht="14.25" hidden="false" customHeight="false" outlineLevel="0" collapsed="false">
      <c r="A139" s="78"/>
      <c r="B139" s="79"/>
      <c r="C139" s="80" t="s">
        <v>28</v>
      </c>
      <c r="D139" s="81" t="n">
        <f aca="false">Source!AU163/100</f>
        <v>0.6</v>
      </c>
      <c r="E139" s="82"/>
      <c r="F139" s="82"/>
      <c r="G139" s="83" t="n">
        <f aca="false">Source!Y163</f>
        <v>15.9</v>
      </c>
      <c r="H139" s="84"/>
      <c r="I139" s="85"/>
      <c r="J139" s="86"/>
      <c r="K139" s="87"/>
    </row>
    <row r="140" customFormat="false" ht="14.25" hidden="false" customHeight="true" outlineLevel="0" collapsed="false">
      <c r="A140" s="105"/>
      <c r="B140" s="106"/>
      <c r="C140" s="106"/>
      <c r="D140" s="107" t="s">
        <v>29</v>
      </c>
      <c r="E140" s="107"/>
      <c r="F140" s="107"/>
      <c r="G140" s="56" t="n">
        <f aca="false">Source!O165</f>
        <v>1394.31</v>
      </c>
      <c r="H140" s="56" t="n">
        <f aca="false">Source!S165</f>
        <v>495.48</v>
      </c>
      <c r="I140" s="108" t="n">
        <f aca="false">Source!Q165</f>
        <v>496.72</v>
      </c>
      <c r="J140" s="56"/>
      <c r="K140" s="56" t="n">
        <f aca="false">Source!U165</f>
        <v>54.84</v>
      </c>
    </row>
    <row r="141" customFormat="false" ht="14.25" hidden="false" customHeight="false" outlineLevel="0" collapsed="false">
      <c r="A141" s="109"/>
      <c r="B141" s="110"/>
      <c r="C141" s="110"/>
      <c r="D141" s="110"/>
      <c r="E141" s="110"/>
      <c r="F141" s="111"/>
      <c r="G141" s="112"/>
      <c r="H141" s="112"/>
      <c r="I141" s="66" t="n">
        <f aca="false">Source!R165</f>
        <v>0</v>
      </c>
      <c r="J141" s="113"/>
      <c r="K141" s="113"/>
    </row>
    <row r="142" customFormat="false" ht="15.75" hidden="false" customHeight="true" outlineLevel="0" collapsed="false">
      <c r="A142" s="50" t="str">
        <f aca="false">Source!G210</f>
        <v>Внутренняя отделка лестничной клетки</v>
      </c>
      <c r="B142" s="50"/>
      <c r="C142" s="50"/>
      <c r="D142" s="50"/>
      <c r="E142" s="50"/>
      <c r="F142" s="50"/>
      <c r="G142" s="50"/>
      <c r="H142" s="50"/>
      <c r="I142" s="50"/>
      <c r="J142" s="50"/>
      <c r="K142" s="50"/>
    </row>
    <row r="143" customFormat="false" ht="114" hidden="false" customHeight="false" outlineLevel="0" collapsed="false">
      <c r="A143" s="51" t="str">
        <f aca="false">Source!E214</f>
        <v>21</v>
      </c>
      <c r="B143" s="52" t="str">
        <f aca="false">IF(Source!BJ214&lt;&gt;"",SUBSTITUTE(SUBSTITUTE(SUBSTITUTE(SUBSTITUTE(SUBSTITUTE(SUBSTITUTE(Source!BJ214,",",""),"сб."," "),"гл.","-"),"табл.","-"),"поз.","-"),"разд.","-"),Source!F214)&amp;" Кэмм)*1,25)*1,2"&amp;" Кзпм)*1,25)*1,2"&amp;" Козп)*1,15)*1,2"&amp;" Ктзс)*1,15)*1,2"&amp;" Ктзм)*1,25)*1,2"</f>
        <v>ФЕР 07-05-039-15 пр.№31/пр от 30.01.2014 г. Кэмм)*1,25)*1,2 Кзпм)*1,25)*1,2 Козп)*1,15)*1,2 Ктзс)*1,15)*1,2 Ктзм)*1,25)*1,2</v>
      </c>
      <c r="C143" s="53" t="str">
        <f aca="false">Source!G214</f>
        <v>Устройство промазки и расшивки швов панелей перекрытий раствором снизу</v>
      </c>
      <c r="D143" s="54" t="n">
        <f aca="false">Source!I214</f>
        <v>0.1155</v>
      </c>
      <c r="E143" s="55" t="n">
        <f aca="false">Source!AF214*Source!BA214+Source!AD214*Source!BB214+Source!AC214*Source!BC214</f>
        <v>433.8684</v>
      </c>
      <c r="F143" s="55" t="n">
        <f aca="false">Source!AD214*Source!BB214</f>
        <v>13.08</v>
      </c>
      <c r="G143" s="56" t="n">
        <f aca="false">Source!O214</f>
        <v>50.11</v>
      </c>
      <c r="H143" s="56" t="n">
        <f aca="false">Source!S214</f>
        <v>45.69</v>
      </c>
      <c r="I143" s="57" t="n">
        <f aca="false">Source!Q214</f>
        <v>1.51</v>
      </c>
      <c r="J143" s="58" t="n">
        <f aca="false">Source!AH214</f>
        <v>41.124</v>
      </c>
      <c r="K143" s="59" t="n">
        <f aca="false">Source!U214</f>
        <v>4.749822</v>
      </c>
    </row>
    <row r="144" customFormat="false" ht="30" hidden="false" customHeight="false" outlineLevel="0" collapsed="false">
      <c r="A144" s="60"/>
      <c r="B144" s="61" t="str">
        <f aca="false">"ОЗП="&amp;Source!BA214&amp;"; ЭММ="&amp;Source!BB214&amp;"; ЗПМ="&amp;Source!BS214&amp;"; Мат="&amp;Source!BC214</f>
        <v>ОЗП=1; ЭММ=1; ЗПМ=1; Мат=1</v>
      </c>
      <c r="C144" s="62" t="n">
        <f aca="false">Source!CN214</f>
        <v>0</v>
      </c>
      <c r="D144" s="63" t="str">
        <f aca="false">Source!H214</f>
        <v>100 м шва</v>
      </c>
      <c r="E144" s="64" t="n">
        <f aca="false">Source!AF214*Source!BA214</f>
        <v>395.6184</v>
      </c>
      <c r="F144" s="64" t="n">
        <f aca="false">Source!AE214*Source!BS214</f>
        <v>0</v>
      </c>
      <c r="G144" s="65"/>
      <c r="H144" s="65"/>
      <c r="I144" s="66" t="n">
        <f aca="false">Source!R214</f>
        <v>0</v>
      </c>
      <c r="J144" s="67"/>
      <c r="K144" s="67"/>
    </row>
    <row r="145" customFormat="false" ht="14.25" hidden="false" customHeight="false" outlineLevel="0" collapsed="false">
      <c r="A145" s="68"/>
      <c r="B145" s="69"/>
      <c r="C145" s="70" t="s">
        <v>27</v>
      </c>
      <c r="D145" s="71" t="n">
        <f aca="false">Source!AT214/100</f>
        <v>1.4</v>
      </c>
      <c r="E145" s="72"/>
      <c r="F145" s="72"/>
      <c r="G145" s="73" t="n">
        <f aca="false">Source!X214</f>
        <v>63.97</v>
      </c>
      <c r="H145" s="74"/>
      <c r="I145" s="75"/>
      <c r="J145" s="76"/>
      <c r="K145" s="77"/>
    </row>
    <row r="146" customFormat="false" ht="14.25" hidden="false" customHeight="false" outlineLevel="0" collapsed="false">
      <c r="A146" s="78"/>
      <c r="B146" s="79"/>
      <c r="C146" s="80" t="s">
        <v>28</v>
      </c>
      <c r="D146" s="81" t="n">
        <f aca="false">Source!AU214/100</f>
        <v>0.85</v>
      </c>
      <c r="E146" s="82"/>
      <c r="F146" s="82"/>
      <c r="G146" s="83" t="n">
        <f aca="false">Source!Y214</f>
        <v>38.84</v>
      </c>
      <c r="H146" s="84"/>
      <c r="I146" s="85"/>
      <c r="J146" s="86"/>
      <c r="K146" s="87"/>
    </row>
    <row r="147" customFormat="false" ht="114" hidden="false" customHeight="false" outlineLevel="0" collapsed="false">
      <c r="A147" s="51" t="str">
        <f aca="false">Source!E215</f>
        <v>22</v>
      </c>
      <c r="B147" s="52" t="str">
        <f aca="false">IF(Source!BJ215&lt;&gt;"",SUBSTITUTE(SUBSTITUTE(SUBSTITUTE(SUBSTITUTE(SUBSTITUTE(SUBSTITUTE(Source!BJ215,",",""),"сб."," "),"гл.","-"),"табл.","-"),"поз.","-"),"разд.","-"),Source!F215)&amp;" Кэмм)*1,25)*1,2"&amp;" Кзпм)*1,25)*1,2"&amp;" Козп)*1,15)*1,2"&amp;" Ктзс)*1,15)*1,2"&amp;" Ктзм)*1,25)*1,2"</f>
        <v>ФЕР 15-04-005-4 пр.№31/пр от 30.01.2014 г. Кэмм)*1,25)*1,2 Кзпм)*1,25)*1,2 Козп)*1,15)*1,2 Ктзс)*1,15)*1,2 Ктзм)*1,25)*1,2</v>
      </c>
      <c r="C147" s="53" t="str">
        <f aca="false">Source!G215</f>
        <v>Окраска поливинилацетатными водоэмульсионными составами улучшенная по штукатурке потолков</v>
      </c>
      <c r="D147" s="54" t="n">
        <f aca="false">Source!I215</f>
        <v>0.491</v>
      </c>
      <c r="E147" s="55" t="n">
        <f aca="false">Source!AF215*Source!BA215+Source!AD215*Source!BB215+Source!AC215*Source!BC215</f>
        <v>2054.7274</v>
      </c>
      <c r="F147" s="55" t="n">
        <f aca="false">Source!AD215*Source!BB215</f>
        <v>21.855</v>
      </c>
      <c r="G147" s="56" t="n">
        <f aca="false">Source!O215</f>
        <v>1008.87</v>
      </c>
      <c r="H147" s="56" t="n">
        <f aca="false">Source!S215</f>
        <v>327.6</v>
      </c>
      <c r="I147" s="57" t="n">
        <f aca="false">Source!Q215</f>
        <v>10.73</v>
      </c>
      <c r="J147" s="58" t="n">
        <f aca="false">Source!AH215</f>
        <v>74.382</v>
      </c>
      <c r="K147" s="59" t="n">
        <f aca="false">Source!U215</f>
        <v>36.521562</v>
      </c>
    </row>
    <row r="148" customFormat="false" ht="75" hidden="false" customHeight="false" outlineLevel="0" collapsed="false">
      <c r="A148" s="60"/>
      <c r="B148" s="61" t="str">
        <f aca="false">"ОЗП="&amp;Source!BA215&amp;"; ЭММ="&amp;Source!BB215&amp;"; ЗПМ="&amp;Source!BS215&amp;"; Мат="&amp;Source!BC215</f>
        <v>ОЗП=1; ЭММ=1; ЗПМ=1; Мат=1</v>
      </c>
      <c r="C148" s="62" t="n">
        <f aca="false">Source!CN215</f>
        <v>0</v>
      </c>
      <c r="D148" s="63" t="str">
        <f aca="false">Source!H215</f>
        <v>100 м2 окрашиваемой поверхности</v>
      </c>
      <c r="E148" s="64" t="n">
        <f aca="false">Source!AF215*Source!BA215</f>
        <v>667.2024</v>
      </c>
      <c r="F148" s="64" t="n">
        <f aca="false">Source!AE215*Source!BS215</f>
        <v>0.405</v>
      </c>
      <c r="G148" s="65"/>
      <c r="H148" s="65"/>
      <c r="I148" s="66" t="n">
        <f aca="false">Source!R215</f>
        <v>0.2</v>
      </c>
      <c r="J148" s="67"/>
      <c r="K148" s="67"/>
    </row>
    <row r="149" customFormat="false" ht="14.25" hidden="false" customHeight="false" outlineLevel="0" collapsed="false">
      <c r="A149" s="68"/>
      <c r="B149" s="69"/>
      <c r="C149" s="70" t="s">
        <v>27</v>
      </c>
      <c r="D149" s="71" t="n">
        <f aca="false">Source!AT215/100</f>
        <v>0.95</v>
      </c>
      <c r="E149" s="72"/>
      <c r="F149" s="72"/>
      <c r="G149" s="73" t="n">
        <f aca="false">Source!X215</f>
        <v>311.41</v>
      </c>
      <c r="H149" s="74"/>
      <c r="I149" s="75"/>
      <c r="J149" s="76"/>
      <c r="K149" s="77"/>
    </row>
    <row r="150" customFormat="false" ht="14.25" hidden="false" customHeight="false" outlineLevel="0" collapsed="false">
      <c r="A150" s="78"/>
      <c r="B150" s="79"/>
      <c r="C150" s="80" t="s">
        <v>28</v>
      </c>
      <c r="D150" s="81" t="n">
        <f aca="false">Source!AU215/100</f>
        <v>0.47</v>
      </c>
      <c r="E150" s="82"/>
      <c r="F150" s="82"/>
      <c r="G150" s="83" t="n">
        <f aca="false">Source!Y215</f>
        <v>154.07</v>
      </c>
      <c r="H150" s="84"/>
      <c r="I150" s="85"/>
      <c r="J150" s="86"/>
      <c r="K150" s="87"/>
    </row>
    <row r="151" customFormat="false" ht="99.75" hidden="false" customHeight="false" outlineLevel="0" collapsed="false">
      <c r="A151" s="51" t="str">
        <f aca="false">Source!E216</f>
        <v>23</v>
      </c>
      <c r="B151" s="52" t="str">
        <f aca="false">IF(Source!BJ216&lt;&gt;"",SUBSTITUTE(SUBSTITUTE(SUBSTITUTE(SUBSTITUTE(SUBSTITUTE(SUBSTITUTE(Source!BJ216,",",""),"сб."," "),"гл.","-"),"табл.","-"),"поз.","-"),"разд.","-"),Source!F216)</f>
        <v>ФЕРр 61-1-9 пр.№31/пр от 30.01.2014 г.</v>
      </c>
      <c r="C151" s="53" t="str">
        <f aca="false">Source!G216</f>
        <v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 стен</v>
      </c>
      <c r="D151" s="54" t="n">
        <f aca="false">Source!I216</f>
        <v>0.5066</v>
      </c>
      <c r="E151" s="55" t="n">
        <f aca="false">Source!AF216*Source!BA216+Source!AD216*Source!BB216+Source!AC216*Source!BC216</f>
        <v>7590.67</v>
      </c>
      <c r="F151" s="55" t="n">
        <f aca="false">Source!AD216*Source!BB216</f>
        <v>32.22</v>
      </c>
      <c r="G151" s="56" t="n">
        <f aca="false">Source!O216</f>
        <v>3845.43</v>
      </c>
      <c r="H151" s="56" t="n">
        <f aca="false">Source!S216</f>
        <v>364.9</v>
      </c>
      <c r="I151" s="57" t="n">
        <f aca="false">Source!Q216</f>
        <v>16.32</v>
      </c>
      <c r="J151" s="58" t="n">
        <f aca="false">Source!AH216</f>
        <v>73.8</v>
      </c>
      <c r="K151" s="59" t="n">
        <f aca="false">Source!U216</f>
        <v>37.38708</v>
      </c>
    </row>
    <row r="152" customFormat="false" ht="45" hidden="false" customHeight="false" outlineLevel="0" collapsed="false">
      <c r="A152" s="60"/>
      <c r="B152" s="61" t="str">
        <f aca="false">"ОЗП="&amp;Source!BA216&amp;"; ЭММ="&amp;Source!BB216&amp;"; ЗПМ="&amp;Source!BS216&amp;"; Мат="&amp;Source!BC216</f>
        <v>ОЗП=1; ЭММ=1; ЗПМ=1; Мат=1</v>
      </c>
      <c r="C152" s="62" t="n">
        <f aca="false">Source!CN216</f>
        <v>0</v>
      </c>
      <c r="D152" s="63" t="str">
        <f aca="false">Source!H216</f>
        <v>100 м2 поверхности</v>
      </c>
      <c r="E152" s="64" t="n">
        <f aca="false">Source!AF216*Source!BA216</f>
        <v>720.29</v>
      </c>
      <c r="F152" s="64" t="n">
        <f aca="false">Source!AE216*Source!BS216</f>
        <v>20.69</v>
      </c>
      <c r="G152" s="65"/>
      <c r="H152" s="65"/>
      <c r="I152" s="66" t="n">
        <f aca="false">Source!R216</f>
        <v>10.48</v>
      </c>
      <c r="J152" s="67"/>
      <c r="K152" s="67"/>
    </row>
    <row r="153" customFormat="false" ht="14.25" hidden="false" customHeight="false" outlineLevel="0" collapsed="false">
      <c r="A153" s="68"/>
      <c r="B153" s="69"/>
      <c r="C153" s="70" t="s">
        <v>27</v>
      </c>
      <c r="D153" s="71" t="n">
        <f aca="false">Source!AT216/100</f>
        <v>0.79</v>
      </c>
      <c r="E153" s="72"/>
      <c r="F153" s="72"/>
      <c r="G153" s="73" t="n">
        <f aca="false">Source!X216</f>
        <v>296.55</v>
      </c>
      <c r="H153" s="74"/>
      <c r="I153" s="75"/>
      <c r="J153" s="76"/>
      <c r="K153" s="77"/>
    </row>
    <row r="154" customFormat="false" ht="14.25" hidden="false" customHeight="false" outlineLevel="0" collapsed="false">
      <c r="A154" s="78"/>
      <c r="B154" s="79"/>
      <c r="C154" s="80" t="s">
        <v>28</v>
      </c>
      <c r="D154" s="81" t="n">
        <f aca="false">Source!AU216/100</f>
        <v>0.5</v>
      </c>
      <c r="E154" s="82"/>
      <c r="F154" s="82"/>
      <c r="G154" s="83" t="n">
        <f aca="false">Source!Y216</f>
        <v>187.69</v>
      </c>
      <c r="H154" s="84"/>
      <c r="I154" s="85"/>
      <c r="J154" s="86"/>
      <c r="K154" s="87"/>
    </row>
    <row r="155" customFormat="false" ht="45" hidden="false" customHeight="false" outlineLevel="0" collapsed="false">
      <c r="A155" s="88" t="str">
        <f aca="false">Source!E217</f>
        <v>23,1</v>
      </c>
      <c r="B155" s="89" t="str">
        <f aca="false">IF(Source!BJ217&lt;&gt;"",SUBSTITUTE(SUBSTITUTE(SUBSTITUTE(SUBSTITUTE(SUBSTITUTE(SUBSTITUTE(Source!BJ217,",",""),"сб."," "),"гл.","-"),"табл.","-"),"поз.","-"),"разд.","-"),Source!F217)</f>
        <v>ФССЦ 101-3172 пр.№31/пр от 30.01.2014 г.</v>
      </c>
      <c r="C155" s="90" t="str">
        <f aca="false">Source!G217</f>
        <v>Шпатлевка Ветонит ТТ</v>
      </c>
      <c r="D155" s="91" t="n">
        <f aca="false">Source!I217</f>
        <v>-0.486336</v>
      </c>
      <c r="E155" s="92" t="n">
        <f aca="false">Source!AB217</f>
        <v>7003.77</v>
      </c>
      <c r="F155" s="93"/>
      <c r="G155" s="92" t="n">
        <f aca="false">Source!O217</f>
        <v>-3406.19</v>
      </c>
      <c r="H155" s="94"/>
      <c r="I155" s="95"/>
      <c r="J155" s="95"/>
      <c r="K155" s="96"/>
    </row>
    <row r="156" customFormat="false" ht="30" hidden="false" customHeight="false" outlineLevel="0" collapsed="false">
      <c r="A156" s="97"/>
      <c r="B156" s="98" t="str">
        <f aca="false">"ОЗП="&amp;Source!BA217&amp;"; ЭММ="&amp;Source!BB217&amp;"; ЗПМ="&amp;Source!BS217&amp;"; Мат="&amp;Source!BC217</f>
        <v>ОЗП=1; ЭММ=1; ЗПМ=1; Мат=1</v>
      </c>
      <c r="C156" s="99"/>
      <c r="D156" s="100" t="str">
        <f aca="false">Source!H217</f>
        <v>т</v>
      </c>
      <c r="E156" s="101"/>
      <c r="F156" s="101"/>
      <c r="G156" s="101"/>
      <c r="H156" s="102"/>
      <c r="I156" s="103"/>
      <c r="J156" s="103"/>
      <c r="K156" s="104"/>
    </row>
    <row r="157" customFormat="false" ht="30" hidden="false" customHeight="false" outlineLevel="0" collapsed="false">
      <c r="A157" s="88" t="str">
        <f aca="false">Source!E218</f>
        <v>23,2</v>
      </c>
      <c r="B157" s="89" t="str">
        <f aca="false">IF(Source!BJ218&lt;&gt;"",SUBSTITUTE(SUBSTITUTE(SUBSTITUTE(SUBSTITUTE(SUBSTITUTE(SUBSTITUTE(Source!BJ218,",",""),"сб."," "),"гл.","-"),"табл.","-"),"поз.","-"),"разд.","-"),Source!F218)</f>
        <v>Прайс-лист</v>
      </c>
      <c r="C157" s="90" t="str">
        <f aca="false">Source!G218</f>
        <v>Шпатлевка Ветонит (цена : 837/25 кг /5,35/1,18*1,02=5,4р/кг)</v>
      </c>
      <c r="D157" s="91" t="n">
        <f aca="false">Source!I218</f>
        <v>0.486336</v>
      </c>
      <c r="E157" s="92" t="n">
        <f aca="false">Source!AB218</f>
        <v>5400</v>
      </c>
      <c r="F157" s="93"/>
      <c r="G157" s="92" t="n">
        <f aca="false">Source!O218</f>
        <v>2626.21</v>
      </c>
      <c r="H157" s="94"/>
      <c r="I157" s="95"/>
      <c r="J157" s="95"/>
      <c r="K157" s="96"/>
    </row>
    <row r="158" customFormat="false" ht="30" hidden="false" customHeight="false" outlineLevel="0" collapsed="false">
      <c r="A158" s="97"/>
      <c r="B158" s="98" t="str">
        <f aca="false">"ОЗП="&amp;Source!BA218&amp;"; ЭММ="&amp;Source!BB218&amp;"; ЗПМ="&amp;Source!BS218&amp;"; Мат="&amp;Source!BC218</f>
        <v>ОЗП=1; ЭММ=1; ЗПМ=1; Мат=1</v>
      </c>
      <c r="C158" s="99"/>
      <c r="D158" s="100" t="str">
        <f aca="false">Source!H218</f>
        <v>т</v>
      </c>
      <c r="E158" s="101"/>
      <c r="F158" s="101"/>
      <c r="G158" s="101"/>
      <c r="H158" s="102"/>
      <c r="I158" s="103"/>
      <c r="J158" s="103"/>
      <c r="K158" s="104"/>
    </row>
    <row r="159" customFormat="false" ht="85.5" hidden="false" customHeight="false" outlineLevel="0" collapsed="false">
      <c r="A159" s="51" t="str">
        <f aca="false">Source!E219</f>
        <v>24</v>
      </c>
      <c r="B159" s="52" t="str">
        <f aca="false">IF(Source!BJ219&lt;&gt;"",SUBSTITUTE(SUBSTITUTE(SUBSTITUTE(SUBSTITUTE(SUBSTITUTE(SUBSTITUTE(Source!BJ219,",",""),"сб."," "),"гл.","-"),"табл.","-"),"поз.","-"),"разд.","-"),Source!F219)</f>
        <v>ФЕРр 62-16-3 пр.№31/пр от 30.01.2014 г.</v>
      </c>
      <c r="C159" s="53" t="str">
        <f aca="false">Source!G219</f>
        <v>Окрашивание водоэмульсионными составами поверхностей стен, ранее окрашенных водоэмульсионной краской с расчисткой старой краски до 35%</v>
      </c>
      <c r="D159" s="54" t="n">
        <f aca="false">Source!I219</f>
        <v>1.6886</v>
      </c>
      <c r="E159" s="55" t="n">
        <f aca="false">Source!AF219*Source!BA219+Source!AD219*Source!BB219+Source!AC219*Source!BC219</f>
        <v>1720.22</v>
      </c>
      <c r="F159" s="55" t="n">
        <f aca="false">Source!AD219*Source!BB219</f>
        <v>8.36</v>
      </c>
      <c r="G159" s="56" t="n">
        <f aca="false">Source!O219</f>
        <v>2904.76</v>
      </c>
      <c r="H159" s="56" t="n">
        <f aca="false">Source!S219</f>
        <v>408.79</v>
      </c>
      <c r="I159" s="57" t="n">
        <f aca="false">Source!Q219</f>
        <v>14.12</v>
      </c>
      <c r="J159" s="58" t="n">
        <f aca="false">Source!AH219</f>
        <v>28.02</v>
      </c>
      <c r="K159" s="59" t="n">
        <f aca="false">Source!U219</f>
        <v>47.314572</v>
      </c>
    </row>
    <row r="160" customFormat="false" ht="75" hidden="false" customHeight="false" outlineLevel="0" collapsed="false">
      <c r="A160" s="60"/>
      <c r="B160" s="61" t="str">
        <f aca="false">"ОЗП="&amp;Source!BA219&amp;"; ЭММ="&amp;Source!BB219&amp;"; ЗПМ="&amp;Source!BS219&amp;"; Мат="&amp;Source!BC219</f>
        <v>ОЗП=1; ЭММ=1; ЗПМ=1; Мат=1</v>
      </c>
      <c r="C160" s="62" t="n">
        <f aca="false">Source!CN219</f>
        <v>0</v>
      </c>
      <c r="D160" s="63" t="str">
        <f aca="false">Source!H219</f>
        <v>100 м2 окрашиваемой поверхности</v>
      </c>
      <c r="E160" s="64" t="n">
        <f aca="false">Source!AF219*Source!BA219</f>
        <v>242.09</v>
      </c>
      <c r="F160" s="64" t="n">
        <f aca="false">Source!AE219*Source!BS219</f>
        <v>1.35</v>
      </c>
      <c r="G160" s="65"/>
      <c r="H160" s="65"/>
      <c r="I160" s="66" t="n">
        <f aca="false">Source!R219</f>
        <v>2.28</v>
      </c>
      <c r="J160" s="67"/>
      <c r="K160" s="67"/>
    </row>
    <row r="161" customFormat="false" ht="14.25" hidden="false" customHeight="false" outlineLevel="0" collapsed="false">
      <c r="A161" s="68"/>
      <c r="B161" s="69"/>
      <c r="C161" s="70" t="s">
        <v>27</v>
      </c>
      <c r="D161" s="71" t="n">
        <f aca="false">Source!AT219/100</f>
        <v>0.8</v>
      </c>
      <c r="E161" s="72"/>
      <c r="F161" s="72"/>
      <c r="G161" s="73" t="n">
        <f aca="false">Source!X219</f>
        <v>328.86</v>
      </c>
      <c r="H161" s="74"/>
      <c r="I161" s="75"/>
      <c r="J161" s="76"/>
      <c r="K161" s="77"/>
    </row>
    <row r="162" customFormat="false" ht="14.25" hidden="false" customHeight="false" outlineLevel="0" collapsed="false">
      <c r="A162" s="78"/>
      <c r="B162" s="79"/>
      <c r="C162" s="80" t="s">
        <v>28</v>
      </c>
      <c r="D162" s="81" t="n">
        <f aca="false">Source!AU219/100</f>
        <v>0.5</v>
      </c>
      <c r="E162" s="82"/>
      <c r="F162" s="82"/>
      <c r="G162" s="83" t="n">
        <f aca="false">Source!Y219</f>
        <v>205.54</v>
      </c>
      <c r="H162" s="84"/>
      <c r="I162" s="85"/>
      <c r="J162" s="86"/>
      <c r="K162" s="87"/>
    </row>
    <row r="163" customFormat="false" ht="114" hidden="false" customHeight="false" outlineLevel="0" collapsed="false">
      <c r="A163" s="51" t="str">
        <f aca="false">Source!E220</f>
        <v>25</v>
      </c>
      <c r="B163" s="52" t="str">
        <f aca="false">IF(Source!BJ220&lt;&gt;"",SUBSTITUTE(SUBSTITUTE(SUBSTITUTE(SUBSTITUTE(SUBSTITUTE(SUBSTITUTE(Source!BJ220,",",""),"сб."," "),"гл.","-"),"табл.","-"),"поз.","-"),"разд.","-"),Source!F220)&amp;" Кэмм)*1,25)*1,2"&amp;" Кзпм)*1,25)*1,2"&amp;" Козп)*1,15)*1,2"&amp;" Ктзс)*1,15)*1,2"&amp;" Ктзм)*1,25)*1,2"</f>
        <v>ФЕР 15-02-019-3 пр.№31/пр от 30.01.2014 г. Кэмм)*1,25)*1,2 Кзпм)*1,25)*1,2 Козп)*1,15)*1,2 Ктзс)*1,15)*1,2 Ктзм)*1,25)*1,2</v>
      </c>
      <c r="C163" s="53" t="str">
        <f aca="false">Source!G220</f>
        <v>Сплошное выравнивание внутренних поверхностей (однослойное оштукатуривание)из сухих растворных смесей толщиной до 10 мм стен</v>
      </c>
      <c r="D163" s="54" t="n">
        <f aca="false">Source!I220</f>
        <v>0.035</v>
      </c>
      <c r="E163" s="55" t="n">
        <f aca="false">Source!AF220*Source!BA220+Source!AD220*Source!BB220+Source!AC220*Source!BC220</f>
        <v>3127.838</v>
      </c>
      <c r="F163" s="55" t="n">
        <f aca="false">Source!AD220*Source!BB220</f>
        <v>43.935</v>
      </c>
      <c r="G163" s="56" t="n">
        <f aca="false">Source!O220</f>
        <v>109.48</v>
      </c>
      <c r="H163" s="56" t="n">
        <f aca="false">Source!S220</f>
        <v>23.01</v>
      </c>
      <c r="I163" s="57" t="n">
        <f aca="false">Source!Q220</f>
        <v>1.54</v>
      </c>
      <c r="J163" s="58" t="n">
        <f aca="false">Source!AH220</f>
        <v>71.6082</v>
      </c>
      <c r="K163" s="59" t="n">
        <f aca="false">Source!U220</f>
        <v>2.506287</v>
      </c>
    </row>
    <row r="164" customFormat="false" ht="140.25" hidden="false" customHeight="false" outlineLevel="0" collapsed="false">
      <c r="A164" s="60"/>
      <c r="B164" s="61" t="str">
        <f aca="false">"ОЗП="&amp;Source!BA220&amp;"; ЭММ="&amp;Source!BB220&amp;"; ЗПМ="&amp;Source!BS220&amp;"; Мат="&amp;Source!BC220</f>
        <v>ОЗП=1; ЭММ=1; ЗПМ=1; Мат=1</v>
      </c>
      <c r="C164" s="62" t="str">
        <f aca="false">Source!CN220</f>
        <v>Поправка: 00_МДС_35_1_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v>
      </c>
      <c r="D164" s="63" t="str">
        <f aca="false">Source!H220</f>
        <v>100 м2 оштукатуриваемой поверхности</v>
      </c>
      <c r="E164" s="64" t="n">
        <f aca="false">Source!AF220*Source!BA220</f>
        <v>657.363</v>
      </c>
      <c r="F164" s="64" t="n">
        <f aca="false">Source!AE220*Source!BS220</f>
        <v>29.025</v>
      </c>
      <c r="G164" s="65"/>
      <c r="H164" s="65"/>
      <c r="I164" s="66" t="n">
        <f aca="false">Source!R220</f>
        <v>1.02</v>
      </c>
      <c r="J164" s="67"/>
      <c r="K164" s="67"/>
    </row>
    <row r="165" customFormat="false" ht="14.25" hidden="false" customHeight="false" outlineLevel="0" collapsed="false">
      <c r="A165" s="68"/>
      <c r="B165" s="69"/>
      <c r="C165" s="70" t="s">
        <v>27</v>
      </c>
      <c r="D165" s="71" t="n">
        <f aca="false">Source!AT220/100</f>
        <v>0.95</v>
      </c>
      <c r="E165" s="72"/>
      <c r="F165" s="72"/>
      <c r="G165" s="73" t="n">
        <f aca="false">Source!X220</f>
        <v>22.83</v>
      </c>
      <c r="H165" s="74"/>
      <c r="I165" s="75"/>
      <c r="J165" s="76"/>
      <c r="K165" s="77"/>
    </row>
    <row r="166" customFormat="false" ht="14.25" hidden="false" customHeight="false" outlineLevel="0" collapsed="false">
      <c r="A166" s="78"/>
      <c r="B166" s="79"/>
      <c r="C166" s="80" t="s">
        <v>28</v>
      </c>
      <c r="D166" s="81" t="n">
        <f aca="false">Source!AU220/100</f>
        <v>0.47</v>
      </c>
      <c r="E166" s="82"/>
      <c r="F166" s="82"/>
      <c r="G166" s="83" t="n">
        <f aca="false">Source!Y220</f>
        <v>11.29</v>
      </c>
      <c r="H166" s="84"/>
      <c r="I166" s="85"/>
      <c r="J166" s="86"/>
      <c r="K166" s="87"/>
    </row>
    <row r="167" customFormat="false" ht="45" hidden="false" customHeight="false" outlineLevel="0" collapsed="false">
      <c r="A167" s="88" t="str">
        <f aca="false">Source!E221</f>
        <v>25,1</v>
      </c>
      <c r="B167" s="89" t="str">
        <f aca="false">IF(Source!BJ221&lt;&gt;"",SUBSTITUTE(SUBSTITUTE(SUBSTITUTE(SUBSTITUTE(SUBSTITUTE(SUBSTITUTE(Source!BJ221,",",""),"сб."," "),"гл.","-"),"табл.","-"),"поз.","-"),"разд.","-"),Source!F221)</f>
        <v>ФССЦ 101-1944 пр.№31/пр от 30.01.2014 г.</v>
      </c>
      <c r="C167" s="90" t="str">
        <f aca="false">Source!G221</f>
        <v>Грунтовка для внутренних работ ВАК-01-У</v>
      </c>
      <c r="D167" s="91" t="n">
        <f aca="false">Source!I221</f>
        <v>1.1E-005</v>
      </c>
      <c r="E167" s="92" t="n">
        <f aca="false">Source!AB221</f>
        <v>11300</v>
      </c>
      <c r="F167" s="93"/>
      <c r="G167" s="92" t="n">
        <f aca="false">Source!O221</f>
        <v>0.12</v>
      </c>
      <c r="H167" s="94"/>
      <c r="I167" s="95"/>
      <c r="J167" s="95"/>
      <c r="K167" s="96"/>
    </row>
    <row r="168" customFormat="false" ht="30" hidden="false" customHeight="false" outlineLevel="0" collapsed="false">
      <c r="A168" s="97"/>
      <c r="B168" s="98" t="str">
        <f aca="false">"ОЗП="&amp;Source!BA221&amp;"; ЭММ="&amp;Source!BB221&amp;"; ЗПМ="&amp;Source!BS221&amp;"; Мат="&amp;Source!BC221</f>
        <v>ОЗП=1; ЭММ=1; ЗПМ=1; Мат=1</v>
      </c>
      <c r="C168" s="99"/>
      <c r="D168" s="100" t="str">
        <f aca="false">Source!H221</f>
        <v>т</v>
      </c>
      <c r="E168" s="101"/>
      <c r="F168" s="101"/>
      <c r="G168" s="101"/>
      <c r="H168" s="102"/>
      <c r="I168" s="103"/>
      <c r="J168" s="103"/>
      <c r="K168" s="104"/>
    </row>
    <row r="169" customFormat="false" ht="114" hidden="false" customHeight="false" outlineLevel="0" collapsed="false">
      <c r="A169" s="51" t="str">
        <f aca="false">Source!E222</f>
        <v>26</v>
      </c>
      <c r="B169" s="52" t="str">
        <f aca="false">IF(Source!BJ222&lt;&gt;"",SUBSTITUTE(SUBSTITUTE(SUBSTITUTE(SUBSTITUTE(SUBSTITUTE(SUBSTITUTE(Source!BJ222,",",""),"сб."," "),"гл.","-"),"табл.","-"),"поз.","-"),"разд.","-"),Source!F222)&amp;" Кэмм)*1,25)*1,2"&amp;" Кзпм)*1,25)*1,2"&amp;" Козп)*1,15)*1,2"&amp;" Ктзс)*1,15)*1,2"&amp;" Ктзм)*1,25)*1,2"</f>
        <v>ФЕР 15-04-005-3 пр.№31/пр от 30.01.2014 г. Кэмм)*1,25)*1,2 Кзпм)*1,25)*1,2 Козп)*1,15)*1,2 Ктзс)*1,15)*1,2 Ктзм)*1,25)*1,2</v>
      </c>
      <c r="C169" s="53" t="str">
        <f aca="false">Source!G222</f>
        <v>Окраска поливинилацетатными водоэмульсионными составами улучшенная по штукатурке стен</v>
      </c>
      <c r="D169" s="54" t="n">
        <f aca="false">Source!I222</f>
        <v>0.035</v>
      </c>
      <c r="E169" s="55" t="n">
        <f aca="false">Source!AF222*Source!BA222+Source!AD222*Source!BB222+Source!AC222*Source!BC222</f>
        <v>1807.1978</v>
      </c>
      <c r="F169" s="55" t="n">
        <f aca="false">Source!AD222*Source!BB222</f>
        <v>20.55</v>
      </c>
      <c r="G169" s="56" t="n">
        <f aca="false">Source!O222</f>
        <v>63.26</v>
      </c>
      <c r="H169" s="56" t="n">
        <f aca="false">Source!S222</f>
        <v>18.59</v>
      </c>
      <c r="I169" s="57" t="n">
        <f aca="false">Source!Q222</f>
        <v>0.72</v>
      </c>
      <c r="J169" s="58" t="n">
        <f aca="false">Source!AH222</f>
        <v>59.202</v>
      </c>
      <c r="K169" s="59" t="n">
        <f aca="false">Source!U222</f>
        <v>2.07207</v>
      </c>
    </row>
    <row r="170" customFormat="false" ht="140.25" hidden="false" customHeight="false" outlineLevel="0" collapsed="false">
      <c r="A170" s="60"/>
      <c r="B170" s="61" t="str">
        <f aca="false">"ОЗП="&amp;Source!BA222&amp;"; ЭММ="&amp;Source!BB222&amp;"; ЗПМ="&amp;Source!BS222&amp;"; Мат="&amp;Source!BC222</f>
        <v>ОЗП=1; ЭММ=1; ЗПМ=1; Мат=1</v>
      </c>
      <c r="C170" s="62" t="str">
        <f aca="false">Source!CN222</f>
        <v>Поправка: МДС 81-35.2004, п.4.7  Наименование:  Работы, выполняемые при реконструкции зданий и сооружений работы, аналогичные технологическим процессам в новом строительстве (в том числе возведение новых конструктивных элементов) стоимость которых определена по соответствующим сборникам ФЕР, кроме сборника № 46 «Работы при реконструкции зданий и сооружений»</v>
      </c>
      <c r="D170" s="63" t="str">
        <f aca="false">Source!H222</f>
        <v>100 м2 окрашиваемой поверхности</v>
      </c>
      <c r="E170" s="64" t="n">
        <f aca="false">Source!AF222*Source!BA222</f>
        <v>531.0378</v>
      </c>
      <c r="F170" s="64" t="n">
        <f aca="false">Source!AE222*Source!BS222</f>
        <v>0.405</v>
      </c>
      <c r="G170" s="65"/>
      <c r="H170" s="65"/>
      <c r="I170" s="66" t="n">
        <f aca="false">Source!R222</f>
        <v>0.01</v>
      </c>
      <c r="J170" s="67"/>
      <c r="K170" s="67"/>
    </row>
    <row r="171" customFormat="false" ht="14.25" hidden="false" customHeight="false" outlineLevel="0" collapsed="false">
      <c r="A171" s="68"/>
      <c r="B171" s="69"/>
      <c r="C171" s="70" t="s">
        <v>27</v>
      </c>
      <c r="D171" s="71" t="n">
        <f aca="false">Source!AT222/100</f>
        <v>0.95</v>
      </c>
      <c r="E171" s="72"/>
      <c r="F171" s="72"/>
      <c r="G171" s="73" t="n">
        <f aca="false">Source!X222</f>
        <v>17.67</v>
      </c>
      <c r="H171" s="74"/>
      <c r="I171" s="75"/>
      <c r="J171" s="76"/>
      <c r="K171" s="77"/>
    </row>
    <row r="172" customFormat="false" ht="14.25" hidden="false" customHeight="false" outlineLevel="0" collapsed="false">
      <c r="A172" s="78"/>
      <c r="B172" s="79"/>
      <c r="C172" s="80" t="s">
        <v>28</v>
      </c>
      <c r="D172" s="81" t="n">
        <f aca="false">Source!AU222/100</f>
        <v>0.47</v>
      </c>
      <c r="E172" s="82"/>
      <c r="F172" s="82"/>
      <c r="G172" s="83" t="n">
        <f aca="false">Source!Y222</f>
        <v>8.74</v>
      </c>
      <c r="H172" s="84"/>
      <c r="I172" s="85"/>
      <c r="J172" s="86"/>
      <c r="K172" s="87"/>
    </row>
    <row r="173" customFormat="false" ht="14.25" hidden="false" customHeight="true" outlineLevel="0" collapsed="false">
      <c r="A173" s="105"/>
      <c r="B173" s="106"/>
      <c r="C173" s="106"/>
      <c r="D173" s="107" t="s">
        <v>29</v>
      </c>
      <c r="E173" s="107"/>
      <c r="F173" s="107"/>
      <c r="G173" s="56" t="n">
        <f aca="false">Source!O224</f>
        <v>7202.05</v>
      </c>
      <c r="H173" s="56" t="n">
        <f aca="false">Source!S224</f>
        <v>1188.58</v>
      </c>
      <c r="I173" s="108" t="n">
        <f aca="false">Source!Q224</f>
        <v>44.94</v>
      </c>
      <c r="J173" s="56"/>
      <c r="K173" s="56" t="n">
        <f aca="false">Source!U224</f>
        <v>130.55</v>
      </c>
    </row>
    <row r="174" customFormat="false" ht="14.25" hidden="false" customHeight="false" outlineLevel="0" collapsed="false">
      <c r="A174" s="109"/>
      <c r="B174" s="110"/>
      <c r="C174" s="110"/>
      <c r="D174" s="110"/>
      <c r="E174" s="110"/>
      <c r="F174" s="111"/>
      <c r="G174" s="112"/>
      <c r="H174" s="112"/>
      <c r="I174" s="66" t="n">
        <f aca="false">Source!R224</f>
        <v>13.99</v>
      </c>
      <c r="J174" s="113"/>
      <c r="K174" s="113"/>
    </row>
    <row r="175" customFormat="false" ht="15.75" hidden="false" customHeight="true" outlineLevel="0" collapsed="false">
      <c r="A175" s="50" t="str">
        <f aca="false">Source!G269</f>
        <v>Отмостка</v>
      </c>
      <c r="B175" s="50"/>
      <c r="C175" s="50"/>
      <c r="D175" s="50"/>
      <c r="E175" s="50"/>
      <c r="F175" s="50"/>
      <c r="G175" s="50"/>
      <c r="H175" s="50"/>
      <c r="I175" s="50"/>
      <c r="J175" s="50"/>
      <c r="K175" s="50"/>
    </row>
    <row r="176" customFormat="false" ht="114" hidden="false" customHeight="false" outlineLevel="0" collapsed="false">
      <c r="A176" s="51" t="str">
        <f aca="false">Source!E273</f>
        <v>27</v>
      </c>
      <c r="B176" s="52" t="str">
        <f aca="false">IF(Source!BJ273&lt;&gt;"",SUBSTITUTE(SUBSTITUTE(SUBSTITUTE(SUBSTITUTE(SUBSTITUTE(SUBSTITUTE(Source!BJ273,",",""),"сб."," "),"гл.","-"),"табл.","-"),"поз.","-"),"разд.","-"),Source!F273)&amp;" Кэмм)*1,25"&amp;" Кзпм)*1,25"&amp;" Козп)*1,15"&amp;" Ктзс)*1,15"&amp;" Ктзм)*1,25"</f>
        <v>ФЕР 01-02-057-2 пр.№31/пр от 30.01.2014 г. Кэмм)*1,25 Кзпм)*1,25 Козп)*1,15 Ктзс)*1,15 Ктзм)*1,25</v>
      </c>
      <c r="C176" s="53" t="str">
        <f aca="false">Source!G273</f>
        <v>Разработка грунта вручную в траншеях глубиной до 2 м без креплений с откосами, группа грунтов 2</v>
      </c>
      <c r="D176" s="54" t="n">
        <f aca="false">Source!I273</f>
        <v>0.0092</v>
      </c>
      <c r="E176" s="55" t="n">
        <f aca="false">Source!AF273*Source!BA273+Source!AD273*Source!BB273+Source!AC273*Source!BC273</f>
        <v>1381.38</v>
      </c>
      <c r="F176" s="55" t="n">
        <f aca="false">Source!AD273*Source!BB273</f>
        <v>0</v>
      </c>
      <c r="G176" s="56" t="n">
        <f aca="false">Source!O273</f>
        <v>12.71</v>
      </c>
      <c r="H176" s="56" t="n">
        <f aca="false">Source!S273</f>
        <v>12.71</v>
      </c>
      <c r="I176" s="57" t="n">
        <f aca="false">Source!Q273</f>
        <v>0</v>
      </c>
      <c r="J176" s="58" t="n">
        <f aca="false">Source!AH273</f>
        <v>177.1</v>
      </c>
      <c r="K176" s="59" t="n">
        <f aca="false">Source!U273</f>
        <v>1.62932</v>
      </c>
    </row>
    <row r="177" customFormat="false" ht="30" hidden="false" customHeight="false" outlineLevel="0" collapsed="false">
      <c r="A177" s="60"/>
      <c r="B177" s="61" t="str">
        <f aca="false">"ОЗП="&amp;Source!BA273&amp;"; ЭММ="&amp;Source!BB273&amp;"; ЗПМ="&amp;Source!BS273&amp;"; Мат="&amp;Source!BC273</f>
        <v>ОЗП=1; ЭММ=1; ЗПМ=1; Мат=1</v>
      </c>
      <c r="C177" s="62" t="n">
        <f aca="false">Source!CN273</f>
        <v>0</v>
      </c>
      <c r="D177" s="63" t="str">
        <f aca="false">Source!H273</f>
        <v>100 м3 грунта</v>
      </c>
      <c r="E177" s="64" t="n">
        <f aca="false">Source!AF273*Source!BA273</f>
        <v>1381.38</v>
      </c>
      <c r="F177" s="64" t="n">
        <f aca="false">Source!AE273*Source!BS273</f>
        <v>0</v>
      </c>
      <c r="G177" s="65"/>
      <c r="H177" s="65"/>
      <c r="I177" s="66" t="n">
        <f aca="false">Source!R273</f>
        <v>0</v>
      </c>
      <c r="J177" s="67"/>
      <c r="K177" s="67"/>
    </row>
    <row r="178" customFormat="false" ht="14.25" hidden="false" customHeight="false" outlineLevel="0" collapsed="false">
      <c r="A178" s="68"/>
      <c r="B178" s="69"/>
      <c r="C178" s="70" t="s">
        <v>27</v>
      </c>
      <c r="D178" s="71" t="n">
        <f aca="false">Source!AT273/100</f>
        <v>0.72</v>
      </c>
      <c r="E178" s="72"/>
      <c r="F178" s="72"/>
      <c r="G178" s="73" t="n">
        <f aca="false">Source!X273</f>
        <v>9.15</v>
      </c>
      <c r="H178" s="74"/>
      <c r="I178" s="75"/>
      <c r="J178" s="76"/>
      <c r="K178" s="77"/>
    </row>
    <row r="179" customFormat="false" ht="14.25" hidden="false" customHeight="false" outlineLevel="0" collapsed="false">
      <c r="A179" s="78"/>
      <c r="B179" s="79"/>
      <c r="C179" s="80" t="s">
        <v>28</v>
      </c>
      <c r="D179" s="81" t="n">
        <f aca="false">Source!AU273/100</f>
        <v>0.38</v>
      </c>
      <c r="E179" s="82"/>
      <c r="F179" s="82"/>
      <c r="G179" s="83" t="n">
        <f aca="false">Source!Y273</f>
        <v>4.83</v>
      </c>
      <c r="H179" s="84"/>
      <c r="I179" s="85"/>
      <c r="J179" s="86"/>
      <c r="K179" s="87"/>
    </row>
    <row r="180" customFormat="false" ht="114" hidden="false" customHeight="false" outlineLevel="0" collapsed="false">
      <c r="A180" s="51" t="str">
        <f aca="false">Source!E274</f>
        <v>28</v>
      </c>
      <c r="B180" s="52" t="str">
        <f aca="false">IF(Source!BJ274&lt;&gt;"",SUBSTITUTE(SUBSTITUTE(SUBSTITUTE(SUBSTITUTE(SUBSTITUTE(SUBSTITUTE(Source!BJ274,",",""),"сб."," "),"гл.","-"),"табл.","-"),"поз.","-"),"разд.","-"),Source!F274)&amp;" Кэмм)*1,25"&amp;" Кзпм)*1,25"&amp;" Козп)*1,15"&amp;" Ктзс)*1,15"&amp;" Ктзм)*1,25"</f>
        <v>ФЕР 11-01-002-3 пр.№31/пр от 30.01.2014 г. Кэмм)*1,25 Кзпм)*1,25 Козп)*1,15 Ктзс)*1,15 Ктзм)*1,25</v>
      </c>
      <c r="C180" s="53" t="str">
        <f aca="false">Source!G274</f>
        <v>Устройство подстилающих слоев гравийных</v>
      </c>
      <c r="D180" s="54" t="n">
        <f aca="false">Source!I274</f>
        <v>0.42</v>
      </c>
      <c r="E180" s="55" t="n">
        <f aca="false">Source!AF274*Source!BA274+Source!AD274*Source!BB274+Source!AC274*Source!BC274</f>
        <v>226.5595</v>
      </c>
      <c r="F180" s="55" t="n">
        <f aca="false">Source!AD274*Source!BB274</f>
        <v>62.5125</v>
      </c>
      <c r="G180" s="56" t="n">
        <f aca="false">Source!O274</f>
        <v>95.16</v>
      </c>
      <c r="H180" s="56" t="n">
        <f aca="false">Source!S274</f>
        <v>14.29</v>
      </c>
      <c r="I180" s="57" t="n">
        <f aca="false">Source!Q274</f>
        <v>26.26</v>
      </c>
      <c r="J180" s="58" t="n">
        <f aca="false">Source!AH274</f>
        <v>4.094</v>
      </c>
      <c r="K180" s="59" t="n">
        <f aca="false">Source!U274</f>
        <v>1.71948</v>
      </c>
    </row>
    <row r="181" customFormat="false" ht="60" hidden="false" customHeight="false" outlineLevel="0" collapsed="false">
      <c r="A181" s="60"/>
      <c r="B181" s="61" t="str">
        <f aca="false">"ОЗП="&amp;Source!BA274&amp;"; ЭММ="&amp;Source!BB274&amp;"; ЗПМ="&amp;Source!BS274&amp;"; Мат="&amp;Source!BC274</f>
        <v>ОЗП=1; ЭММ=1; ЗПМ=1; Мат=1</v>
      </c>
      <c r="C181" s="62" t="n">
        <f aca="false">Source!CN274</f>
        <v>0</v>
      </c>
      <c r="D181" s="63" t="str">
        <f aca="false">Source!H274</f>
        <v>1 м3 подстилающего слоя</v>
      </c>
      <c r="E181" s="64" t="n">
        <f aca="false">Source!AF274*Source!BA274</f>
        <v>34.017</v>
      </c>
      <c r="F181" s="64" t="n">
        <f aca="false">Source!AE274*Source!BS274</f>
        <v>6.9125</v>
      </c>
      <c r="G181" s="65"/>
      <c r="H181" s="65"/>
      <c r="I181" s="66" t="n">
        <f aca="false">Source!R274</f>
        <v>2.9</v>
      </c>
      <c r="J181" s="67"/>
      <c r="K181" s="67"/>
    </row>
    <row r="182" customFormat="false" ht="14.25" hidden="false" customHeight="false" outlineLevel="0" collapsed="false">
      <c r="A182" s="68"/>
      <c r="B182" s="69"/>
      <c r="C182" s="70" t="s">
        <v>27</v>
      </c>
      <c r="D182" s="71" t="n">
        <f aca="false">Source!AT274/100</f>
        <v>1.11</v>
      </c>
      <c r="E182" s="72"/>
      <c r="F182" s="72"/>
      <c r="G182" s="73" t="n">
        <f aca="false">Source!X274</f>
        <v>19.08</v>
      </c>
      <c r="H182" s="74"/>
      <c r="I182" s="75"/>
      <c r="J182" s="76"/>
      <c r="K182" s="77"/>
    </row>
    <row r="183" customFormat="false" ht="14.25" hidden="false" customHeight="false" outlineLevel="0" collapsed="false">
      <c r="A183" s="78"/>
      <c r="B183" s="79"/>
      <c r="C183" s="80" t="s">
        <v>28</v>
      </c>
      <c r="D183" s="81" t="n">
        <f aca="false">Source!AU274/100</f>
        <v>0.64</v>
      </c>
      <c r="E183" s="82"/>
      <c r="F183" s="82"/>
      <c r="G183" s="83" t="n">
        <f aca="false">Source!Y274</f>
        <v>11</v>
      </c>
      <c r="H183" s="84"/>
      <c r="I183" s="85"/>
      <c r="J183" s="86"/>
      <c r="K183" s="87"/>
    </row>
    <row r="184" customFormat="false" ht="114" hidden="false" customHeight="false" outlineLevel="0" collapsed="false">
      <c r="A184" s="51" t="str">
        <f aca="false">Source!E275</f>
        <v>29</v>
      </c>
      <c r="B184" s="52" t="str">
        <f aca="false">IF(Source!BJ275&lt;&gt;"",SUBSTITUTE(SUBSTITUTE(SUBSTITUTE(SUBSTITUTE(SUBSTITUTE(SUBSTITUTE(Source!BJ275,",",""),"сб."," "),"гл.","-"),"табл.","-"),"поз.","-"),"разд.","-"),Source!F275)&amp;" Кэмм)*1,25"&amp;" Кзпм)*1,25"&amp;" Козп)*1,15"&amp;" Ктзс)*1,15"&amp;" Ктзм)*1,25"</f>
        <v>ФЕР 06-01-001-1 пр.№31/пр от 30.01.2014 г. Кэмм)*1,25 Кзпм)*1,25 Козп)*1,15 Ктзс)*1,15 Ктзм)*1,25</v>
      </c>
      <c r="C184" s="53" t="str">
        <f aca="false">Source!G275</f>
        <v>Устройство бетонной подготовки</v>
      </c>
      <c r="D184" s="54" t="n">
        <f aca="false">Source!I275</f>
        <v>0.005</v>
      </c>
      <c r="E184" s="55" t="n">
        <f aca="false">Source!AF275*Source!BA275+Source!AD275*Source!BB275+Source!AC275*Source!BC275</f>
        <v>59193.2525</v>
      </c>
      <c r="F184" s="55" t="n">
        <f aca="false">Source!AD275*Source!BB275</f>
        <v>1988.1625</v>
      </c>
      <c r="G184" s="56" t="n">
        <f aca="false">Source!O275</f>
        <v>295.96</v>
      </c>
      <c r="H184" s="56" t="n">
        <f aca="false">Source!S275</f>
        <v>8.07</v>
      </c>
      <c r="I184" s="57" t="n">
        <f aca="false">Source!Q275</f>
        <v>9.94</v>
      </c>
      <c r="J184" s="58" t="n">
        <f aca="false">Source!AH275</f>
        <v>207</v>
      </c>
      <c r="K184" s="59" t="n">
        <f aca="false">Source!U275</f>
        <v>1.035</v>
      </c>
    </row>
    <row r="185" customFormat="false" ht="105" hidden="false" customHeight="false" outlineLevel="0" collapsed="false">
      <c r="A185" s="60"/>
      <c r="B185" s="61" t="str">
        <f aca="false">"ОЗП="&amp;Source!BA275&amp;"; ЭММ="&amp;Source!BB275&amp;"; ЗПМ="&amp;Source!BS275&amp;"; Мат="&amp;Source!BC275</f>
        <v>ОЗП=1; ЭММ=1; ЗПМ=1; Мат=1</v>
      </c>
      <c r="C185" s="62" t="n">
        <f aca="false">Source!CN275</f>
        <v>0</v>
      </c>
      <c r="D185" s="63" t="str">
        <f aca="false">Source!H275</f>
        <v>100 м3 бетона, бутобетона и железобетона в деле</v>
      </c>
      <c r="E185" s="64" t="n">
        <f aca="false">Source!AF275*Source!BA275</f>
        <v>1614.6</v>
      </c>
      <c r="F185" s="64" t="n">
        <f aca="false">Source!AE275*Source!BS275</f>
        <v>303.75</v>
      </c>
      <c r="G185" s="65"/>
      <c r="H185" s="65"/>
      <c r="I185" s="66" t="n">
        <f aca="false">Source!R275</f>
        <v>1.52</v>
      </c>
      <c r="J185" s="67"/>
      <c r="K185" s="67"/>
    </row>
    <row r="186" customFormat="false" ht="14.25" hidden="false" customHeight="false" outlineLevel="0" collapsed="false">
      <c r="A186" s="68"/>
      <c r="B186" s="69"/>
      <c r="C186" s="70" t="s">
        <v>27</v>
      </c>
      <c r="D186" s="71" t="n">
        <f aca="false">Source!AT275/100</f>
        <v>0.95</v>
      </c>
      <c r="E186" s="72"/>
      <c r="F186" s="72"/>
      <c r="G186" s="73" t="n">
        <f aca="false">Source!X275</f>
        <v>9.11</v>
      </c>
      <c r="H186" s="74"/>
      <c r="I186" s="75"/>
      <c r="J186" s="76"/>
      <c r="K186" s="77"/>
    </row>
    <row r="187" customFormat="false" ht="14.25" hidden="false" customHeight="false" outlineLevel="0" collapsed="false">
      <c r="A187" s="78"/>
      <c r="B187" s="79"/>
      <c r="C187" s="80" t="s">
        <v>28</v>
      </c>
      <c r="D187" s="81" t="n">
        <f aca="false">Source!AU275/100</f>
        <v>0.55</v>
      </c>
      <c r="E187" s="82"/>
      <c r="F187" s="82"/>
      <c r="G187" s="83" t="n">
        <f aca="false">Source!Y275</f>
        <v>5.27</v>
      </c>
      <c r="H187" s="84"/>
      <c r="I187" s="85"/>
      <c r="J187" s="86"/>
      <c r="K187" s="87"/>
    </row>
    <row r="188" customFormat="false" ht="14.25" hidden="false" customHeight="true" outlineLevel="0" collapsed="false">
      <c r="A188" s="105"/>
      <c r="B188" s="106"/>
      <c r="C188" s="106"/>
      <c r="D188" s="107" t="s">
        <v>29</v>
      </c>
      <c r="E188" s="107"/>
      <c r="F188" s="107"/>
      <c r="G188" s="56" t="n">
        <f aca="false">Source!O277</f>
        <v>403.83</v>
      </c>
      <c r="H188" s="56" t="n">
        <f aca="false">Source!S277</f>
        <v>35.07</v>
      </c>
      <c r="I188" s="108" t="n">
        <f aca="false">Source!Q277</f>
        <v>36.2</v>
      </c>
      <c r="J188" s="56"/>
      <c r="K188" s="56" t="n">
        <f aca="false">Source!U277</f>
        <v>4.38</v>
      </c>
    </row>
    <row r="189" customFormat="false" ht="14.25" hidden="false" customHeight="false" outlineLevel="0" collapsed="false">
      <c r="A189" s="109"/>
      <c r="B189" s="110"/>
      <c r="C189" s="110"/>
      <c r="D189" s="110"/>
      <c r="E189" s="110"/>
      <c r="F189" s="111"/>
      <c r="G189" s="112"/>
      <c r="H189" s="112"/>
      <c r="I189" s="66" t="n">
        <f aca="false">Source!R277</f>
        <v>4.42</v>
      </c>
      <c r="J189" s="113"/>
      <c r="K189" s="113"/>
    </row>
    <row r="190" customFormat="false" ht="15.75" hidden="false" customHeight="true" outlineLevel="0" collapsed="false">
      <c r="A190" s="50" t="str">
        <f aca="false">Source!G322</f>
        <v>Прочие работы</v>
      </c>
      <c r="B190" s="50"/>
      <c r="C190" s="50"/>
      <c r="D190" s="50"/>
      <c r="E190" s="50"/>
      <c r="F190" s="50"/>
      <c r="G190" s="50"/>
      <c r="H190" s="50"/>
      <c r="I190" s="50"/>
      <c r="J190" s="50"/>
      <c r="K190" s="50"/>
    </row>
    <row r="191" customFormat="false" ht="114" hidden="false" customHeight="false" outlineLevel="0" collapsed="false">
      <c r="A191" s="51" t="str">
        <f aca="false">Source!E326</f>
        <v>30</v>
      </c>
      <c r="B191" s="52" t="str">
        <f aca="false">IF(Source!BJ326&lt;&gt;"",SUBSTITUTE(SUBSTITUTE(SUBSTITUTE(SUBSTITUTE(SUBSTITUTE(SUBSTITUTE(Source!BJ326,",",""),"сб."," "),"гл.","-"),"табл.","-"),"поз.","-"),"разд.","-"),Source!F326)&amp;" Кэмм)*1,25"&amp;" Кзпм)*1,25"&amp;" Козп)*1,15"&amp;" Ктзс)*1,15"&amp;" Ктзм)*1,25"</f>
        <v>ФЕР 08-07-001-2 пр.№31/пр от 30.01.2014 г. Кэмм)*1,25 Кзпм)*1,25 Козп)*1,15 Ктзс)*1,15 Ктзм)*1,25</v>
      </c>
      <c r="C191" s="53" t="str">
        <f aca="false">Source!G326</f>
        <v>Установка и разборка наружных инвентарных лесов высотой до 16 м трубчатых для прочих отделочных работ</v>
      </c>
      <c r="D191" s="54" t="n">
        <f aca="false">Source!I326</f>
        <v>0.09</v>
      </c>
      <c r="E191" s="55" t="n">
        <f aca="false">Source!AF326*Source!BA326+Source!AD326*Source!BB326+Source!AC326*Source!BC326</f>
        <v>783.061</v>
      </c>
      <c r="F191" s="55" t="n">
        <f aca="false">Source!AD326*Source!BB326</f>
        <v>7.625</v>
      </c>
      <c r="G191" s="56" t="n">
        <f aca="false">Source!O326</f>
        <v>70.48</v>
      </c>
      <c r="H191" s="56" t="n">
        <f aca="false">Source!S326</f>
        <v>38.9</v>
      </c>
      <c r="I191" s="57" t="n">
        <f aca="false">Source!Q326</f>
        <v>0.69</v>
      </c>
      <c r="J191" s="58" t="n">
        <f aca="false">Source!AH326</f>
        <v>50.025</v>
      </c>
      <c r="K191" s="59" t="n">
        <f aca="false">Source!U326</f>
        <v>4.50225</v>
      </c>
    </row>
    <row r="192" customFormat="false" ht="120" hidden="false" customHeight="false" outlineLevel="0" collapsed="false">
      <c r="A192" s="60"/>
      <c r="B192" s="61" t="str">
        <f aca="false">"ОЗП="&amp;Source!BA326&amp;"; ЭММ="&amp;Source!BB326&amp;"; ЗПМ="&amp;Source!BS326&amp;"; Мат="&amp;Source!BC326</f>
        <v>ОЗП=1; ЭММ=1; ЗПМ=1; Мат=1</v>
      </c>
      <c r="C192" s="62" t="n">
        <f aca="false">Source!CN326</f>
        <v>0</v>
      </c>
      <c r="D192" s="63" t="str">
        <f aca="false">Source!H326</f>
        <v>100 м2 вертикальной проекции для наружных лесов</v>
      </c>
      <c r="E192" s="64" t="n">
        <f aca="false">Source!AF326*Source!BA326</f>
        <v>432.216</v>
      </c>
      <c r="F192" s="64" t="n">
        <f aca="false">Source!AE326*Source!BS326</f>
        <v>0</v>
      </c>
      <c r="G192" s="65"/>
      <c r="H192" s="65"/>
      <c r="I192" s="66" t="n">
        <f aca="false">Source!R326</f>
        <v>0</v>
      </c>
      <c r="J192" s="67"/>
      <c r="K192" s="67"/>
    </row>
    <row r="193" customFormat="false" ht="14.25" hidden="false" customHeight="false" outlineLevel="0" collapsed="false">
      <c r="A193" s="68"/>
      <c r="B193" s="69"/>
      <c r="C193" s="70" t="s">
        <v>27</v>
      </c>
      <c r="D193" s="71" t="n">
        <f aca="false">Source!AT326/100</f>
        <v>1.1</v>
      </c>
      <c r="E193" s="72"/>
      <c r="F193" s="72"/>
      <c r="G193" s="73" t="n">
        <f aca="false">Source!X326</f>
        <v>42.79</v>
      </c>
      <c r="H193" s="74"/>
      <c r="I193" s="75"/>
      <c r="J193" s="76"/>
      <c r="K193" s="77"/>
    </row>
    <row r="194" customFormat="false" ht="14.25" hidden="false" customHeight="false" outlineLevel="0" collapsed="false">
      <c r="A194" s="78"/>
      <c r="B194" s="79"/>
      <c r="C194" s="80" t="s">
        <v>28</v>
      </c>
      <c r="D194" s="81" t="n">
        <f aca="false">Source!AU326/100</f>
        <v>0.68</v>
      </c>
      <c r="E194" s="82"/>
      <c r="F194" s="82"/>
      <c r="G194" s="83" t="n">
        <f aca="false">Source!Y326</f>
        <v>26.45</v>
      </c>
      <c r="H194" s="84"/>
      <c r="I194" s="85"/>
      <c r="J194" s="86"/>
      <c r="K194" s="87"/>
    </row>
    <row r="195" customFormat="false" ht="57" hidden="false" customHeight="false" outlineLevel="0" collapsed="false">
      <c r="A195" s="51" t="str">
        <f aca="false">Source!E327</f>
        <v>31</v>
      </c>
      <c r="B195" s="52" t="str">
        <f aca="false">IF(Source!BJ327&lt;&gt;"",SUBSTITUTE(SUBSTITUTE(SUBSTITUTE(SUBSTITUTE(SUBSTITUTE(SUBSTITUTE(Source!BJ327,",",""),"сб."," "),"гл.","-"),"табл.","-"),"поз.","-"),"разд.","-"),Source!F327)</f>
        <v>ФССЦпг т01-01-001-41 пр.№31/пр от 30.01.2014 г.</v>
      </c>
      <c r="C195" s="53" t="str">
        <f aca="false">Source!G327</f>
        <v>Погрузка при автомобильных перевозках мусора строительного с погрузкой вручную</v>
      </c>
      <c r="D195" s="54" t="n">
        <f aca="false">Source!I327</f>
        <v>0.63296</v>
      </c>
      <c r="E195" s="55" t="n">
        <f aca="false">Source!AF327*Source!BA327+Source!AD327*Source!BB327+Source!AC327*Source!BC327</f>
        <v>42.98</v>
      </c>
      <c r="F195" s="55" t="n">
        <f aca="false">Source!AD327*Source!BB327</f>
        <v>32.19</v>
      </c>
      <c r="G195" s="56" t="n">
        <f aca="false">Source!O327</f>
        <v>27.2</v>
      </c>
      <c r="H195" s="56" t="n">
        <f aca="false">Source!S327</f>
        <v>6.83</v>
      </c>
      <c r="I195" s="57" t="n">
        <f aca="false">Source!Q327</f>
        <v>20.37</v>
      </c>
      <c r="J195" s="58" t="n">
        <f aca="false">Source!AH327</f>
        <v>0.5777</v>
      </c>
      <c r="K195" s="59" t="n">
        <f aca="false">Source!U327</f>
        <v>0.365660992</v>
      </c>
    </row>
    <row r="196" customFormat="false" ht="30" hidden="false" customHeight="false" outlineLevel="0" collapsed="false">
      <c r="A196" s="60"/>
      <c r="B196" s="61" t="str">
        <f aca="false">"ОЗП="&amp;Source!BA327&amp;"; ЭММ="&amp;Source!BB327&amp;"; ЗПМ="&amp;Source!BS327&amp;"; Мат="&amp;Source!BC327</f>
        <v>ОЗП=1; ЭММ=1; ЗПМ=1; Мат=1</v>
      </c>
      <c r="C196" s="62" t="n">
        <f aca="false">Source!CN327</f>
        <v>0</v>
      </c>
      <c r="D196" s="63" t="str">
        <f aca="false">Source!H327</f>
        <v>1 Т ГРУЗА</v>
      </c>
      <c r="E196" s="64" t="n">
        <f aca="false">Source!AF327*Source!BA327</f>
        <v>10.79</v>
      </c>
      <c r="F196" s="64" t="n">
        <f aca="false">Source!AE327*Source!BS327</f>
        <v>0</v>
      </c>
      <c r="G196" s="65"/>
      <c r="H196" s="65"/>
      <c r="I196" s="66" t="n">
        <f aca="false">Source!R327</f>
        <v>0</v>
      </c>
      <c r="J196" s="67"/>
      <c r="K196" s="67"/>
    </row>
    <row r="197" customFormat="false" ht="14.25" hidden="false" customHeight="false" outlineLevel="0" collapsed="false">
      <c r="A197" s="68"/>
      <c r="B197" s="69"/>
      <c r="C197" s="70" t="s">
        <v>27</v>
      </c>
      <c r="D197" s="71" t="n">
        <f aca="false">Source!AT327/100</f>
        <v>0</v>
      </c>
      <c r="E197" s="72"/>
      <c r="F197" s="72"/>
      <c r="G197" s="73" t="n">
        <f aca="false">Source!X327</f>
        <v>0</v>
      </c>
      <c r="H197" s="74"/>
      <c r="I197" s="75"/>
      <c r="J197" s="76"/>
      <c r="K197" s="77"/>
    </row>
    <row r="198" customFormat="false" ht="14.25" hidden="false" customHeight="false" outlineLevel="0" collapsed="false">
      <c r="A198" s="78"/>
      <c r="B198" s="79"/>
      <c r="C198" s="80" t="s">
        <v>28</v>
      </c>
      <c r="D198" s="81" t="n">
        <f aca="false">Source!AU327/100</f>
        <v>0</v>
      </c>
      <c r="E198" s="82"/>
      <c r="F198" s="82"/>
      <c r="G198" s="83" t="n">
        <f aca="false">Source!Y327</f>
        <v>0</v>
      </c>
      <c r="H198" s="84"/>
      <c r="I198" s="85"/>
      <c r="J198" s="86"/>
      <c r="K198" s="87"/>
    </row>
    <row r="199" customFormat="false" ht="57" hidden="false" customHeight="false" outlineLevel="0" collapsed="false">
      <c r="A199" s="51" t="str">
        <f aca="false">Source!E328</f>
        <v>32</v>
      </c>
      <c r="B199" s="52" t="str">
        <f aca="false">IF(Source!BJ328&lt;&gt;"",SUBSTITUTE(SUBSTITUTE(SUBSTITUTE(SUBSTITUTE(SUBSTITUTE(SUBSTITUTE(Source!BJ328,",",""),"сб."," "),"гл.","-"),"табл.","-"),"поз.","-"),"разд.","-"),Source!F328)</f>
        <v>ФССЦпг т03-01-001-5 пр.№31/пр от 30.01.2014 г.</v>
      </c>
      <c r="C199" s="53" t="str">
        <f aca="false">Source!G328</f>
        <v>Перевозка грузов I класса автомобилями бортовыми грузоподъемностью до 15 т на расстояние до 5 км</v>
      </c>
      <c r="D199" s="54" t="n">
        <f aca="false">Source!I328</f>
        <v>0.63296</v>
      </c>
      <c r="E199" s="55" t="n">
        <f aca="false">Source!AF328*Source!BA328+Source!AD328*Source!BB328+Source!AC328*Source!BC328</f>
        <v>9.35</v>
      </c>
      <c r="F199" s="55" t="n">
        <f aca="false">Source!AD328*Source!BB328</f>
        <v>9.35</v>
      </c>
      <c r="G199" s="56" t="n">
        <f aca="false">Source!O328</f>
        <v>5.92</v>
      </c>
      <c r="H199" s="56" t="n">
        <f aca="false">Source!S328</f>
        <v>0</v>
      </c>
      <c r="I199" s="57" t="n">
        <f aca="false">Source!Q328</f>
        <v>5.92</v>
      </c>
      <c r="J199" s="58" t="n">
        <f aca="false">Source!AH328</f>
        <v>0</v>
      </c>
      <c r="K199" s="59" t="n">
        <f aca="false">Source!U328</f>
        <v>0</v>
      </c>
    </row>
    <row r="200" customFormat="false" ht="30" hidden="false" customHeight="false" outlineLevel="0" collapsed="false">
      <c r="A200" s="60"/>
      <c r="B200" s="61" t="str">
        <f aca="false">"ОЗП="&amp;Source!BA328&amp;"; ЭММ="&amp;Source!BB328&amp;"; ЗПМ="&amp;Source!BS328&amp;"; Мат="&amp;Source!BC328</f>
        <v>ОЗП=1; ЭММ=1; ЗПМ=1; Мат=1</v>
      </c>
      <c r="C200" s="62" t="n">
        <f aca="false">Source!CN328</f>
        <v>0</v>
      </c>
      <c r="D200" s="63" t="str">
        <f aca="false">Source!H328</f>
        <v>1 Т ГРУЗА</v>
      </c>
      <c r="E200" s="64" t="n">
        <f aca="false">Source!AF328*Source!BA328</f>
        <v>0</v>
      </c>
      <c r="F200" s="64" t="n">
        <f aca="false">Source!AE328*Source!BS328</f>
        <v>0</v>
      </c>
      <c r="G200" s="65"/>
      <c r="H200" s="65"/>
      <c r="I200" s="66" t="n">
        <f aca="false">Source!R328</f>
        <v>0</v>
      </c>
      <c r="J200" s="67"/>
      <c r="K200" s="67"/>
    </row>
    <row r="201" customFormat="false" ht="14.25" hidden="false" customHeight="false" outlineLevel="0" collapsed="false">
      <c r="A201" s="68"/>
      <c r="B201" s="69"/>
      <c r="C201" s="70" t="s">
        <v>27</v>
      </c>
      <c r="D201" s="71" t="n">
        <f aca="false">Source!AT328/100</f>
        <v>0</v>
      </c>
      <c r="E201" s="72"/>
      <c r="F201" s="72"/>
      <c r="G201" s="73" t="n">
        <f aca="false">Source!X328</f>
        <v>0</v>
      </c>
      <c r="H201" s="74"/>
      <c r="I201" s="75"/>
      <c r="J201" s="76"/>
      <c r="K201" s="77"/>
    </row>
    <row r="202" customFormat="false" ht="14.25" hidden="false" customHeight="false" outlineLevel="0" collapsed="false">
      <c r="A202" s="78"/>
      <c r="B202" s="79"/>
      <c r="C202" s="80" t="s">
        <v>28</v>
      </c>
      <c r="D202" s="81" t="n">
        <f aca="false">Source!AU328/100</f>
        <v>0</v>
      </c>
      <c r="E202" s="82"/>
      <c r="F202" s="82"/>
      <c r="G202" s="83" t="n">
        <f aca="false">Source!Y328</f>
        <v>0</v>
      </c>
      <c r="H202" s="84"/>
      <c r="I202" s="85"/>
      <c r="J202" s="86"/>
      <c r="K202" s="87"/>
    </row>
    <row r="203" customFormat="false" ht="14.25" hidden="false" customHeight="true" outlineLevel="0" collapsed="false">
      <c r="A203" s="105"/>
      <c r="B203" s="106"/>
      <c r="C203" s="106"/>
      <c r="D203" s="107" t="s">
        <v>29</v>
      </c>
      <c r="E203" s="107"/>
      <c r="F203" s="107"/>
      <c r="G203" s="56" t="n">
        <f aca="false">Source!O330</f>
        <v>103.6</v>
      </c>
      <c r="H203" s="56" t="n">
        <f aca="false">Source!S330</f>
        <v>45.73</v>
      </c>
      <c r="I203" s="108" t="n">
        <f aca="false">Source!Q330</f>
        <v>26.98</v>
      </c>
      <c r="J203" s="56"/>
      <c r="K203" s="56" t="n">
        <f aca="false">Source!U330</f>
        <v>4.87</v>
      </c>
    </row>
    <row r="204" customFormat="false" ht="14.25" hidden="false" customHeight="false" outlineLevel="0" collapsed="false">
      <c r="A204" s="109"/>
      <c r="B204" s="110"/>
      <c r="C204" s="110"/>
      <c r="D204" s="110"/>
      <c r="E204" s="110"/>
      <c r="F204" s="111"/>
      <c r="G204" s="112"/>
      <c r="H204" s="112"/>
      <c r="I204" s="66" t="n">
        <f aca="false">Source!R330</f>
        <v>0</v>
      </c>
      <c r="J204" s="113"/>
      <c r="K204" s="113"/>
    </row>
    <row r="205" customFormat="false" ht="14.25" hidden="false" customHeight="true" outlineLevel="0" collapsed="false">
      <c r="A205" s="114" t="s">
        <v>30</v>
      </c>
      <c r="B205" s="114"/>
      <c r="C205" s="114"/>
      <c r="D205" s="114"/>
      <c r="E205" s="114"/>
      <c r="F205" s="114"/>
      <c r="G205" s="56" t="n">
        <f aca="false">Source!O375</f>
        <v>20504.56</v>
      </c>
      <c r="H205" s="56" t="n">
        <f aca="false">Source!S375</f>
        <v>3536.97</v>
      </c>
      <c r="I205" s="108" t="n">
        <f aca="false">Source!Q375</f>
        <v>1129.8</v>
      </c>
      <c r="J205" s="56"/>
      <c r="K205" s="56" t="n">
        <f aca="false">Source!U375</f>
        <v>385.37</v>
      </c>
    </row>
    <row r="206" customFormat="false" ht="14.25" hidden="false" customHeight="false" outlineLevel="0" collapsed="false">
      <c r="A206" s="114"/>
      <c r="B206" s="114"/>
      <c r="C206" s="114"/>
      <c r="D206" s="114"/>
      <c r="E206" s="114"/>
      <c r="F206" s="114"/>
      <c r="G206" s="65"/>
      <c r="H206" s="112"/>
      <c r="I206" s="66" t="n">
        <f aca="false">Source!R375</f>
        <v>83.63</v>
      </c>
      <c r="J206" s="113"/>
      <c r="K206" s="113"/>
    </row>
    <row r="207" customFormat="false" ht="14.25" hidden="false" customHeight="false" outlineLevel="0" collapsed="false">
      <c r="A207" s="115"/>
      <c r="B207" s="115"/>
      <c r="C207" s="116"/>
      <c r="D207" s="116"/>
      <c r="E207" s="116"/>
      <c r="F207" s="116"/>
      <c r="G207" s="117"/>
      <c r="H207" s="118"/>
      <c r="I207" s="115"/>
      <c r="J207" s="115"/>
      <c r="K207" s="115"/>
    </row>
    <row r="208" customFormat="false" ht="15" hidden="false" customHeight="true" outlineLevel="0" collapsed="false">
      <c r="A208" s="119"/>
      <c r="B208" s="120"/>
      <c r="C208" s="121" t="str">
        <f aca="false">Source!H390</f>
        <v>ОБЩЕСТРОИТЕЛЬНЫЕ РАБОТЫ</v>
      </c>
      <c r="D208" s="121"/>
      <c r="E208" s="121"/>
      <c r="F208" s="121"/>
      <c r="G208" s="122" t="n">
        <f aca="false">Source!F390</f>
        <v>20203.35</v>
      </c>
      <c r="H208" s="3"/>
      <c r="I208" s="3"/>
      <c r="J208" s="46"/>
      <c r="K208" s="46"/>
    </row>
    <row r="209" customFormat="false" ht="15" hidden="false" customHeight="true" outlineLevel="0" collapsed="false">
      <c r="A209" s="119"/>
      <c r="B209" s="120"/>
      <c r="C209" s="121" t="str">
        <f aca="false">Source!H391</f>
        <v>Накладные расходы</v>
      </c>
      <c r="D209" s="121"/>
      <c r="E209" s="121"/>
      <c r="F209" s="121"/>
      <c r="G209" s="122" t="n">
        <f aca="false">Source!F391</f>
        <v>3355.14</v>
      </c>
      <c r="H209" s="3"/>
      <c r="I209" s="3"/>
      <c r="J209" s="46"/>
      <c r="K209" s="46"/>
    </row>
    <row r="210" customFormat="false" ht="15" hidden="false" customHeight="true" outlineLevel="0" collapsed="false">
      <c r="A210" s="119"/>
      <c r="B210" s="120"/>
      <c r="C210" s="121" t="str">
        <f aca="false">Source!H392</f>
        <v>Сметная прибыль</v>
      </c>
      <c r="D210" s="121"/>
      <c r="E210" s="121"/>
      <c r="F210" s="121"/>
      <c r="G210" s="122" t="n">
        <f aca="false">Source!F392</f>
        <v>2119.5</v>
      </c>
      <c r="H210" s="3"/>
      <c r="I210" s="3"/>
      <c r="J210" s="46"/>
      <c r="K210" s="46"/>
    </row>
    <row r="211" customFormat="false" ht="15" hidden="false" customHeight="true" outlineLevel="0" collapsed="false">
      <c r="A211" s="119"/>
      <c r="B211" s="120"/>
      <c r="C211" s="121" t="str">
        <f aca="false">Source!H393</f>
        <v>Труд строителей</v>
      </c>
      <c r="D211" s="121"/>
      <c r="E211" s="121"/>
      <c r="F211" s="121"/>
      <c r="G211" s="122" t="n">
        <f aca="false">Source!F393</f>
        <v>376.09</v>
      </c>
      <c r="H211" s="3"/>
      <c r="I211" s="3"/>
      <c r="J211" s="46"/>
      <c r="K211" s="46"/>
    </row>
    <row r="212" customFormat="false" ht="15" hidden="false" customHeight="true" outlineLevel="0" collapsed="false">
      <c r="A212" s="119"/>
      <c r="B212" s="120"/>
      <c r="C212" s="121" t="str">
        <f aca="false">Source!H394</f>
        <v>Труд машинистов</v>
      </c>
      <c r="D212" s="121"/>
      <c r="E212" s="121"/>
      <c r="F212" s="121"/>
      <c r="G212" s="122" t="n">
        <f aca="false">Source!F394</f>
        <v>6.62</v>
      </c>
      <c r="H212" s="3"/>
      <c r="I212" s="3"/>
      <c r="J212" s="46"/>
      <c r="K212" s="46"/>
    </row>
    <row r="213" customFormat="false" ht="15" hidden="false" customHeight="true" outlineLevel="0" collapsed="false">
      <c r="A213" s="119"/>
      <c r="B213" s="120"/>
      <c r="C213" s="121" t="str">
        <f aca="false">Source!H395</f>
        <v>Нормативная трудоемкость</v>
      </c>
      <c r="D213" s="121"/>
      <c r="E213" s="121"/>
      <c r="F213" s="121"/>
      <c r="G213" s="122" t="n">
        <f aca="false">Source!F395</f>
        <v>382.71</v>
      </c>
      <c r="H213" s="3"/>
      <c r="I213" s="3"/>
      <c r="J213" s="46"/>
      <c r="K213" s="46"/>
    </row>
    <row r="214" customFormat="false" ht="15" hidden="false" customHeight="true" outlineLevel="0" collapsed="false">
      <c r="A214" s="119"/>
      <c r="B214" s="120"/>
      <c r="C214" s="121" t="str">
        <f aca="false">Source!H398</f>
        <v>Сметная зарплата</v>
      </c>
      <c r="D214" s="121"/>
      <c r="E214" s="121"/>
      <c r="F214" s="121"/>
      <c r="G214" s="122" t="n">
        <f aca="false">Source!F398</f>
        <v>3531.89</v>
      </c>
      <c r="H214" s="3"/>
      <c r="I214" s="3"/>
      <c r="J214" s="46"/>
      <c r="K214" s="46"/>
    </row>
    <row r="215" customFormat="false" ht="15" hidden="false" customHeight="true" outlineLevel="0" collapsed="false">
      <c r="A215" s="119"/>
      <c r="B215" s="120"/>
      <c r="C215" s="121" t="str">
        <f aca="false">Source!H399</f>
        <v>ИТОГО ОБЩЕСТРОИТЕЛЬНЫХ РАБОТ</v>
      </c>
      <c r="D215" s="121"/>
      <c r="E215" s="121"/>
      <c r="F215" s="121"/>
      <c r="G215" s="122" t="n">
        <f aca="false">Source!F399</f>
        <v>25677.99</v>
      </c>
      <c r="H215" s="3"/>
      <c r="I215" s="3"/>
      <c r="J215" s="46"/>
      <c r="K215" s="46"/>
    </row>
    <row r="216" customFormat="false" ht="15" hidden="false" customHeight="true" outlineLevel="0" collapsed="false">
      <c r="A216" s="119"/>
      <c r="B216" s="120"/>
      <c r="C216" s="121" t="str">
        <f aca="false">Source!H400</f>
        <v>МОНТАЖНЫЕ РАБОТЫ</v>
      </c>
      <c r="D216" s="121"/>
      <c r="E216" s="121"/>
      <c r="F216" s="121"/>
      <c r="G216" s="122" t="n">
        <f aca="false">Source!F400</f>
        <v>301.21</v>
      </c>
      <c r="H216" s="3"/>
      <c r="I216" s="3"/>
      <c r="J216" s="46"/>
      <c r="K216" s="46"/>
    </row>
    <row r="217" customFormat="false" ht="15" hidden="false" customHeight="true" outlineLevel="0" collapsed="false">
      <c r="A217" s="119"/>
      <c r="B217" s="120"/>
      <c r="C217" s="121" t="str">
        <f aca="false">Source!H401</f>
        <v>Накладные расходы</v>
      </c>
      <c r="D217" s="121"/>
      <c r="E217" s="121"/>
      <c r="F217" s="121"/>
      <c r="G217" s="122" t="n">
        <f aca="false">Source!F401</f>
        <v>84.27</v>
      </c>
      <c r="H217" s="3"/>
      <c r="I217" s="3"/>
      <c r="J217" s="46"/>
      <c r="K217" s="46"/>
    </row>
    <row r="218" customFormat="false" ht="15" hidden="false" customHeight="true" outlineLevel="0" collapsed="false">
      <c r="A218" s="119"/>
      <c r="B218" s="120"/>
      <c r="C218" s="121" t="str">
        <f aca="false">Source!H402</f>
        <v>Сметная прибыль</v>
      </c>
      <c r="D218" s="121"/>
      <c r="E218" s="121"/>
      <c r="F218" s="121"/>
      <c r="G218" s="122" t="n">
        <f aca="false">Source!F402</f>
        <v>57.66</v>
      </c>
      <c r="H218" s="3"/>
      <c r="I218" s="3"/>
      <c r="J218" s="46"/>
      <c r="K218" s="46"/>
    </row>
    <row r="219" customFormat="false" ht="15" hidden="false" customHeight="true" outlineLevel="0" collapsed="false">
      <c r="A219" s="119"/>
      <c r="B219" s="120"/>
      <c r="C219" s="121" t="str">
        <f aca="false">Source!H403</f>
        <v>Труд строителей</v>
      </c>
      <c r="D219" s="121"/>
      <c r="E219" s="121"/>
      <c r="F219" s="121"/>
      <c r="G219" s="122" t="n">
        <f aca="false">Source!F403</f>
        <v>9.29</v>
      </c>
      <c r="H219" s="3"/>
      <c r="I219" s="3"/>
      <c r="J219" s="46"/>
      <c r="K219" s="46"/>
    </row>
    <row r="220" customFormat="false" ht="15" hidden="false" customHeight="true" outlineLevel="0" collapsed="false">
      <c r="A220" s="119"/>
      <c r="B220" s="120"/>
      <c r="C220" s="121" t="str">
        <f aca="false">Source!H405</f>
        <v>Нормативная трудоемкость</v>
      </c>
      <c r="D220" s="121"/>
      <c r="E220" s="121"/>
      <c r="F220" s="121"/>
      <c r="G220" s="122" t="n">
        <f aca="false">Source!F405</f>
        <v>9.32</v>
      </c>
      <c r="H220" s="3"/>
      <c r="I220" s="3"/>
      <c r="J220" s="46"/>
      <c r="K220" s="46"/>
    </row>
    <row r="221" customFormat="false" ht="15" hidden="false" customHeight="true" outlineLevel="0" collapsed="false">
      <c r="A221" s="119"/>
      <c r="B221" s="120"/>
      <c r="C221" s="121" t="str">
        <f aca="false">Source!H408</f>
        <v>Сметная зарплата</v>
      </c>
      <c r="D221" s="121"/>
      <c r="E221" s="121"/>
      <c r="F221" s="121"/>
      <c r="G221" s="122" t="n">
        <f aca="false">Source!F408</f>
        <v>88.71</v>
      </c>
      <c r="H221" s="3"/>
      <c r="I221" s="3"/>
      <c r="J221" s="46"/>
      <c r="K221" s="46"/>
    </row>
    <row r="222" customFormat="false" ht="15" hidden="false" customHeight="true" outlineLevel="0" collapsed="false">
      <c r="A222" s="119"/>
      <c r="B222" s="120"/>
      <c r="C222" s="121" t="str">
        <f aca="false">Source!H409</f>
        <v>ИТОГО МОНТАЖНЫХ РАБОТ</v>
      </c>
      <c r="D222" s="121"/>
      <c r="E222" s="121"/>
      <c r="F222" s="121"/>
      <c r="G222" s="122" t="n">
        <f aca="false">Source!F409</f>
        <v>443.14</v>
      </c>
      <c r="H222" s="3"/>
      <c r="I222" s="3"/>
      <c r="J222" s="46"/>
      <c r="K222" s="46"/>
    </row>
    <row r="223" customFormat="false" ht="15" hidden="false" customHeight="true" outlineLevel="0" collapsed="false">
      <c r="A223" s="119"/>
      <c r="B223" s="120"/>
      <c r="C223" s="121" t="str">
        <f aca="false">Source!H418</f>
        <v>Всего по смете</v>
      </c>
      <c r="D223" s="121"/>
      <c r="E223" s="121"/>
      <c r="F223" s="121"/>
      <c r="G223" s="122" t="n">
        <f aca="false">Source!F418</f>
        <v>26121.13</v>
      </c>
      <c r="H223" s="3"/>
      <c r="I223" s="3"/>
      <c r="J223" s="46"/>
      <c r="K223" s="46"/>
    </row>
    <row r="224" s="129" customFormat="true" ht="28.5" hidden="false" customHeight="true" outlineLevel="0" collapsed="false">
      <c r="A224" s="123"/>
      <c r="B224" s="123"/>
      <c r="C224" s="124" t="s">
        <v>31</v>
      </c>
      <c r="D224" s="124"/>
      <c r="E224" s="124"/>
      <c r="F224" s="124"/>
      <c r="G224" s="125" t="n">
        <f aca="false">G223*5.35</f>
        <v>139748.0455</v>
      </c>
      <c r="H224" s="126"/>
      <c r="I224" s="127"/>
      <c r="J224" s="128"/>
    </row>
    <row r="225" customFormat="false" ht="15.75" hidden="false" customHeight="false" outlineLevel="0" collapsed="false">
      <c r="A225" s="130" t="str">
        <f aca="false">[1]Source!N151</f>
        <v/>
      </c>
      <c r="B225" s="130"/>
      <c r="C225" s="131" t="s">
        <v>32</v>
      </c>
      <c r="D225" s="131"/>
      <c r="E225" s="131"/>
      <c r="F225" s="131"/>
      <c r="G225" s="132" t="n">
        <f aca="false">G224*0.18</f>
        <v>25154.64819</v>
      </c>
      <c r="H225" s="131"/>
      <c r="I225" s="133"/>
      <c r="J225" s="128"/>
    </row>
    <row r="226" customFormat="false" ht="15.75" hidden="false" customHeight="false" outlineLevel="0" collapsed="false">
      <c r="A226" s="130" t="str">
        <f aca="false">[1]Source!N153</f>
        <v/>
      </c>
      <c r="B226" s="130"/>
      <c r="C226" s="131" t="s">
        <v>33</v>
      </c>
      <c r="D226" s="131"/>
      <c r="E226" s="131"/>
      <c r="F226" s="131"/>
      <c r="G226" s="132" t="n">
        <f aca="false">G224+G225</f>
        <v>164902.69369</v>
      </c>
      <c r="H226" s="131"/>
      <c r="I226" s="133"/>
      <c r="J226" s="128"/>
    </row>
    <row r="227" customFormat="false" ht="27" hidden="false" customHeight="true" outlineLevel="0" collapsed="false">
      <c r="A227" s="130" t="str">
        <f aca="false">[1]Source!N154</f>
        <v/>
      </c>
      <c r="B227" s="130"/>
      <c r="C227" s="124" t="s">
        <v>34</v>
      </c>
      <c r="D227" s="124"/>
      <c r="E227" s="124"/>
      <c r="F227" s="124"/>
      <c r="G227" s="134" t="n">
        <f aca="false">G226</f>
        <v>164902.69369</v>
      </c>
      <c r="H227" s="131"/>
      <c r="I227" s="133"/>
      <c r="J227" s="128"/>
    </row>
    <row r="228" customFormat="false" ht="39" hidden="false" customHeight="true" outlineLevel="0" collapsed="false">
      <c r="A228" s="135"/>
      <c r="B228" s="136"/>
      <c r="C228" s="137"/>
      <c r="D228" s="138"/>
      <c r="E228" s="138"/>
      <c r="F228" s="138"/>
      <c r="G228" s="139"/>
      <c r="H228" s="139"/>
      <c r="I228" s="139"/>
      <c r="J228" s="140"/>
      <c r="K228" s="140"/>
    </row>
    <row r="229" customFormat="false" ht="15" hidden="false" customHeight="true" outlineLevel="0" collapsed="false">
      <c r="A229" s="141"/>
      <c r="B229" s="137" t="s">
        <v>35</v>
      </c>
      <c r="C229" s="142" t="n">
        <f aca="false">IF(Source!R20="",Source!R12,Source!R20)</f>
        <v>0</v>
      </c>
      <c r="D229" s="142"/>
      <c r="E229" s="142"/>
      <c r="F229" s="142"/>
      <c r="G229" s="142"/>
      <c r="H229" s="142"/>
      <c r="I229" s="142"/>
      <c r="J229" s="142"/>
      <c r="K229" s="142"/>
    </row>
    <row r="230" customFormat="false" ht="15" hidden="false" customHeight="true" outlineLevel="0" collapsed="false">
      <c r="A230" s="141"/>
      <c r="B230" s="140"/>
      <c r="C230" s="137"/>
      <c r="D230" s="143" t="s">
        <v>36</v>
      </c>
      <c r="E230" s="143"/>
      <c r="F230" s="143"/>
      <c r="G230" s="143"/>
      <c r="H230" s="143"/>
      <c r="I230" s="138"/>
      <c r="J230" s="138"/>
      <c r="K230" s="138"/>
    </row>
    <row r="231" customFormat="false" ht="15" hidden="false" customHeight="true" outlineLevel="0" collapsed="false">
      <c r="A231" s="144"/>
      <c r="B231" s="137" t="s">
        <v>37</v>
      </c>
      <c r="C231" s="142" t="n">
        <f aca="false">IF(Source!S20="",Source!S12,Source!S20)</f>
        <v>0</v>
      </c>
      <c r="D231" s="142"/>
      <c r="E231" s="142"/>
      <c r="F231" s="142"/>
      <c r="G231" s="142"/>
      <c r="H231" s="142"/>
      <c r="I231" s="142"/>
      <c r="J231" s="142"/>
      <c r="K231" s="142"/>
    </row>
    <row r="232" customFormat="false" ht="15" hidden="false" customHeight="true" outlineLevel="0" collapsed="false">
      <c r="A232" s="141"/>
      <c r="B232" s="138"/>
      <c r="C232" s="138"/>
      <c r="D232" s="143" t="s">
        <v>36</v>
      </c>
      <c r="E232" s="143"/>
      <c r="F232" s="143"/>
      <c r="G232" s="143"/>
      <c r="H232" s="143"/>
      <c r="I232" s="145"/>
      <c r="J232" s="145"/>
      <c r="K232" s="145"/>
    </row>
  </sheetData>
  <mergeCells count="67">
    <mergeCell ref="J1:K1"/>
    <mergeCell ref="B2:J2"/>
    <mergeCell ref="B3:J3"/>
    <mergeCell ref="G5:H5"/>
    <mergeCell ref="B7:J7"/>
    <mergeCell ref="B8:J8"/>
    <mergeCell ref="C10:H10"/>
    <mergeCell ref="D12:H12"/>
    <mergeCell ref="I12:J12"/>
    <mergeCell ref="D13:H13"/>
    <mergeCell ref="B15:H15"/>
    <mergeCell ref="A16:A22"/>
    <mergeCell ref="B16:B22"/>
    <mergeCell ref="C16:C22"/>
    <mergeCell ref="D16:D19"/>
    <mergeCell ref="E16:F17"/>
    <mergeCell ref="G16:I17"/>
    <mergeCell ref="J16:K20"/>
    <mergeCell ref="E18:E19"/>
    <mergeCell ref="F18:F19"/>
    <mergeCell ref="G18:G22"/>
    <mergeCell ref="H18:H22"/>
    <mergeCell ref="I18:I19"/>
    <mergeCell ref="D20:D22"/>
    <mergeCell ref="E20:E22"/>
    <mergeCell ref="F20:F22"/>
    <mergeCell ref="I20:I22"/>
    <mergeCell ref="J21:J22"/>
    <mergeCell ref="K21:K22"/>
    <mergeCell ref="C24:K24"/>
    <mergeCell ref="A25:K25"/>
    <mergeCell ref="D64:F64"/>
    <mergeCell ref="A66:K66"/>
    <mergeCell ref="D117:F117"/>
    <mergeCell ref="A119:K119"/>
    <mergeCell ref="D140:F140"/>
    <mergeCell ref="A142:K142"/>
    <mergeCell ref="D173:F173"/>
    <mergeCell ref="A175:K175"/>
    <mergeCell ref="D188:F188"/>
    <mergeCell ref="A190:K190"/>
    <mergeCell ref="D203:F203"/>
    <mergeCell ref="A205:F206"/>
    <mergeCell ref="C208:F208"/>
    <mergeCell ref="C209:F209"/>
    <mergeCell ref="C210:F210"/>
    <mergeCell ref="C211:F211"/>
    <mergeCell ref="C212:F212"/>
    <mergeCell ref="C213:F213"/>
    <mergeCell ref="C214:F214"/>
    <mergeCell ref="C215:F215"/>
    <mergeCell ref="C216:F216"/>
    <mergeCell ref="C217:F217"/>
    <mergeCell ref="C218:F218"/>
    <mergeCell ref="C219:F219"/>
    <mergeCell ref="C220:F220"/>
    <mergeCell ref="C221:F221"/>
    <mergeCell ref="C222:F222"/>
    <mergeCell ref="C223:F223"/>
    <mergeCell ref="A224:B224"/>
    <mergeCell ref="A225:B225"/>
    <mergeCell ref="A226:B226"/>
    <mergeCell ref="A227:B227"/>
    <mergeCell ref="C229:K229"/>
    <mergeCell ref="D230:H230"/>
    <mergeCell ref="C231:K231"/>
    <mergeCell ref="D232:H232"/>
  </mergeCells>
  <printOptions headings="false" gridLines="false" gridLinesSet="true" horizontalCentered="false" verticalCentered="false"/>
  <pageMargins left="0.4" right="0.190277777777778" top="0.551388888888889" bottom="0.590277777777778" header="0.236111111111111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32" man="true" max="16383" min="0"/>
  </rowBreaks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38</v>
      </c>
      <c r="D1" s="0" t="s">
        <v>39</v>
      </c>
      <c r="F1" s="0" t="n">
        <v>0</v>
      </c>
      <c r="G1" s="0" t="n">
        <v>0</v>
      </c>
      <c r="H1" s="0" t="n">
        <v>0</v>
      </c>
      <c r="I1" s="0" t="s">
        <v>40</v>
      </c>
      <c r="J1" s="0" t="s">
        <v>41</v>
      </c>
      <c r="K1" s="0" t="n">
        <v>1</v>
      </c>
      <c r="L1" s="0" t="n">
        <v>32499</v>
      </c>
    </row>
    <row r="12" customFormat="false" ht="12.75" hidden="false" customHeight="false" outlineLevel="0" collapsed="false">
      <c r="A12" s="146" t="n">
        <v>1</v>
      </c>
      <c r="B12" s="146" t="n">
        <v>1</v>
      </c>
      <c r="C12" s="146" t="n">
        <v>0</v>
      </c>
      <c r="D12" s="146" t="n">
        <f aca="false">ROW(A420)</f>
        <v>420</v>
      </c>
      <c r="E12" s="146" t="n">
        <v>0</v>
      </c>
      <c r="F12" s="146" t="s">
        <v>42</v>
      </c>
      <c r="G12" s="146" t="s">
        <v>43</v>
      </c>
      <c r="H12" s="146"/>
      <c r="I12" s="146" t="n">
        <v>0</v>
      </c>
      <c r="J12" s="146"/>
      <c r="K12" s="146"/>
      <c r="L12" s="146"/>
      <c r="M12" s="146"/>
      <c r="N12" s="146"/>
      <c r="O12" s="146"/>
      <c r="P12" s="146" t="n">
        <v>0</v>
      </c>
      <c r="Q12" s="146" t="n">
        <v>0</v>
      </c>
      <c r="R12" s="146"/>
      <c r="S12" s="146"/>
      <c r="T12" s="146"/>
      <c r="U12" s="146"/>
      <c r="V12" s="146" t="n">
        <v>-3</v>
      </c>
      <c r="W12" s="146"/>
      <c r="X12" s="146" t="n">
        <v>0</v>
      </c>
      <c r="Y12" s="146" t="n">
        <v>2</v>
      </c>
      <c r="Z12" s="146" t="n">
        <v>1</v>
      </c>
      <c r="AA12" s="146" t="n">
        <v>1</v>
      </c>
      <c r="AB12" s="146"/>
      <c r="AC12" s="146" t="n">
        <v>0</v>
      </c>
      <c r="AD12" s="146" t="n">
        <v>2</v>
      </c>
      <c r="AE12" s="146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/>
      <c r="AM12" s="146"/>
      <c r="AN12" s="146" t="n">
        <v>0</v>
      </c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46" t="n">
        <v>0</v>
      </c>
      <c r="BB12" s="146" t="n">
        <v>0</v>
      </c>
      <c r="BC12" s="146" t="n">
        <v>0</v>
      </c>
      <c r="BD12" s="146" t="n">
        <v>17925702</v>
      </c>
      <c r="BE12" s="146" t="s">
        <v>44</v>
      </c>
      <c r="BF12" s="146" t="s">
        <v>45</v>
      </c>
      <c r="BG12" s="146" t="n">
        <v>17790344</v>
      </c>
      <c r="BH12" s="146" t="n">
        <v>0</v>
      </c>
      <c r="BI12" s="146" t="n">
        <v>1</v>
      </c>
      <c r="BJ12" s="146"/>
      <c r="BK12" s="146" t="n">
        <v>1</v>
      </c>
      <c r="BL12" s="146" t="n">
        <v>0</v>
      </c>
      <c r="BM12" s="146" t="n">
        <v>0</v>
      </c>
      <c r="BN12" s="146" t="n">
        <v>0</v>
      </c>
      <c r="BO12" s="146" t="n">
        <v>0</v>
      </c>
      <c r="BP12" s="146" t="n">
        <v>-1</v>
      </c>
      <c r="BQ12" s="146"/>
      <c r="BR12" s="146" t="n">
        <v>2</v>
      </c>
      <c r="BS12" s="146"/>
      <c r="BT12" s="146" t="n">
        <v>0</v>
      </c>
      <c r="BU12" s="146" t="n">
        <v>1</v>
      </c>
      <c r="BV12" s="146" t="n">
        <v>0</v>
      </c>
      <c r="BW12" s="146" t="n">
        <v>0</v>
      </c>
      <c r="BX12" s="146" t="n">
        <v>0</v>
      </c>
      <c r="BY12" s="146" t="n">
        <v>1</v>
      </c>
      <c r="BZ12" s="146" t="n">
        <v>0</v>
      </c>
      <c r="CA12" s="146" t="n">
        <v>17163262</v>
      </c>
      <c r="CB12" s="146" t="n">
        <v>17163255</v>
      </c>
      <c r="CC12" s="146" t="n">
        <v>17163253</v>
      </c>
      <c r="CD12" s="146" t="n">
        <v>17163251</v>
      </c>
      <c r="CE12" s="146" t="n">
        <v>0</v>
      </c>
      <c r="CF12" s="146" t="n">
        <v>0</v>
      </c>
      <c r="CG12" s="146"/>
      <c r="CH12" s="146"/>
      <c r="CI12" s="146"/>
      <c r="CJ12" s="146" t="n">
        <v>0</v>
      </c>
      <c r="CK12" s="146" t="n">
        <v>16597953</v>
      </c>
      <c r="CL12" s="146" t="s">
        <v>46</v>
      </c>
      <c r="CM12" s="146" t="s">
        <v>47</v>
      </c>
      <c r="CN12" s="146" t="s">
        <v>46</v>
      </c>
      <c r="CO12" s="146" t="s">
        <v>46</v>
      </c>
      <c r="CP12" s="146" t="s">
        <v>46</v>
      </c>
      <c r="CQ12" s="146" t="s">
        <v>46</v>
      </c>
      <c r="CR12" s="146" t="s">
        <v>48</v>
      </c>
      <c r="CS12" s="146" t="n">
        <v>11000422</v>
      </c>
      <c r="CT12" s="146" t="n">
        <v>0</v>
      </c>
      <c r="CU12" s="146" t="n">
        <v>0</v>
      </c>
      <c r="CV12" s="146" t="n">
        <v>0</v>
      </c>
      <c r="CW12" s="146" t="n">
        <v>0</v>
      </c>
      <c r="CX12" s="146" t="n">
        <v>0</v>
      </c>
      <c r="CY12" s="146" t="n">
        <v>8</v>
      </c>
      <c r="CZ12" s="146"/>
    </row>
    <row r="15" customFormat="false" ht="12.75" hidden="false" customHeight="false" outlineLevel="0" collapsed="false">
      <c r="A15" s="146" t="n">
        <v>15</v>
      </c>
      <c r="B15" s="146" t="n">
        <v>1</v>
      </c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46"/>
      <c r="O15" s="146"/>
      <c r="P15" s="14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  <c r="AV15" s="146"/>
      <c r="AW15" s="146"/>
      <c r="AX15" s="146"/>
      <c r="AY15" s="146"/>
      <c r="AZ15" s="146"/>
      <c r="BA15" s="146"/>
      <c r="BB15" s="146"/>
      <c r="BC15" s="146"/>
      <c r="BD15" s="146"/>
      <c r="BE15" s="146"/>
      <c r="BF15" s="146"/>
      <c r="BG15" s="146"/>
      <c r="BH15" s="146"/>
      <c r="BI15" s="146"/>
      <c r="BJ15" s="146"/>
      <c r="BK15" s="146"/>
      <c r="BL15" s="146"/>
      <c r="BM15" s="146"/>
      <c r="BN15" s="146"/>
      <c r="BO15" s="146"/>
      <c r="BP15" s="146"/>
      <c r="BQ15" s="146"/>
      <c r="BR15" s="146"/>
      <c r="BS15" s="146"/>
      <c r="BT15" s="146"/>
      <c r="BU15" s="146"/>
      <c r="BV15" s="146"/>
      <c r="BW15" s="146"/>
      <c r="BX15" s="146"/>
      <c r="BY15" s="146"/>
      <c r="BZ15" s="146"/>
      <c r="CA15" s="146"/>
      <c r="CB15" s="146"/>
      <c r="CC15" s="146"/>
      <c r="CD15" s="146"/>
      <c r="CE15" s="146"/>
      <c r="CF15" s="146"/>
      <c r="CG15" s="146"/>
      <c r="CH15" s="146"/>
      <c r="CI15" s="146"/>
      <c r="CJ15" s="146"/>
      <c r="CK15" s="146"/>
      <c r="CL15" s="146"/>
      <c r="CM15" s="146"/>
      <c r="CN15" s="146"/>
      <c r="CO15" s="146"/>
      <c r="CP15" s="146"/>
      <c r="CQ15" s="146"/>
      <c r="CR15" s="146"/>
      <c r="CS15" s="146"/>
      <c r="CT15" s="146"/>
      <c r="CU15" s="146"/>
      <c r="CV15" s="146"/>
      <c r="CW15" s="146"/>
      <c r="CX15" s="146"/>
      <c r="CY15" s="146"/>
      <c r="CZ15" s="146"/>
    </row>
    <row r="18" customFormat="false" ht="12.75" hidden="false" customHeight="false" outlineLevel="0" collapsed="false">
      <c r="A18" s="147" t="n">
        <v>52</v>
      </c>
      <c r="B18" s="147" t="n">
        <f aca="false">B420</f>
        <v>1</v>
      </c>
      <c r="C18" s="147" t="n">
        <f aca="false">C420</f>
        <v>1</v>
      </c>
      <c r="D18" s="147" t="n">
        <f aca="false">D420</f>
        <v>12</v>
      </c>
      <c r="E18" s="147" t="n">
        <f aca="false">E420</f>
        <v>0</v>
      </c>
      <c r="F18" s="147" t="str">
        <f aca="false">F420</f>
        <v>Новый объект</v>
      </c>
      <c r="G18" s="147" t="str">
        <f aca="false">G420</f>
        <v>Проектно-сметная документация на ремонт эвакуационного выхода здания МБОУ СОШ №17</v>
      </c>
      <c r="H18" s="147" t="n">
        <f aca="false">H420</f>
        <v>0</v>
      </c>
      <c r="I18" s="147" t="n">
        <f aca="false">I420</f>
        <v>0</v>
      </c>
      <c r="J18" s="147" t="n">
        <f aca="false">J420</f>
        <v>0</v>
      </c>
      <c r="K18" s="147" t="n">
        <f aca="false">K420</f>
        <v>0</v>
      </c>
      <c r="L18" s="147" t="n">
        <f aca="false">L420</f>
        <v>0</v>
      </c>
      <c r="M18" s="147" t="n">
        <f aca="false">M420</f>
        <v>0</v>
      </c>
      <c r="N18" s="147" t="n">
        <f aca="false">N420</f>
        <v>0</v>
      </c>
      <c r="O18" s="147" t="n">
        <f aca="false">O420</f>
        <v>20504.56</v>
      </c>
      <c r="P18" s="147" t="n">
        <f aca="false">P420</f>
        <v>15837.79</v>
      </c>
      <c r="Q18" s="147" t="n">
        <f aca="false">Q420</f>
        <v>1129.8</v>
      </c>
      <c r="R18" s="147" t="n">
        <f aca="false">R420</f>
        <v>83.63</v>
      </c>
      <c r="S18" s="147" t="n">
        <f aca="false">S420</f>
        <v>3536.97</v>
      </c>
      <c r="T18" s="147" t="n">
        <f aca="false">T420</f>
        <v>0</v>
      </c>
      <c r="U18" s="147" t="n">
        <f aca="false">U420</f>
        <v>385.37</v>
      </c>
      <c r="V18" s="147" t="n">
        <f aca="false">V420</f>
        <v>6.66</v>
      </c>
      <c r="W18" s="147" t="n">
        <f aca="false">W420</f>
        <v>-9.91</v>
      </c>
      <c r="X18" s="147" t="n">
        <f aca="false">X420</f>
        <v>3439.41</v>
      </c>
      <c r="Y18" s="147" t="n">
        <f aca="false">Y420</f>
        <v>2177.16</v>
      </c>
      <c r="Z18" s="147" t="n">
        <f aca="false">Z420</f>
        <v>0</v>
      </c>
      <c r="AA18" s="147" t="n">
        <f aca="false">AA420</f>
        <v>0</v>
      </c>
      <c r="AB18" s="147" t="n">
        <f aca="false">AB420</f>
        <v>0</v>
      </c>
      <c r="AC18" s="147" t="n">
        <f aca="false">AC420</f>
        <v>0</v>
      </c>
      <c r="AD18" s="147" t="n">
        <f aca="false">AD420</f>
        <v>0</v>
      </c>
      <c r="AE18" s="147" t="n">
        <f aca="false">AE420</f>
        <v>0</v>
      </c>
      <c r="AF18" s="147" t="n">
        <f aca="false">AF420</f>
        <v>0</v>
      </c>
      <c r="AG18" s="147" t="n">
        <f aca="false">AG420</f>
        <v>0</v>
      </c>
      <c r="AH18" s="147" t="n">
        <f aca="false">AH420</f>
        <v>0</v>
      </c>
      <c r="AI18" s="147" t="n">
        <f aca="false">AI420</f>
        <v>0</v>
      </c>
      <c r="AJ18" s="147" t="n">
        <f aca="false">AJ420</f>
        <v>0</v>
      </c>
      <c r="AK18" s="147" t="n">
        <f aca="false">AK420</f>
        <v>0</v>
      </c>
      <c r="AL18" s="147" t="n">
        <f aca="false">AL420</f>
        <v>0</v>
      </c>
      <c r="AM18" s="147" t="n">
        <f aca="false">AM420</f>
        <v>0</v>
      </c>
      <c r="AN18" s="147" t="n">
        <f aca="false">AN420</f>
        <v>0</v>
      </c>
      <c r="AO18" s="147" t="n">
        <f aca="false">AO420</f>
        <v>0</v>
      </c>
      <c r="AP18" s="147" t="n">
        <f aca="false">AP420</f>
        <v>0</v>
      </c>
      <c r="AQ18" s="147" t="n">
        <f aca="false">AQ420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46" t="n">
        <v>3</v>
      </c>
      <c r="B20" s="146" t="n">
        <v>1</v>
      </c>
      <c r="C20" s="146"/>
      <c r="D20" s="146" t="n">
        <f aca="false">ROW(A375)</f>
        <v>375</v>
      </c>
      <c r="E20" s="146"/>
      <c r="F20" s="146" t="s">
        <v>49</v>
      </c>
      <c r="G20" s="146" t="s">
        <v>43</v>
      </c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 t="n">
        <v>0</v>
      </c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 t="n">
        <v>0</v>
      </c>
      <c r="AK20" s="146" t="n">
        <v>0</v>
      </c>
      <c r="AL20" s="146" t="n">
        <v>0</v>
      </c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 t="s">
        <v>50</v>
      </c>
      <c r="BF20" s="146" t="n">
        <v>0</v>
      </c>
      <c r="BG20" s="146" t="n">
        <v>0</v>
      </c>
      <c r="BH20" s="146"/>
      <c r="BI20" s="146"/>
      <c r="BJ20" s="146"/>
      <c r="BK20" s="146"/>
      <c r="BL20" s="146"/>
      <c r="BM20" s="146" t="n">
        <v>0</v>
      </c>
      <c r="BN20" s="146"/>
      <c r="BO20" s="146"/>
    </row>
    <row r="22" customFormat="false" ht="12.75" hidden="false" customHeight="false" outlineLevel="0" collapsed="false">
      <c r="A22" s="147" t="n">
        <v>52</v>
      </c>
      <c r="B22" s="147" t="n">
        <f aca="false">B375</f>
        <v>1</v>
      </c>
      <c r="C22" s="147" t="n">
        <f aca="false">C375</f>
        <v>3</v>
      </c>
      <c r="D22" s="147" t="n">
        <f aca="false">D375</f>
        <v>20</v>
      </c>
      <c r="E22" s="147" t="n">
        <f aca="false">E375</f>
        <v>0</v>
      </c>
      <c r="F22" s="147" t="str">
        <f aca="false">F375</f>
        <v>Новая локальная смета</v>
      </c>
      <c r="G22" s="147" t="str">
        <f aca="false">G375</f>
        <v>Проектно-сметная документация на ремонт эвакуационного выхода здания МБОУ СОШ №17</v>
      </c>
      <c r="H22" s="147" t="n">
        <f aca="false">H375</f>
        <v>0</v>
      </c>
      <c r="I22" s="147" t="n">
        <f aca="false">I375</f>
        <v>0</v>
      </c>
      <c r="J22" s="147" t="n">
        <f aca="false">J375</f>
        <v>0</v>
      </c>
      <c r="K22" s="147" t="n">
        <f aca="false">K375</f>
        <v>0</v>
      </c>
      <c r="L22" s="147" t="n">
        <f aca="false">L375</f>
        <v>0</v>
      </c>
      <c r="M22" s="147" t="n">
        <f aca="false">M375</f>
        <v>0</v>
      </c>
      <c r="N22" s="147" t="n">
        <f aca="false">N375</f>
        <v>0</v>
      </c>
      <c r="O22" s="147" t="n">
        <f aca="false">O375</f>
        <v>20504.56</v>
      </c>
      <c r="P22" s="147" t="n">
        <f aca="false">P375</f>
        <v>15837.79</v>
      </c>
      <c r="Q22" s="147" t="n">
        <f aca="false">Q375</f>
        <v>1129.8</v>
      </c>
      <c r="R22" s="147" t="n">
        <f aca="false">R375</f>
        <v>83.63</v>
      </c>
      <c r="S22" s="147" t="n">
        <f aca="false">S375</f>
        <v>3536.97</v>
      </c>
      <c r="T22" s="147" t="n">
        <f aca="false">T375</f>
        <v>0</v>
      </c>
      <c r="U22" s="147" t="n">
        <f aca="false">U375</f>
        <v>385.37</v>
      </c>
      <c r="V22" s="147" t="n">
        <f aca="false">V375</f>
        <v>6.66</v>
      </c>
      <c r="W22" s="147" t="n">
        <f aca="false">W375</f>
        <v>-9.91</v>
      </c>
      <c r="X22" s="147" t="n">
        <f aca="false">X375</f>
        <v>3439.41</v>
      </c>
      <c r="Y22" s="147" t="n">
        <f aca="false">Y375</f>
        <v>2177.16</v>
      </c>
      <c r="Z22" s="147" t="n">
        <f aca="false">Z375</f>
        <v>0</v>
      </c>
      <c r="AA22" s="147" t="n">
        <f aca="false">AA375</f>
        <v>0</v>
      </c>
      <c r="AB22" s="147" t="n">
        <f aca="false">AB375</f>
        <v>0</v>
      </c>
      <c r="AC22" s="147" t="n">
        <f aca="false">AC375</f>
        <v>0</v>
      </c>
      <c r="AD22" s="147" t="n">
        <f aca="false">AD375</f>
        <v>0</v>
      </c>
      <c r="AE22" s="147" t="n">
        <f aca="false">AE375</f>
        <v>0</v>
      </c>
      <c r="AF22" s="147" t="n">
        <f aca="false">AF375</f>
        <v>0</v>
      </c>
      <c r="AG22" s="147" t="n">
        <f aca="false">AG375</f>
        <v>0</v>
      </c>
      <c r="AH22" s="147" t="n">
        <f aca="false">AH375</f>
        <v>0</v>
      </c>
      <c r="AI22" s="147" t="n">
        <f aca="false">AI375</f>
        <v>0</v>
      </c>
      <c r="AJ22" s="147" t="n">
        <f aca="false">AJ375</f>
        <v>0</v>
      </c>
      <c r="AK22" s="147" t="n">
        <f aca="false">AK375</f>
        <v>0</v>
      </c>
      <c r="AL22" s="147" t="n">
        <f aca="false">AL375</f>
        <v>0</v>
      </c>
      <c r="AM22" s="147" t="n">
        <f aca="false">AM375</f>
        <v>0</v>
      </c>
      <c r="AN22" s="147" t="n">
        <f aca="false">AN375</f>
        <v>0</v>
      </c>
      <c r="AO22" s="147" t="n">
        <f aca="false">AO375</f>
        <v>0</v>
      </c>
      <c r="AP22" s="147" t="n">
        <f aca="false">AP375</f>
        <v>0</v>
      </c>
      <c r="AQ22" s="147" t="n">
        <f aca="false">AQ375</f>
        <v>0</v>
      </c>
    </row>
    <row r="24" customFormat="false" ht="12.75" hidden="false" customHeight="false" outlineLevel="0" collapsed="false">
      <c r="A24" s="0" t="n">
        <v>19</v>
      </c>
      <c r="B24" s="0" t="n">
        <v>1</v>
      </c>
      <c r="G24" s="0" t="s">
        <v>51</v>
      </c>
      <c r="AA24" s="0" t="n">
        <v>1</v>
      </c>
      <c r="DX24" s="0" t="n">
        <v>0</v>
      </c>
    </row>
    <row r="25" customFormat="false" ht="12.75" hidden="false" customHeight="false" outlineLevel="0" collapsed="false">
      <c r="G25" s="0" t="n">
        <v>0</v>
      </c>
    </row>
    <row r="26" customFormat="false" ht="12.75" hidden="false" customHeight="false" outlineLevel="0" collapsed="false">
      <c r="A26" s="146" t="n">
        <v>4</v>
      </c>
      <c r="B26" s="146" t="n">
        <v>1</v>
      </c>
      <c r="C26" s="146"/>
      <c r="D26" s="146" t="n">
        <f aca="false">ROW(A43)</f>
        <v>43</v>
      </c>
      <c r="E26" s="146"/>
      <c r="F26" s="146" t="s">
        <v>52</v>
      </c>
      <c r="G26" s="146" t="s">
        <v>53</v>
      </c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 t="n">
        <v>0</v>
      </c>
      <c r="Y26" s="146"/>
      <c r="Z26" s="146"/>
      <c r="AA26" s="146"/>
      <c r="AB26" s="146"/>
      <c r="AC26" s="146"/>
      <c r="AD26" s="146"/>
      <c r="AE26" s="146"/>
      <c r="AF26" s="146"/>
      <c r="AG26" s="146"/>
      <c r="AH26" s="146"/>
      <c r="AI26" s="146"/>
      <c r="AJ26" s="146"/>
      <c r="AK26" s="146"/>
      <c r="AL26" s="146" t="n">
        <v>0</v>
      </c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46"/>
      <c r="BB26" s="146"/>
      <c r="BC26" s="146"/>
      <c r="BD26" s="146"/>
      <c r="BE26" s="146" t="s">
        <v>54</v>
      </c>
      <c r="BF26" s="146" t="n">
        <v>0</v>
      </c>
      <c r="BG26" s="146" t="n">
        <v>0</v>
      </c>
      <c r="BH26" s="146"/>
      <c r="BI26" s="146"/>
      <c r="BJ26" s="146"/>
      <c r="BK26" s="146"/>
      <c r="BL26" s="146"/>
      <c r="BM26" s="146" t="n">
        <v>0</v>
      </c>
      <c r="BN26" s="146"/>
      <c r="BO26" s="146" t="n">
        <v>0</v>
      </c>
    </row>
    <row r="28" customFormat="false" ht="12.75" hidden="false" customHeight="false" outlineLevel="0" collapsed="false">
      <c r="A28" s="147" t="n">
        <v>52</v>
      </c>
      <c r="B28" s="147" t="n">
        <f aca="false">B43</f>
        <v>1</v>
      </c>
      <c r="C28" s="147" t="n">
        <f aca="false">C43</f>
        <v>4</v>
      </c>
      <c r="D28" s="147" t="n">
        <f aca="false">D43</f>
        <v>26</v>
      </c>
      <c r="E28" s="147" t="n">
        <f aca="false">E43</f>
        <v>0</v>
      </c>
      <c r="F28" s="147" t="str">
        <f aca="false">F43</f>
        <v>Новый раздел</v>
      </c>
      <c r="G28" s="147" t="str">
        <f aca="false">G43</f>
        <v>Откачка воды из подвала</v>
      </c>
      <c r="H28" s="147" t="n">
        <f aca="false">H43</f>
        <v>0</v>
      </c>
      <c r="I28" s="147" t="n">
        <f aca="false">I43</f>
        <v>0</v>
      </c>
      <c r="J28" s="147" t="n">
        <f aca="false">J43</f>
        <v>0</v>
      </c>
      <c r="K28" s="147" t="n">
        <f aca="false">K43</f>
        <v>0</v>
      </c>
      <c r="L28" s="147" t="n">
        <f aca="false">L43</f>
        <v>0</v>
      </c>
      <c r="M28" s="147" t="n">
        <f aca="false">M43</f>
        <v>0</v>
      </c>
      <c r="N28" s="147" t="n">
        <f aca="false">N43</f>
        <v>0</v>
      </c>
      <c r="O28" s="147" t="n">
        <f aca="false">O43</f>
        <v>3969.39</v>
      </c>
      <c r="P28" s="147" t="n">
        <f aca="false">P43</f>
        <v>2622.06</v>
      </c>
      <c r="Q28" s="147" t="n">
        <f aca="false">Q43</f>
        <v>344.35</v>
      </c>
      <c r="R28" s="147" t="n">
        <f aca="false">R43</f>
        <v>39.71</v>
      </c>
      <c r="S28" s="147" t="n">
        <f aca="false">S43</f>
        <v>1002.98</v>
      </c>
      <c r="T28" s="147" t="n">
        <f aca="false">T43</f>
        <v>0</v>
      </c>
      <c r="U28" s="147" t="n">
        <f aca="false">U43</f>
        <v>102.88</v>
      </c>
      <c r="V28" s="147" t="n">
        <f aca="false">V43</f>
        <v>2.94</v>
      </c>
      <c r="W28" s="147" t="n">
        <f aca="false">W43</f>
        <v>1.75</v>
      </c>
      <c r="X28" s="147" t="n">
        <f aca="false">X43</f>
        <v>1179.33</v>
      </c>
      <c r="Y28" s="147" t="n">
        <f aca="false">Y43</f>
        <v>733.67</v>
      </c>
      <c r="Z28" s="147" t="n">
        <f aca="false">Z43</f>
        <v>0</v>
      </c>
      <c r="AA28" s="147" t="n">
        <f aca="false">AA43</f>
        <v>0</v>
      </c>
      <c r="AB28" s="147" t="n">
        <f aca="false">AB43</f>
        <v>3969.39</v>
      </c>
      <c r="AC28" s="147" t="n">
        <f aca="false">AC43</f>
        <v>2622.06</v>
      </c>
      <c r="AD28" s="147" t="n">
        <f aca="false">AD43</f>
        <v>344.35</v>
      </c>
      <c r="AE28" s="147" t="n">
        <f aca="false">AE43</f>
        <v>39.71</v>
      </c>
      <c r="AF28" s="147" t="n">
        <f aca="false">AF43</f>
        <v>1002.98</v>
      </c>
      <c r="AG28" s="147" t="n">
        <f aca="false">AG43</f>
        <v>0</v>
      </c>
      <c r="AH28" s="147" t="n">
        <f aca="false">AH43</f>
        <v>102.88</v>
      </c>
      <c r="AI28" s="147" t="n">
        <f aca="false">AI43</f>
        <v>2.94</v>
      </c>
      <c r="AJ28" s="147" t="n">
        <f aca="false">AJ43</f>
        <v>1.75</v>
      </c>
      <c r="AK28" s="147" t="n">
        <f aca="false">AK43</f>
        <v>1179.33</v>
      </c>
      <c r="AL28" s="147" t="n">
        <f aca="false">AL43</f>
        <v>733.67</v>
      </c>
      <c r="AM28" s="147" t="n">
        <f aca="false">AM43</f>
        <v>0</v>
      </c>
      <c r="AN28" s="147" t="n">
        <f aca="false">AN43</f>
        <v>0</v>
      </c>
      <c r="AO28" s="147" t="n">
        <f aca="false">AO43</f>
        <v>0</v>
      </c>
      <c r="AP28" s="147" t="n">
        <f aca="false">AP43</f>
        <v>0</v>
      </c>
      <c r="AQ28" s="147" t="n">
        <f aca="false">AQ43</f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)</f>
        <v>5</v>
      </c>
      <c r="D30" s="0" t="n">
        <f aca="false">ROW(EtalonRes!A5)</f>
        <v>5</v>
      </c>
      <c r="E30" s="0" t="s">
        <v>55</v>
      </c>
      <c r="F30" s="0" t="s">
        <v>56</v>
      </c>
      <c r="G30" s="0" t="s">
        <v>57</v>
      </c>
      <c r="H30" s="0" t="s">
        <v>58</v>
      </c>
      <c r="I30" s="0" t="n">
        <v>0.00125</v>
      </c>
      <c r="J30" s="0" t="n">
        <v>0</v>
      </c>
      <c r="O30" s="0" t="n">
        <f aca="false">ROUND(CP30,2)</f>
        <v>7.09</v>
      </c>
      <c r="P30" s="0" t="n">
        <f aca="false">ROUND(CQ30*I30,2)</f>
        <v>2.02</v>
      </c>
      <c r="Q30" s="0" t="n">
        <f aca="false">ROUND(CR30*I30,2)</f>
        <v>0.01</v>
      </c>
      <c r="R30" s="0" t="n">
        <f aca="false">ROUND(CS30*I30,2)</f>
        <v>0</v>
      </c>
      <c r="S30" s="0" t="n">
        <f aca="false">ROUND(CT30*I30,2)</f>
        <v>5.06</v>
      </c>
      <c r="T30" s="0" t="n">
        <f aca="false">ROUND(CU30*I30,2)</f>
        <v>0</v>
      </c>
      <c r="U30" s="0" t="n">
        <f aca="false">CV30*I30</f>
        <v>0.648875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3.8</v>
      </c>
      <c r="Y30" s="0" t="n">
        <f aca="false">ROUND(CZ30,2)</f>
        <v>2.28</v>
      </c>
      <c r="AA30" s="0" t="n">
        <v>0</v>
      </c>
      <c r="AB30" s="0" t="n">
        <f aca="false">(AC30+AD30+AF30)</f>
        <v>5671.1</v>
      </c>
      <c r="AC30" s="0" t="n">
        <f aca="false">(ES30)</f>
        <v>1613.4</v>
      </c>
      <c r="AD30" s="0" t="n">
        <f aca="false">(((ET30)-(EU30))+AE30)</f>
        <v>8.72</v>
      </c>
      <c r="AE30" s="0" t="n">
        <f aca="false">(EU30)</f>
        <v>0</v>
      </c>
      <c r="AF30" s="0" t="n">
        <f aca="false">(EV30)</f>
        <v>4048.98</v>
      </c>
      <c r="AG30" s="0" t="n">
        <f aca="false">(AP30)</f>
        <v>0</v>
      </c>
      <c r="AH30" s="0" t="n">
        <f aca="false">(EW30)</f>
        <v>519.1</v>
      </c>
      <c r="AI30" s="0" t="n">
        <f aca="false">(EX30)</f>
        <v>0</v>
      </c>
      <c r="AJ30" s="0" t="n">
        <f aca="false">(AS30)</f>
        <v>0</v>
      </c>
      <c r="AK30" s="0" t="n">
        <v>5671.1</v>
      </c>
      <c r="AL30" s="0" t="n">
        <v>1613.4</v>
      </c>
      <c r="AM30" s="0" t="n">
        <v>8.72</v>
      </c>
      <c r="AN30" s="0" t="n">
        <v>0</v>
      </c>
      <c r="AO30" s="0" t="n">
        <v>4048.98</v>
      </c>
      <c r="AP30" s="0" t="n">
        <v>0</v>
      </c>
      <c r="AQ30" s="0" t="n">
        <v>519.1</v>
      </c>
      <c r="AR30" s="0" t="n">
        <v>0</v>
      </c>
      <c r="AS30" s="0" t="n">
        <v>0</v>
      </c>
      <c r="AT30" s="0" t="n">
        <v>75</v>
      </c>
      <c r="AU30" s="0" t="n">
        <v>4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59</v>
      </c>
      <c r="BM30" s="0" t="n">
        <v>51002</v>
      </c>
      <c r="BN30" s="0" t="n">
        <v>0</v>
      </c>
      <c r="BO30" s="0" t="s">
        <v>56</v>
      </c>
      <c r="BP30" s="0" t="n">
        <v>1</v>
      </c>
      <c r="BQ30" s="0" t="n">
        <v>6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75</v>
      </c>
      <c r="CA30" s="0" t="n">
        <v>4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7.09</v>
      </c>
      <c r="CQ30" s="0" t="n">
        <f aca="false">(AC30)*BC30</f>
        <v>1613.4</v>
      </c>
      <c r="CR30" s="0" t="n">
        <f aca="false">(AD30)*BB30</f>
        <v>8.72</v>
      </c>
      <c r="CS30" s="0" t="n">
        <f aca="false">(AE30)*BS30</f>
        <v>0</v>
      </c>
      <c r="CT30" s="0" t="n">
        <f aca="false">(AF30)*BA30</f>
        <v>4048.98</v>
      </c>
      <c r="CU30" s="0" t="n">
        <f aca="false">(AG30)*BT30</f>
        <v>0</v>
      </c>
      <c r="CV30" s="0" t="n">
        <f aca="false">(AH30)*BU30</f>
        <v>519.1</v>
      </c>
      <c r="CW30" s="0" t="n">
        <f aca="false">(AI30)*BV30</f>
        <v>0</v>
      </c>
      <c r="CX30" s="0" t="n">
        <f aca="false">(AJ30)*BW30</f>
        <v>0</v>
      </c>
      <c r="CY30" s="0" t="n">
        <f aca="false">((S30+R30)*(ROUND((FX30*IF(0,(IF(0,0.94,1)*IF(0,1,1)),1)),IF(1,0,2))/100))</f>
        <v>3.795</v>
      </c>
      <c r="CZ30" s="0" t="n">
        <f aca="false">((S30+R30)*(ROUND((FY30*IF(0,1,1)),IF(1,0,2))/100))</f>
        <v>2.277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13</v>
      </c>
      <c r="DV30" s="0" t="s">
        <v>58</v>
      </c>
      <c r="DW30" s="0" t="s">
        <v>58</v>
      </c>
      <c r="DX30" s="0" t="n">
        <v>1</v>
      </c>
      <c r="EE30" s="0" t="n">
        <v>17790558</v>
      </c>
      <c r="EF30" s="0" t="n">
        <v>6</v>
      </c>
      <c r="EG30" s="0" t="s">
        <v>60</v>
      </c>
      <c r="EH30" s="0" t="n">
        <v>0</v>
      </c>
      <c r="EJ30" s="0" t="n">
        <v>1</v>
      </c>
      <c r="EK30" s="0" t="n">
        <v>51002</v>
      </c>
      <c r="EL30" s="0" t="s">
        <v>61</v>
      </c>
      <c r="EM30" s="0" t="s">
        <v>62</v>
      </c>
      <c r="EQ30" s="0" t="n">
        <v>0</v>
      </c>
      <c r="ER30" s="0" t="n">
        <v>5671.1</v>
      </c>
      <c r="ES30" s="0" t="n">
        <v>1613.4</v>
      </c>
      <c r="ET30" s="0" t="n">
        <v>8.72</v>
      </c>
      <c r="EU30" s="0" t="n">
        <v>0</v>
      </c>
      <c r="EV30" s="0" t="n">
        <v>4048.98</v>
      </c>
      <c r="EW30" s="0" t="n">
        <v>519.1</v>
      </c>
      <c r="EX30" s="0" t="n">
        <v>0</v>
      </c>
      <c r="EY30" s="0" t="n">
        <v>0</v>
      </c>
      <c r="EZ30" s="0" t="n">
        <v>0</v>
      </c>
      <c r="FQ30" s="0" t="n">
        <v>0</v>
      </c>
      <c r="FR30" s="0" t="n">
        <f aca="false">ROUND(IF(AND(AA30=0,BI30=3),P30,0),2)</f>
        <v>0</v>
      </c>
      <c r="FS30" s="0" t="n">
        <v>0</v>
      </c>
      <c r="FX30" s="0" t="n">
        <v>75</v>
      </c>
      <c r="FY30" s="0" t="n">
        <v>45</v>
      </c>
      <c r="GA30" s="0" t="n">
        <v>0</v>
      </c>
      <c r="GB30" s="0" t="n">
        <v>0</v>
      </c>
      <c r="GC30" s="0" t="n">
        <v>0</v>
      </c>
      <c r="GD30" s="0" t="n">
        <v>0</v>
      </c>
      <c r="GE30" s="0" t="n">
        <v>0</v>
      </c>
      <c r="GF30" s="0" t="n">
        <v>0</v>
      </c>
      <c r="GG30" s="0" t="n">
        <v>0</v>
      </c>
      <c r="GH30" s="0" t="n">
        <v>0</v>
      </c>
      <c r="GI30" s="0" t="n">
        <v>0</v>
      </c>
      <c r="GJ30" s="0" t="n">
        <v>0</v>
      </c>
      <c r="G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0)</f>
        <v>20</v>
      </c>
      <c r="D31" s="0" t="n">
        <f aca="false">ROW(EtalonRes!A18)</f>
        <v>18</v>
      </c>
      <c r="E31" s="0" t="s">
        <v>63</v>
      </c>
      <c r="F31" s="0" t="s">
        <v>64</v>
      </c>
      <c r="G31" s="0" t="s">
        <v>65</v>
      </c>
      <c r="H31" s="0" t="s">
        <v>66</v>
      </c>
      <c r="I31" s="0" t="n">
        <v>1</v>
      </c>
      <c r="J31" s="0" t="n">
        <v>0</v>
      </c>
      <c r="O31" s="0" t="n">
        <f aca="false">ROUND(CP31,2)</f>
        <v>200.31</v>
      </c>
      <c r="P31" s="0" t="n">
        <f aca="false">ROUND(CQ31*I31,2)</f>
        <v>0</v>
      </c>
      <c r="Q31" s="0" t="n">
        <f aca="false">ROUND(CR31*I31,2)</f>
        <v>18.65</v>
      </c>
      <c r="R31" s="0" t="n">
        <f aca="false">ROUND(CS31*I31,2)</f>
        <v>1.02</v>
      </c>
      <c r="S31" s="0" t="n">
        <f aca="false">ROUND(CT31*I31,2)</f>
        <v>181.66</v>
      </c>
      <c r="T31" s="0" t="n">
        <f aca="false">ROUND(CU31*I31,2)</f>
        <v>0</v>
      </c>
      <c r="U31" s="0" t="n">
        <f aca="false">CV31*I31</f>
        <v>19.5546</v>
      </c>
      <c r="V31" s="0" t="n">
        <f aca="false">CW31*I31</f>
        <v>0.075</v>
      </c>
      <c r="W31" s="0" t="n">
        <f aca="false">ROUND(CX31*I31,2)</f>
        <v>0</v>
      </c>
      <c r="X31" s="0" t="n">
        <f aca="false">ROUND(CY31,2)</f>
        <v>210.08</v>
      </c>
      <c r="Y31" s="0" t="n">
        <f aca="false">ROUND(CZ31,2)</f>
        <v>129.7</v>
      </c>
      <c r="AA31" s="0" t="n">
        <v>0</v>
      </c>
      <c r="AB31" s="0" t="n">
        <f aca="false">(AC31+AD31+AF31)</f>
        <v>200.3082</v>
      </c>
      <c r="AC31" s="0" t="n">
        <f aca="false">(((ES31*0)*0))</f>
        <v>0</v>
      </c>
      <c r="AD31" s="0" t="n">
        <f aca="false">(((((ET31*1.25)*1.2))-(((EU31*1.25)*1.2)))+AE31)</f>
        <v>18.645</v>
      </c>
      <c r="AE31" s="0" t="n">
        <f aca="false">(((EU31*1.25)*1.2))</f>
        <v>1.02</v>
      </c>
      <c r="AF31" s="0" t="n">
        <f aca="false">(((EV31*1.15)*1.2))</f>
        <v>181.6632</v>
      </c>
      <c r="AG31" s="0" t="n">
        <f aca="false">(AP31)</f>
        <v>0</v>
      </c>
      <c r="AH31" s="0" t="n">
        <f aca="false">(((EW31*1.15)*1.2))</f>
        <v>19.5546</v>
      </c>
      <c r="AI31" s="0" t="n">
        <f aca="false">(((EX31*1.25)*1.2))</f>
        <v>0.075</v>
      </c>
      <c r="AJ31" s="0" t="n">
        <f aca="false">(AS31)</f>
        <v>0</v>
      </c>
      <c r="AK31" s="0" t="n">
        <v>2703.01</v>
      </c>
      <c r="AL31" s="0" t="n">
        <v>2558.94</v>
      </c>
      <c r="AM31" s="0" t="n">
        <v>12.43</v>
      </c>
      <c r="AN31" s="0" t="n">
        <v>0.68</v>
      </c>
      <c r="AO31" s="0" t="n">
        <v>131.64</v>
      </c>
      <c r="AP31" s="0" t="n">
        <v>0</v>
      </c>
      <c r="AQ31" s="0" t="n">
        <v>14.17</v>
      </c>
      <c r="AR31" s="0" t="n">
        <v>0.05</v>
      </c>
      <c r="AS31" s="0" t="n">
        <v>0</v>
      </c>
      <c r="AT31" s="0" t="n">
        <v>115</v>
      </c>
      <c r="AU31" s="0" t="n">
        <v>71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67</v>
      </c>
      <c r="BM31" s="0" t="n">
        <v>18001</v>
      </c>
      <c r="BN31" s="0" t="n">
        <v>0</v>
      </c>
      <c r="BO31" s="0" t="s">
        <v>64</v>
      </c>
      <c r="BP31" s="0" t="n">
        <v>1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28</v>
      </c>
      <c r="CA31" s="0" t="n">
        <v>83</v>
      </c>
      <c r="CF31" s="0" t="n">
        <v>0</v>
      </c>
      <c r="CG31" s="0" t="n">
        <v>0</v>
      </c>
      <c r="CM31" s="0" t="n">
        <v>0</v>
      </c>
      <c r="CN31" s="0" t="s">
        <v>68</v>
      </c>
      <c r="CO31" s="0" t="n">
        <v>0</v>
      </c>
      <c r="CP31" s="0" t="n">
        <f aca="false">(P31+Q31+S31)</f>
        <v>200.31</v>
      </c>
      <c r="CQ31" s="0" t="n">
        <f aca="false">(AC31)*BC31</f>
        <v>0</v>
      </c>
      <c r="CR31" s="0" t="n">
        <f aca="false">(AD31)*BB31</f>
        <v>18.645</v>
      </c>
      <c r="CS31" s="0" t="n">
        <f aca="false">(AE31)*BS31</f>
        <v>1.02</v>
      </c>
      <c r="CT31" s="0" t="n">
        <f aca="false">(AF31)*BA31</f>
        <v>181.6632</v>
      </c>
      <c r="CU31" s="0" t="n">
        <f aca="false">(AG31)*BT31</f>
        <v>0</v>
      </c>
      <c r="CV31" s="0" t="n">
        <f aca="false">(AH31)*BU31</f>
        <v>19.5546</v>
      </c>
      <c r="CW31" s="0" t="n">
        <f aca="false">(AI31)*BV31</f>
        <v>0.075</v>
      </c>
      <c r="CX31" s="0" t="n">
        <f aca="false">(AJ31)*BW31</f>
        <v>0</v>
      </c>
      <c r="CY31" s="0" t="n">
        <f aca="false">((S31+R31)*(ROUND((FX31*IF(0,(IF(0,0.94,1)*IF(0,1,1)),1)),IF(1,0,2))/100))</f>
        <v>210.082</v>
      </c>
      <c r="CZ31" s="0" t="n">
        <f aca="false">((S31+R31)*(ROUND((FY31*IF(0,1,1)),IF(1,0,2))/100))</f>
        <v>129.7028</v>
      </c>
      <c r="DD31" s="0" t="s">
        <v>69</v>
      </c>
      <c r="DE31" s="0" t="s">
        <v>70</v>
      </c>
      <c r="DF31" s="0" t="s">
        <v>70</v>
      </c>
      <c r="DG31" s="0" t="s">
        <v>71</v>
      </c>
      <c r="DI31" s="0" t="s">
        <v>71</v>
      </c>
      <c r="DJ31" s="0" t="s">
        <v>7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3</v>
      </c>
      <c r="DV31" s="0" t="s">
        <v>66</v>
      </c>
      <c r="DW31" s="0" t="s">
        <v>66</v>
      </c>
      <c r="DX31" s="0" t="n">
        <v>1</v>
      </c>
      <c r="EE31" s="0" t="n">
        <v>17790514</v>
      </c>
      <c r="EF31" s="0" t="n">
        <v>2</v>
      </c>
      <c r="EG31" s="0" t="s">
        <v>4</v>
      </c>
      <c r="EH31" s="0" t="n">
        <v>0</v>
      </c>
      <c r="EJ31" s="0" t="n">
        <v>1</v>
      </c>
      <c r="EK31" s="0" t="n">
        <v>18001</v>
      </c>
      <c r="EL31" s="0" t="s">
        <v>72</v>
      </c>
      <c r="EM31" s="0" t="s">
        <v>73</v>
      </c>
      <c r="EO31" s="0" t="s">
        <v>74</v>
      </c>
      <c r="EQ31" s="0" t="n">
        <v>0</v>
      </c>
      <c r="ER31" s="0" t="n">
        <v>2703.01</v>
      </c>
      <c r="ES31" s="0" t="n">
        <v>2558.94</v>
      </c>
      <c r="ET31" s="0" t="n">
        <v>12.43</v>
      </c>
      <c r="EU31" s="0" t="n">
        <v>0.68</v>
      </c>
      <c r="EV31" s="0" t="n">
        <v>131.64</v>
      </c>
      <c r="EW31" s="0" t="n">
        <v>14.17</v>
      </c>
      <c r="EX31" s="0" t="n">
        <v>0.05</v>
      </c>
      <c r="EY31" s="0" t="n">
        <v>0</v>
      </c>
      <c r="EZ31" s="0" t="n">
        <v>0</v>
      </c>
      <c r="FQ31" s="0" t="n">
        <v>0</v>
      </c>
      <c r="FR31" s="0" t="n">
        <f aca="false">ROUND(IF(AND(AA31=0,BI31=3),P31,0),2)</f>
        <v>0</v>
      </c>
      <c r="FS31" s="0" t="n">
        <v>0</v>
      </c>
      <c r="FT31" s="0" t="s">
        <v>75</v>
      </c>
      <c r="FU31" s="0" t="s">
        <v>76</v>
      </c>
      <c r="FX31" s="0" t="n">
        <v>115</v>
      </c>
      <c r="FY31" s="0" t="n">
        <v>71</v>
      </c>
      <c r="GA31" s="0" t="n">
        <v>0</v>
      </c>
      <c r="GB31" s="0" t="n">
        <v>0</v>
      </c>
      <c r="GC31" s="0" t="n">
        <v>0</v>
      </c>
      <c r="GD31" s="0" t="n">
        <v>0</v>
      </c>
      <c r="GE31" s="0" t="n">
        <v>0</v>
      </c>
      <c r="GF31" s="0" t="n">
        <v>0</v>
      </c>
      <c r="GG31" s="0" t="n">
        <v>0</v>
      </c>
      <c r="GH31" s="0" t="n">
        <v>0</v>
      </c>
      <c r="GI31" s="0" t="n">
        <v>0</v>
      </c>
      <c r="GJ31" s="0" t="n">
        <v>0</v>
      </c>
      <c r="GK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0</v>
      </c>
      <c r="E32" s="0" t="s">
        <v>77</v>
      </c>
      <c r="F32" s="0" t="s">
        <v>78</v>
      </c>
      <c r="G32" s="0" t="s">
        <v>79</v>
      </c>
      <c r="H32" s="0" t="s">
        <v>80</v>
      </c>
      <c r="I32" s="0" t="n">
        <f aca="false">I31*J32</f>
        <v>1</v>
      </c>
      <c r="J32" s="0" t="n">
        <v>1</v>
      </c>
      <c r="O32" s="0" t="n">
        <f aca="false">ROUND(CP32,2)</f>
        <v>1777.28</v>
      </c>
      <c r="P32" s="0" t="n">
        <f aca="false">ROUND(CQ32*I32,2)</f>
        <v>1777.28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0</v>
      </c>
      <c r="AB32" s="0" t="n">
        <f aca="false">(AC32+AD32+AF32)</f>
        <v>1777.28</v>
      </c>
      <c r="AC32" s="0" t="n">
        <f aca="false">AL32</f>
        <v>1777.28</v>
      </c>
      <c r="AD32" s="0" t="n">
        <f aca="false">((AM32-AN32)+AE32)</f>
        <v>0</v>
      </c>
      <c r="AE32" s="0" t="n">
        <f aca="false">AN32</f>
        <v>0</v>
      </c>
      <c r="AF32" s="0" t="n">
        <f aca="false">AO32</f>
        <v>0</v>
      </c>
      <c r="AG32" s="0" t="n">
        <f aca="false">AP32</f>
        <v>0</v>
      </c>
      <c r="AH32" s="0" t="n">
        <f aca="false">AQ32</f>
        <v>0</v>
      </c>
      <c r="AI32" s="0" t="n">
        <f aca="false">AR32</f>
        <v>0</v>
      </c>
      <c r="AJ32" s="0" t="n">
        <f aca="false">AS32</f>
        <v>0</v>
      </c>
      <c r="AK32" s="0" t="n">
        <v>1777.28</v>
      </c>
      <c r="AL32" s="0" t="n">
        <v>1777.28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J32" s="0" t="s">
        <v>78</v>
      </c>
      <c r="BM32" s="0" t="n">
        <v>500001</v>
      </c>
      <c r="BN32" s="0" t="n">
        <v>0</v>
      </c>
      <c r="BP32" s="0" t="n">
        <v>0</v>
      </c>
      <c r="BQ32" s="0" t="n">
        <v>8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777.28</v>
      </c>
      <c r="CQ32" s="0" t="n">
        <f aca="false">(AC32)*BC32</f>
        <v>1777.28</v>
      </c>
      <c r="CR32" s="0" t="n">
        <f aca="false">(AD32)*BB32</f>
        <v>0</v>
      </c>
      <c r="CS32" s="0" t="n">
        <f aca="false">(AE32)*BS32</f>
        <v>0</v>
      </c>
      <c r="CT32" s="0" t="n">
        <f aca="false">(AF32)*BA32</f>
        <v>0</v>
      </c>
      <c r="CU32" s="0" t="n">
        <f aca="false">(AG32)*BT32</f>
        <v>0</v>
      </c>
      <c r="CV32" s="0" t="n">
        <f aca="false">(AH32)*BU32</f>
        <v>0</v>
      </c>
      <c r="CW32" s="0" t="n">
        <f aca="false">(AI32)*BV32</f>
        <v>0</v>
      </c>
      <c r="CX32" s="0" t="n">
        <f aca="false">(AJ32)*BW32</f>
        <v>0</v>
      </c>
      <c r="CY32" s="0" t="n">
        <f aca="false">(0)*BX32</f>
        <v>0</v>
      </c>
      <c r="CZ32" s="0" t="n">
        <f aca="false">(0)*AX32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80</v>
      </c>
      <c r="DW32" s="0" t="s">
        <v>80</v>
      </c>
      <c r="DX32" s="0" t="n">
        <v>1</v>
      </c>
      <c r="EE32" s="0" t="n">
        <v>17790417</v>
      </c>
      <c r="EF32" s="0" t="n">
        <v>8</v>
      </c>
      <c r="EG32" s="0" t="s">
        <v>81</v>
      </c>
      <c r="EH32" s="0" t="n">
        <v>0</v>
      </c>
      <c r="EJ32" s="0" t="n">
        <v>1</v>
      </c>
      <c r="EK32" s="0" t="n">
        <v>500001</v>
      </c>
      <c r="EL32" s="0" t="s">
        <v>82</v>
      </c>
      <c r="EM32" s="0" t="s">
        <v>83</v>
      </c>
      <c r="EQ32" s="0" t="n">
        <v>0</v>
      </c>
      <c r="ER32" s="0" t="n">
        <v>0</v>
      </c>
      <c r="ES32" s="0" t="n">
        <v>1777.28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Z32" s="0" t="n">
        <v>0</v>
      </c>
      <c r="FQ32" s="0" t="n">
        <v>0</v>
      </c>
      <c r="FR32" s="0" t="n">
        <f aca="false">ROUND(IF(AND(AA32=0,BI32=3),P32,0),2)</f>
        <v>0</v>
      </c>
      <c r="FS32" s="0" t="n">
        <v>0</v>
      </c>
      <c r="FX32" s="0" t="n">
        <v>0</v>
      </c>
      <c r="FY32" s="0" t="n">
        <v>0</v>
      </c>
      <c r="GA32" s="0" t="n">
        <v>1777.28</v>
      </c>
      <c r="GB32" s="0" t="n">
        <v>1777.28</v>
      </c>
      <c r="GC32" s="0" t="n">
        <v>0</v>
      </c>
      <c r="GD32" s="0" t="n">
        <v>0</v>
      </c>
      <c r="GE32" s="0" t="n">
        <v>0</v>
      </c>
      <c r="GF32" s="0" t="n">
        <v>1777.28</v>
      </c>
      <c r="GG32" s="0" t="n">
        <v>1777.28</v>
      </c>
      <c r="GH32" s="0" t="n">
        <v>0</v>
      </c>
      <c r="GI32" s="0" t="n">
        <v>0</v>
      </c>
      <c r="GJ32" s="0" t="n">
        <v>0</v>
      </c>
      <c r="GK32" s="0" t="n">
        <v>1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29)</f>
        <v>29</v>
      </c>
      <c r="D33" s="0" t="n">
        <f aca="false">ROW(EtalonRes!A26)</f>
        <v>26</v>
      </c>
      <c r="E33" s="0" t="s">
        <v>84</v>
      </c>
      <c r="F33" s="0" t="s">
        <v>85</v>
      </c>
      <c r="G33" s="0" t="s">
        <v>86</v>
      </c>
      <c r="H33" s="0" t="s">
        <v>87</v>
      </c>
      <c r="I33" s="0" t="n">
        <v>0.25</v>
      </c>
      <c r="J33" s="0" t="n">
        <v>0</v>
      </c>
      <c r="O33" s="0" t="n">
        <f aca="false">ROUND(CP33,2)</f>
        <v>68.72</v>
      </c>
      <c r="P33" s="0" t="n">
        <f aca="false">ROUND(CQ33*I33,2)</f>
        <v>12.88</v>
      </c>
      <c r="Q33" s="0" t="n">
        <f aca="false">ROUND(CR33*I33,2)</f>
        <v>9.36</v>
      </c>
      <c r="R33" s="0" t="n">
        <f aca="false">ROUND(CS33*I33,2)</f>
        <v>0.04</v>
      </c>
      <c r="S33" s="0" t="n">
        <f aca="false">ROUND(CT33*I33,2)</f>
        <v>46.48</v>
      </c>
      <c r="T33" s="0" t="n">
        <f aca="false">ROUND(CU33*I33,2)</f>
        <v>0</v>
      </c>
      <c r="U33" s="0" t="n">
        <f aca="false">CV33*I33</f>
        <v>4.887</v>
      </c>
      <c r="V33" s="0" t="n">
        <f aca="false">CW33*I33</f>
        <v>0.003</v>
      </c>
      <c r="W33" s="0" t="n">
        <f aca="false">ROUND(CX33*I33,2)</f>
        <v>0</v>
      </c>
      <c r="X33" s="0" t="n">
        <f aca="false">ROUND(CY33,2)</f>
        <v>44.19</v>
      </c>
      <c r="Y33" s="0" t="n">
        <f aca="false">ROUND(CZ33,2)</f>
        <v>30.24</v>
      </c>
      <c r="AA33" s="0" t="n">
        <v>0</v>
      </c>
      <c r="AB33" s="0" t="n">
        <f aca="false">(AC33+AD33+AF33)</f>
        <v>274.874</v>
      </c>
      <c r="AC33" s="0" t="n">
        <f aca="false">(ES33)</f>
        <v>51.53</v>
      </c>
      <c r="AD33" s="0" t="n">
        <f aca="false">((((ET33*1.2))-((EU33*1.2)))+AE33)</f>
        <v>37.44</v>
      </c>
      <c r="AE33" s="0" t="n">
        <f aca="false">((EU33*1.2))</f>
        <v>0.168</v>
      </c>
      <c r="AF33" s="0" t="n">
        <f aca="false">((EV33*1.2))</f>
        <v>185.904</v>
      </c>
      <c r="AG33" s="0" t="n">
        <f aca="false">(AP33)</f>
        <v>0</v>
      </c>
      <c r="AH33" s="0" t="n">
        <f aca="false">((EW33*1.2))</f>
        <v>19.548</v>
      </c>
      <c r="AI33" s="0" t="n">
        <f aca="false">((EX33*1.2))</f>
        <v>0.012</v>
      </c>
      <c r="AJ33" s="0" t="n">
        <f aca="false">(AS33)</f>
        <v>0</v>
      </c>
      <c r="AK33" s="0" t="n">
        <v>237.65</v>
      </c>
      <c r="AL33" s="0" t="n">
        <v>51.53</v>
      </c>
      <c r="AM33" s="0" t="n">
        <v>31.2</v>
      </c>
      <c r="AN33" s="0" t="n">
        <v>0.14</v>
      </c>
      <c r="AO33" s="0" t="n">
        <v>154.92</v>
      </c>
      <c r="AP33" s="0" t="n">
        <v>0</v>
      </c>
      <c r="AQ33" s="0" t="n">
        <v>16.29</v>
      </c>
      <c r="AR33" s="0" t="n">
        <v>0.01</v>
      </c>
      <c r="AS33" s="0" t="n">
        <v>0</v>
      </c>
      <c r="AT33" s="0" t="n">
        <v>95</v>
      </c>
      <c r="AU33" s="0" t="n"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88</v>
      </c>
      <c r="BM33" s="0" t="n">
        <v>108001</v>
      </c>
      <c r="BN33" s="0" t="n">
        <v>0</v>
      </c>
      <c r="BO33" s="0" t="s">
        <v>85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8.72</v>
      </c>
      <c r="CQ33" s="0" t="n">
        <f aca="false">(AC33)*BC33</f>
        <v>51.53</v>
      </c>
      <c r="CR33" s="0" t="n">
        <f aca="false">(AD33)*BB33</f>
        <v>37.44</v>
      </c>
      <c r="CS33" s="0" t="n">
        <f aca="false">(AE33)*BS33</f>
        <v>0.168</v>
      </c>
      <c r="CT33" s="0" t="n">
        <f aca="false">(AF33)*BA33</f>
        <v>185.904</v>
      </c>
      <c r="CU33" s="0" t="n">
        <f aca="false">(AG33)*BT33</f>
        <v>0</v>
      </c>
      <c r="CV33" s="0" t="n">
        <f aca="false">(AH33)*BU33</f>
        <v>19.548</v>
      </c>
      <c r="CW33" s="0" t="n">
        <f aca="false">(AI33)*BV33</f>
        <v>0.012</v>
      </c>
      <c r="CX33" s="0" t="n">
        <f aca="false">(AJ33)*BW33</f>
        <v>0</v>
      </c>
      <c r="CY33" s="0" t="n">
        <f aca="false">((S33+R33)*(ROUND((FX33*IF(0,(IF(0,0.94,1)*IF(0,1,1)),1)),IF(1,0,2))/100))</f>
        <v>44.194</v>
      </c>
      <c r="CZ33" s="0" t="n">
        <f aca="false">((S33+R33)*(ROUND((FY33*IF(0,1,1)),IF(1,0,2))/100))</f>
        <v>30.238</v>
      </c>
      <c r="DE33" s="0" t="s">
        <v>89</v>
      </c>
      <c r="DF33" s="0" t="s">
        <v>89</v>
      </c>
      <c r="DG33" s="0" t="s">
        <v>89</v>
      </c>
      <c r="DI33" s="0" t="s">
        <v>89</v>
      </c>
      <c r="DJ33" s="0" t="s">
        <v>89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03</v>
      </c>
      <c r="DV33" s="0" t="s">
        <v>87</v>
      </c>
      <c r="DW33" s="0" t="s">
        <v>87</v>
      </c>
      <c r="DX33" s="0" t="n">
        <v>100</v>
      </c>
      <c r="EE33" s="0" t="n">
        <v>17790367</v>
      </c>
      <c r="EF33" s="0" t="n">
        <v>3</v>
      </c>
      <c r="EG33" s="0" t="s">
        <v>90</v>
      </c>
      <c r="EH33" s="0" t="n">
        <v>0</v>
      </c>
      <c r="EJ33" s="0" t="n">
        <v>2</v>
      </c>
      <c r="EK33" s="0" t="n">
        <v>108001</v>
      </c>
      <c r="EL33" s="0" t="s">
        <v>91</v>
      </c>
      <c r="EM33" s="0" t="s">
        <v>92</v>
      </c>
      <c r="EQ33" s="0" t="n">
        <v>0</v>
      </c>
      <c r="ER33" s="0" t="n">
        <v>237.65</v>
      </c>
      <c r="ES33" s="0" t="n">
        <v>51.53</v>
      </c>
      <c r="ET33" s="0" t="n">
        <v>31.2</v>
      </c>
      <c r="EU33" s="0" t="n">
        <v>0.14</v>
      </c>
      <c r="EV33" s="0" t="n">
        <v>154.92</v>
      </c>
      <c r="EW33" s="0" t="n">
        <v>16.29</v>
      </c>
      <c r="EX33" s="0" t="n">
        <v>0.01</v>
      </c>
      <c r="EY33" s="0" t="n">
        <v>0</v>
      </c>
      <c r="EZ33" s="0" t="n">
        <v>0</v>
      </c>
      <c r="FQ33" s="0" t="n">
        <v>0</v>
      </c>
      <c r="FR33" s="0" t="n">
        <f aca="false">ROUND(IF(AND(AA33=0,BI33=3),P33,0),2)</f>
        <v>0</v>
      </c>
      <c r="FS33" s="0" t="n">
        <v>0</v>
      </c>
      <c r="FX33" s="0" t="n">
        <v>95</v>
      </c>
      <c r="FY33" s="0" t="n">
        <v>65</v>
      </c>
      <c r="GA33" s="0" t="n">
        <v>0</v>
      </c>
      <c r="GB33" s="0" t="n">
        <v>0</v>
      </c>
      <c r="GC33" s="0" t="n">
        <v>0</v>
      </c>
      <c r="GD33" s="0" t="n">
        <v>0</v>
      </c>
      <c r="GE33" s="0" t="n">
        <v>0</v>
      </c>
      <c r="GF33" s="0" t="n">
        <v>0</v>
      </c>
      <c r="GG33" s="0" t="n">
        <v>0</v>
      </c>
      <c r="GH33" s="0" t="n">
        <v>0</v>
      </c>
      <c r="GI33" s="0" t="n">
        <v>0</v>
      </c>
      <c r="GJ33" s="0" t="n">
        <v>0</v>
      </c>
      <c r="GK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8</v>
      </c>
      <c r="E34" s="0" t="s">
        <v>93</v>
      </c>
      <c r="F34" s="0" t="s">
        <v>94</v>
      </c>
      <c r="G34" s="0" t="s">
        <v>95</v>
      </c>
      <c r="H34" s="0" t="s">
        <v>96</v>
      </c>
      <c r="I34" s="0" t="n">
        <f aca="false">I33*J34</f>
        <v>25</v>
      </c>
      <c r="J34" s="0" t="n">
        <v>100</v>
      </c>
      <c r="O34" s="0" t="n">
        <f aca="false">ROUND(CP34,2)</f>
        <v>62</v>
      </c>
      <c r="P34" s="0" t="n">
        <f aca="false">ROUND(CQ34*I34,2)</f>
        <v>62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.25</v>
      </c>
      <c r="X34" s="0" t="n">
        <f aca="false">ROUND(CY34,2)</f>
        <v>0</v>
      </c>
      <c r="Y34" s="0" t="n">
        <f aca="false">ROUND(CZ34,2)</f>
        <v>0</v>
      </c>
      <c r="AA34" s="0" t="n">
        <v>0</v>
      </c>
      <c r="AB34" s="0" t="n">
        <f aca="false">(AC34+AD34+AF34)</f>
        <v>2.48</v>
      </c>
      <c r="AC34" s="0" t="n">
        <f aca="false">AL34</f>
        <v>2.48</v>
      </c>
      <c r="AD34" s="0" t="n">
        <f aca="false">((AM34-AN34)+AE34)</f>
        <v>0</v>
      </c>
      <c r="AE34" s="0" t="n">
        <f aca="false">AN34</f>
        <v>0</v>
      </c>
      <c r="AF34" s="0" t="n">
        <f aca="false">AO34</f>
        <v>0</v>
      </c>
      <c r="AG34" s="0" t="n">
        <f aca="false">AP34</f>
        <v>0</v>
      </c>
      <c r="AH34" s="0" t="n">
        <f aca="false">AQ34</f>
        <v>0</v>
      </c>
      <c r="AI34" s="0" t="n">
        <f aca="false">AR34</f>
        <v>0</v>
      </c>
      <c r="AJ34" s="0" t="n">
        <f aca="false">AS34</f>
        <v>0.01</v>
      </c>
      <c r="AK34" s="0" t="n">
        <v>2.48</v>
      </c>
      <c r="AL34" s="0" t="n">
        <v>2.48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.01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2</v>
      </c>
      <c r="BJ34" s="0" t="s">
        <v>97</v>
      </c>
      <c r="BM34" s="0" t="n">
        <v>500002</v>
      </c>
      <c r="BN34" s="0" t="n">
        <v>0</v>
      </c>
      <c r="BO34" s="0" t="s">
        <v>94</v>
      </c>
      <c r="BP34" s="0" t="n">
        <v>1</v>
      </c>
      <c r="BQ34" s="0" t="n">
        <v>8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62</v>
      </c>
      <c r="CQ34" s="0" t="n">
        <f aca="false">(AC34)*BC34</f>
        <v>2.48</v>
      </c>
      <c r="CR34" s="0" t="n">
        <f aca="false">(AD34)*BB34</f>
        <v>0</v>
      </c>
      <c r="CS34" s="0" t="n">
        <f aca="false">(AE34)*BS34</f>
        <v>0</v>
      </c>
      <c r="CT34" s="0" t="n">
        <f aca="false">(AF34)*BA34</f>
        <v>0</v>
      </c>
      <c r="CU34" s="0" t="n">
        <f aca="false">(AG34)*BT34</f>
        <v>0</v>
      </c>
      <c r="CV34" s="0" t="n">
        <f aca="false">(AH34)*BU34</f>
        <v>0</v>
      </c>
      <c r="CW34" s="0" t="n">
        <f aca="false">(AI34)*BV34</f>
        <v>0</v>
      </c>
      <c r="CX34" s="0" t="n">
        <f aca="false">(AJ34)*BW34</f>
        <v>0.01</v>
      </c>
      <c r="CY34" s="0" t="n">
        <f aca="false">(0)*BX34</f>
        <v>0</v>
      </c>
      <c r="CZ34" s="0" t="n">
        <f aca="false">(0)*AX34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03</v>
      </c>
      <c r="DV34" s="0" t="s">
        <v>96</v>
      </c>
      <c r="DW34" s="0" t="s">
        <v>96</v>
      </c>
      <c r="DX34" s="0" t="n">
        <v>1</v>
      </c>
      <c r="EE34" s="0" t="n">
        <v>17790418</v>
      </c>
      <c r="EF34" s="0" t="n">
        <v>8</v>
      </c>
      <c r="EG34" s="0" t="s">
        <v>81</v>
      </c>
      <c r="EH34" s="0" t="n">
        <v>0</v>
      </c>
      <c r="EJ34" s="0" t="n">
        <v>2</v>
      </c>
      <c r="EK34" s="0" t="n">
        <v>500002</v>
      </c>
      <c r="EL34" s="0" t="s">
        <v>98</v>
      </c>
      <c r="EM34" s="0" t="s">
        <v>83</v>
      </c>
      <c r="EQ34" s="0" t="n">
        <v>0</v>
      </c>
      <c r="ER34" s="0" t="n">
        <v>2.48</v>
      </c>
      <c r="ES34" s="0" t="n">
        <v>2.48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Z34" s="0" t="n">
        <v>0</v>
      </c>
      <c r="FQ34" s="0" t="n">
        <v>0</v>
      </c>
      <c r="FR34" s="0" t="n">
        <f aca="false">ROUND(IF(AND(AA34=0,BI34=3),P34,0),2)</f>
        <v>0</v>
      </c>
      <c r="FS34" s="0" t="n">
        <v>0</v>
      </c>
      <c r="FX34" s="0" t="n">
        <v>0</v>
      </c>
      <c r="FY34" s="0" t="n">
        <v>0</v>
      </c>
      <c r="GA34" s="0" t="n">
        <v>2.48</v>
      </c>
      <c r="GB34" s="0" t="n">
        <v>2.48</v>
      </c>
      <c r="GC34" s="0" t="n">
        <v>0</v>
      </c>
      <c r="GD34" s="0" t="n">
        <v>0</v>
      </c>
      <c r="GE34" s="0" t="n">
        <v>0</v>
      </c>
      <c r="GF34" s="0" t="n">
        <v>2.48</v>
      </c>
      <c r="GG34" s="0" t="n">
        <v>2.48</v>
      </c>
      <c r="GH34" s="0" t="n">
        <v>0</v>
      </c>
      <c r="GI34" s="0" t="n">
        <v>0</v>
      </c>
      <c r="GJ34" s="0" t="n">
        <v>0</v>
      </c>
      <c r="GK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41)</f>
        <v>41</v>
      </c>
      <c r="D35" s="0" t="n">
        <f aca="false">ROW(EtalonRes!A37)</f>
        <v>37</v>
      </c>
      <c r="E35" s="0" t="s">
        <v>99</v>
      </c>
      <c r="F35" s="0" t="s">
        <v>100</v>
      </c>
      <c r="G35" s="0" t="s">
        <v>101</v>
      </c>
      <c r="H35" s="0" t="s">
        <v>87</v>
      </c>
      <c r="I35" s="0" t="n">
        <v>0.25</v>
      </c>
      <c r="J35" s="0" t="n">
        <v>0</v>
      </c>
      <c r="O35" s="0" t="n">
        <f aca="false">ROUND(CP35,2)</f>
        <v>59.47</v>
      </c>
      <c r="P35" s="0" t="n">
        <f aca="false">ROUND(CQ35*I35,2)</f>
        <v>11.32</v>
      </c>
      <c r="Q35" s="0" t="n">
        <f aca="false">ROUND(CR35*I35,2)</f>
        <v>13.63</v>
      </c>
      <c r="R35" s="0" t="n">
        <f aca="false">ROUND(CS35*I35,2)</f>
        <v>0.41</v>
      </c>
      <c r="S35" s="0" t="n">
        <f aca="false">ROUND(CT35*I35,2)</f>
        <v>34.52</v>
      </c>
      <c r="T35" s="0" t="n">
        <f aca="false">ROUND(CU35*I35,2)</f>
        <v>0</v>
      </c>
      <c r="U35" s="0" t="n">
        <f aca="false">CV35*I35</f>
        <v>3.672</v>
      </c>
      <c r="V35" s="0" t="n">
        <f aca="false">CW35*I35</f>
        <v>0.03</v>
      </c>
      <c r="W35" s="0" t="n">
        <f aca="false">ROUND(CX35*I35,2)</f>
        <v>0</v>
      </c>
      <c r="X35" s="0" t="n">
        <f aca="false">ROUND(CY35,2)</f>
        <v>33.18</v>
      </c>
      <c r="Y35" s="0" t="n">
        <f aca="false">ROUND(CZ35,2)</f>
        <v>22.7</v>
      </c>
      <c r="AA35" s="0" t="n">
        <v>0</v>
      </c>
      <c r="AB35" s="0" t="n">
        <f aca="false">(AC35+AD35+AF35)</f>
        <v>237.866</v>
      </c>
      <c r="AC35" s="0" t="n">
        <f aca="false">(ES35)</f>
        <v>45.29</v>
      </c>
      <c r="AD35" s="0" t="n">
        <f aca="false">((((ET35*1.2))-((EU35*1.2)))+AE35)</f>
        <v>54.504</v>
      </c>
      <c r="AE35" s="0" t="n">
        <f aca="false">((EU35*1.2))</f>
        <v>1.62</v>
      </c>
      <c r="AF35" s="0" t="n">
        <f aca="false">((EV35*1.2))</f>
        <v>138.072</v>
      </c>
      <c r="AG35" s="0" t="n">
        <f aca="false">(AP35)</f>
        <v>0</v>
      </c>
      <c r="AH35" s="0" t="n">
        <f aca="false">((EW35*1.2))</f>
        <v>14.688</v>
      </c>
      <c r="AI35" s="0" t="n">
        <f aca="false">((EX35*1.2))</f>
        <v>0.12</v>
      </c>
      <c r="AJ35" s="0" t="n">
        <f aca="false">(AS35)</f>
        <v>0</v>
      </c>
      <c r="AK35" s="0" t="n">
        <v>205.77</v>
      </c>
      <c r="AL35" s="0" t="n">
        <v>45.29</v>
      </c>
      <c r="AM35" s="0" t="n">
        <v>45.42</v>
      </c>
      <c r="AN35" s="0" t="n">
        <v>1.35</v>
      </c>
      <c r="AO35" s="0" t="n">
        <v>115.06</v>
      </c>
      <c r="AP35" s="0" t="n">
        <v>0</v>
      </c>
      <c r="AQ35" s="0" t="n">
        <v>12.24</v>
      </c>
      <c r="AR35" s="0" t="n">
        <v>0.1</v>
      </c>
      <c r="AS35" s="0" t="n">
        <v>0</v>
      </c>
      <c r="AT35" s="0" t="n">
        <v>95</v>
      </c>
      <c r="AU35" s="0" t="n"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0</v>
      </c>
      <c r="BI35" s="0" t="n">
        <v>2</v>
      </c>
      <c r="BJ35" s="0" t="s">
        <v>102</v>
      </c>
      <c r="BM35" s="0" t="n">
        <v>108001</v>
      </c>
      <c r="BN35" s="0" t="n">
        <v>0</v>
      </c>
      <c r="BO35" s="0" t="s">
        <v>100</v>
      </c>
      <c r="BP35" s="0" t="n">
        <v>1</v>
      </c>
      <c r="BQ35" s="0" t="n">
        <v>3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95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59.47</v>
      </c>
      <c r="CQ35" s="0" t="n">
        <f aca="false">(AC35)*BC35</f>
        <v>45.29</v>
      </c>
      <c r="CR35" s="0" t="n">
        <f aca="false">(AD35)*BB35</f>
        <v>54.504</v>
      </c>
      <c r="CS35" s="0" t="n">
        <f aca="false">(AE35)*BS35</f>
        <v>1.62</v>
      </c>
      <c r="CT35" s="0" t="n">
        <f aca="false">(AF35)*BA35</f>
        <v>138.072</v>
      </c>
      <c r="CU35" s="0" t="n">
        <f aca="false">(AG35)*BT35</f>
        <v>0</v>
      </c>
      <c r="CV35" s="0" t="n">
        <f aca="false">(AH35)*BU35</f>
        <v>14.688</v>
      </c>
      <c r="CW35" s="0" t="n">
        <f aca="false">(AI35)*BV35</f>
        <v>0.12</v>
      </c>
      <c r="CX35" s="0" t="n">
        <f aca="false">(AJ35)*BW35</f>
        <v>0</v>
      </c>
      <c r="CY35" s="0" t="n">
        <f aca="false">((S35+R35)*(ROUND((FX35*IF(0,(IF(0,0.94,1)*IF(0,1,1)),1)),IF(1,0,2))/100))</f>
        <v>33.1835</v>
      </c>
      <c r="CZ35" s="0" t="n">
        <f aca="false">((S35+R35)*(ROUND((FY35*IF(0,1,1)),IF(1,0,2))/100))</f>
        <v>22.7045</v>
      </c>
      <c r="DE35" s="0" t="s">
        <v>89</v>
      </c>
      <c r="DF35" s="0" t="s">
        <v>89</v>
      </c>
      <c r="DG35" s="0" t="s">
        <v>89</v>
      </c>
      <c r="DI35" s="0" t="s">
        <v>89</v>
      </c>
      <c r="DJ35" s="0" t="s">
        <v>89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03</v>
      </c>
      <c r="DV35" s="0" t="s">
        <v>87</v>
      </c>
      <c r="DW35" s="0" t="s">
        <v>87</v>
      </c>
      <c r="DX35" s="0" t="n">
        <v>100</v>
      </c>
      <c r="EE35" s="0" t="n">
        <v>17790367</v>
      </c>
      <c r="EF35" s="0" t="n">
        <v>3</v>
      </c>
      <c r="EG35" s="0" t="s">
        <v>90</v>
      </c>
      <c r="EH35" s="0" t="n">
        <v>0</v>
      </c>
      <c r="EJ35" s="0" t="n">
        <v>2</v>
      </c>
      <c r="EK35" s="0" t="n">
        <v>108001</v>
      </c>
      <c r="EL35" s="0" t="s">
        <v>91</v>
      </c>
      <c r="EM35" s="0" t="s">
        <v>92</v>
      </c>
      <c r="EQ35" s="0" t="n">
        <v>0</v>
      </c>
      <c r="ER35" s="0" t="n">
        <v>205.77</v>
      </c>
      <c r="ES35" s="0" t="n">
        <v>45.29</v>
      </c>
      <c r="ET35" s="0" t="n">
        <v>45.42</v>
      </c>
      <c r="EU35" s="0" t="n">
        <v>1.35</v>
      </c>
      <c r="EV35" s="0" t="n">
        <v>115.06</v>
      </c>
      <c r="EW35" s="0" t="n">
        <v>12.24</v>
      </c>
      <c r="EX35" s="0" t="n">
        <v>0.1</v>
      </c>
      <c r="EY35" s="0" t="n">
        <v>0</v>
      </c>
      <c r="EZ35" s="0" t="n">
        <v>0</v>
      </c>
      <c r="FQ35" s="0" t="n">
        <v>0</v>
      </c>
      <c r="FR35" s="0" t="n">
        <f aca="false">ROUND(IF(AND(AA35=0,BI35=3),P35,0),2)</f>
        <v>0</v>
      </c>
      <c r="FS35" s="0" t="n">
        <v>0</v>
      </c>
      <c r="FX35" s="0" t="n">
        <v>95</v>
      </c>
      <c r="FY35" s="0" t="n">
        <v>65</v>
      </c>
      <c r="GA35" s="0" t="n">
        <v>0</v>
      </c>
      <c r="GB35" s="0" t="n">
        <v>0</v>
      </c>
      <c r="GC35" s="0" t="n">
        <v>0</v>
      </c>
      <c r="GD35" s="0" t="n">
        <v>0</v>
      </c>
      <c r="GE35" s="0" t="n">
        <v>0</v>
      </c>
      <c r="GF35" s="0" t="n">
        <v>0</v>
      </c>
      <c r="GG35" s="0" t="n">
        <v>0</v>
      </c>
      <c r="GH35" s="0" t="n">
        <v>0</v>
      </c>
      <c r="GI35" s="0" t="n">
        <v>0</v>
      </c>
      <c r="GJ35" s="0" t="n">
        <v>0</v>
      </c>
      <c r="GK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0</v>
      </c>
      <c r="E36" s="0" t="s">
        <v>103</v>
      </c>
      <c r="F36" s="0" t="s">
        <v>104</v>
      </c>
      <c r="G36" s="0" t="s">
        <v>105</v>
      </c>
      <c r="H36" s="0" t="s">
        <v>106</v>
      </c>
      <c r="I36" s="0" t="n">
        <f aca="false">I35*J36</f>
        <v>0.025</v>
      </c>
      <c r="J36" s="0" t="n">
        <v>0.1</v>
      </c>
      <c r="O36" s="0" t="n">
        <f aca="false">ROUND(CP36,2)</f>
        <v>93</v>
      </c>
      <c r="P36" s="0" t="n">
        <f aca="false">ROUND(CQ36*I36,2)</f>
        <v>93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.15</v>
      </c>
      <c r="X36" s="0" t="n">
        <f aca="false">ROUND(CY36,2)</f>
        <v>0</v>
      </c>
      <c r="Y36" s="0" t="n">
        <f aca="false">ROUND(CZ36,2)</f>
        <v>0</v>
      </c>
      <c r="AA36" s="0" t="n">
        <v>0</v>
      </c>
      <c r="AB36" s="0" t="n">
        <f aca="false">(AC36+AD36+AF36)</f>
        <v>3719.96</v>
      </c>
      <c r="AC36" s="0" t="n">
        <f aca="false">AL36</f>
        <v>3719.96</v>
      </c>
      <c r="AD36" s="0" t="n">
        <f aca="false">((AM36-AN36)+AE36)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6.07</v>
      </c>
      <c r="AK36" s="0" t="n">
        <v>3719.96</v>
      </c>
      <c r="AL36" s="0" t="n">
        <v>3719.96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6.07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2</v>
      </c>
      <c r="BJ36" s="0" t="s">
        <v>107</v>
      </c>
      <c r="BM36" s="0" t="n">
        <v>500002</v>
      </c>
      <c r="BN36" s="0" t="n">
        <v>0</v>
      </c>
      <c r="BO36" s="0" t="s">
        <v>104</v>
      </c>
      <c r="BP36" s="0" t="n">
        <v>1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3</v>
      </c>
      <c r="CQ36" s="0" t="n">
        <f aca="false">(AC36)*BC36</f>
        <v>3719.96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6.07</v>
      </c>
      <c r="CY36" s="0" t="n">
        <f aca="false">(0)*BX36</f>
        <v>0</v>
      </c>
      <c r="CZ36" s="0" t="n">
        <f aca="false">(0)*AX36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106</v>
      </c>
      <c r="DW36" s="0" t="s">
        <v>108</v>
      </c>
      <c r="DX36" s="0" t="n">
        <v>1</v>
      </c>
      <c r="EE36" s="0" t="n">
        <v>17790418</v>
      </c>
      <c r="EF36" s="0" t="n">
        <v>8</v>
      </c>
      <c r="EG36" s="0" t="s">
        <v>81</v>
      </c>
      <c r="EH36" s="0" t="n">
        <v>0</v>
      </c>
      <c r="EJ36" s="0" t="n">
        <v>2</v>
      </c>
      <c r="EK36" s="0" t="n">
        <v>500002</v>
      </c>
      <c r="EL36" s="0" t="s">
        <v>98</v>
      </c>
      <c r="EM36" s="0" t="s">
        <v>83</v>
      </c>
      <c r="EQ36" s="0" t="n">
        <v>0</v>
      </c>
      <c r="ER36" s="0" t="n">
        <v>3719.96</v>
      </c>
      <c r="ES36" s="0" t="n">
        <v>3719.96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Z36" s="0" t="n">
        <v>0</v>
      </c>
      <c r="FQ36" s="0" t="n">
        <v>0</v>
      </c>
      <c r="FR36" s="0" t="n">
        <f aca="false">ROUND(IF(AND(AA36=0,BI36=3),P36,0),2)</f>
        <v>0</v>
      </c>
      <c r="FS36" s="0" t="n">
        <v>0</v>
      </c>
      <c r="FX36" s="0" t="n">
        <v>0</v>
      </c>
      <c r="FY36" s="0" t="n">
        <v>0</v>
      </c>
      <c r="GA36" s="0" t="n">
        <v>3719.96</v>
      </c>
      <c r="GB36" s="0" t="n">
        <v>3719.96</v>
      </c>
      <c r="GC36" s="0" t="n">
        <v>0</v>
      </c>
      <c r="GD36" s="0" t="n">
        <v>0</v>
      </c>
      <c r="GE36" s="0" t="n">
        <v>0</v>
      </c>
      <c r="GF36" s="0" t="n">
        <v>3719.96</v>
      </c>
      <c r="GG36" s="0" t="n">
        <v>3719.96</v>
      </c>
      <c r="GH36" s="0" t="n">
        <v>0</v>
      </c>
      <c r="GI36" s="0" t="n">
        <v>0</v>
      </c>
      <c r="GJ36" s="0" t="n">
        <v>0</v>
      </c>
      <c r="GK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52)</f>
        <v>52</v>
      </c>
      <c r="D37" s="0" t="n">
        <f aca="false">ROW(EtalonRes!A47)</f>
        <v>47</v>
      </c>
      <c r="E37" s="0" t="s">
        <v>109</v>
      </c>
      <c r="F37" s="0" t="s">
        <v>110</v>
      </c>
      <c r="G37" s="0" t="s">
        <v>111</v>
      </c>
      <c r="H37" s="0" t="s">
        <v>112</v>
      </c>
      <c r="I37" s="0" t="n">
        <v>0.01</v>
      </c>
      <c r="J37" s="0" t="n">
        <v>0</v>
      </c>
      <c r="O37" s="0" t="n">
        <f aca="false">ROUND(CP37,2)</f>
        <v>9.03</v>
      </c>
      <c r="P37" s="0" t="n">
        <f aca="false">ROUND(CQ37*I37,2)</f>
        <v>1.28</v>
      </c>
      <c r="Q37" s="0" t="n">
        <f aca="false">ROUND(CR37*I37,2)</f>
        <v>0.5</v>
      </c>
      <c r="R37" s="0" t="n">
        <f aca="false">ROUND(CS37*I37,2)</f>
        <v>0.01</v>
      </c>
      <c r="S37" s="0" t="n">
        <f aca="false">ROUND(CT37*I37,2)</f>
        <v>7.25</v>
      </c>
      <c r="T37" s="0" t="n">
        <f aca="false">ROUND(CU37*I37,2)</f>
        <v>0</v>
      </c>
      <c r="U37" s="0" t="n">
        <f aca="false">CV37*I37</f>
        <v>0.73056</v>
      </c>
      <c r="V37" s="0" t="n">
        <f aca="false">CW37*I37</f>
        <v>0.00096</v>
      </c>
      <c r="W37" s="0" t="n">
        <f aca="false">ROUND(CX37*I37,2)</f>
        <v>0</v>
      </c>
      <c r="X37" s="0" t="n">
        <f aca="false">ROUND(CY37,2)</f>
        <v>6.9</v>
      </c>
      <c r="Y37" s="0" t="n">
        <f aca="false">ROUND(CZ37,2)</f>
        <v>4.72</v>
      </c>
      <c r="AA37" s="0" t="n">
        <v>0</v>
      </c>
      <c r="AB37" s="0" t="n">
        <f aca="false">(AC37+AD37+AF37)</f>
        <v>903.026</v>
      </c>
      <c r="AC37" s="0" t="n">
        <f aca="false">(ES37)</f>
        <v>128.15</v>
      </c>
      <c r="AD37" s="0" t="n">
        <f aca="false">((((ET37*1.2))-((EU37*1.2)))+AE37)</f>
        <v>50.16</v>
      </c>
      <c r="AE37" s="0" t="n">
        <f aca="false">((EU37*1.2))</f>
        <v>1.296</v>
      </c>
      <c r="AF37" s="0" t="n">
        <f aca="false">((EV37*1.2))</f>
        <v>724.716</v>
      </c>
      <c r="AG37" s="0" t="n">
        <f aca="false">(AP37)</f>
        <v>0</v>
      </c>
      <c r="AH37" s="0" t="n">
        <f aca="false">((EW37*1.2))</f>
        <v>73.056</v>
      </c>
      <c r="AI37" s="0" t="n">
        <f aca="false">((EX37*1.2))</f>
        <v>0.096</v>
      </c>
      <c r="AJ37" s="0" t="n">
        <f aca="false">(AS37)</f>
        <v>0</v>
      </c>
      <c r="AK37" s="0" t="n">
        <v>773.88</v>
      </c>
      <c r="AL37" s="0" t="n">
        <v>128.15</v>
      </c>
      <c r="AM37" s="0" t="n">
        <v>41.8</v>
      </c>
      <c r="AN37" s="0" t="n">
        <v>1.08</v>
      </c>
      <c r="AO37" s="0" t="n">
        <v>603.93</v>
      </c>
      <c r="AP37" s="0" t="n">
        <v>0</v>
      </c>
      <c r="AQ37" s="0" t="n">
        <v>60.88</v>
      </c>
      <c r="AR37" s="0" t="n">
        <v>0.08</v>
      </c>
      <c r="AS37" s="0" t="n">
        <v>0</v>
      </c>
      <c r="AT37" s="0" t="n">
        <v>95</v>
      </c>
      <c r="AU37" s="0" t="n">
        <v>65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113</v>
      </c>
      <c r="BM37" s="0" t="n">
        <v>108001</v>
      </c>
      <c r="BN37" s="0" t="n">
        <v>0</v>
      </c>
      <c r="BO37" s="0" t="s">
        <v>110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95</v>
      </c>
      <c r="CA37" s="0" t="n">
        <v>65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9.03</v>
      </c>
      <c r="CQ37" s="0" t="n">
        <f aca="false">(AC37)*BC37</f>
        <v>128.15</v>
      </c>
      <c r="CR37" s="0" t="n">
        <f aca="false">(AD37)*BB37</f>
        <v>50.16</v>
      </c>
      <c r="CS37" s="0" t="n">
        <f aca="false">(AE37)*BS37</f>
        <v>1.296</v>
      </c>
      <c r="CT37" s="0" t="n">
        <f aca="false">(AF37)*BA37</f>
        <v>724.716</v>
      </c>
      <c r="CU37" s="0" t="n">
        <f aca="false">(AG37)*BT37</f>
        <v>0</v>
      </c>
      <c r="CV37" s="0" t="n">
        <f aca="false">(AH37)*BU37</f>
        <v>73.056</v>
      </c>
      <c r="CW37" s="0" t="n">
        <f aca="false">(AI37)*BV37</f>
        <v>0.096</v>
      </c>
      <c r="CX37" s="0" t="n">
        <f aca="false">(AJ37)*BW37</f>
        <v>0</v>
      </c>
      <c r="CY37" s="0" t="n">
        <f aca="false">((S37+R37)*(ROUND((FX37*IF(0,(IF(0,0.94,1)*IF(0,1,1)),1)),IF(1,0,2))/100))</f>
        <v>6.897</v>
      </c>
      <c r="CZ37" s="0" t="n">
        <f aca="false">((S37+R37)*(ROUND((FY37*IF(0,1,1)),IF(1,0,2))/100))</f>
        <v>4.719</v>
      </c>
      <c r="DE37" s="0" t="s">
        <v>89</v>
      </c>
      <c r="DF37" s="0" t="s">
        <v>89</v>
      </c>
      <c r="DG37" s="0" t="s">
        <v>89</v>
      </c>
      <c r="DI37" s="0" t="s">
        <v>89</v>
      </c>
      <c r="DJ37" s="0" t="s">
        <v>89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112</v>
      </c>
      <c r="DW37" s="0" t="s">
        <v>112</v>
      </c>
      <c r="DX37" s="0" t="n">
        <v>100</v>
      </c>
      <c r="EE37" s="0" t="n">
        <v>17790367</v>
      </c>
      <c r="EF37" s="0" t="n">
        <v>3</v>
      </c>
      <c r="EG37" s="0" t="s">
        <v>90</v>
      </c>
      <c r="EH37" s="0" t="n">
        <v>0</v>
      </c>
      <c r="EJ37" s="0" t="n">
        <v>2</v>
      </c>
      <c r="EK37" s="0" t="n">
        <v>108001</v>
      </c>
      <c r="EL37" s="0" t="s">
        <v>91</v>
      </c>
      <c r="EM37" s="0" t="s">
        <v>92</v>
      </c>
      <c r="EQ37" s="0" t="n">
        <v>0</v>
      </c>
      <c r="ER37" s="0" t="n">
        <v>773.88</v>
      </c>
      <c r="ES37" s="0" t="n">
        <v>128.15</v>
      </c>
      <c r="ET37" s="0" t="n">
        <v>41.8</v>
      </c>
      <c r="EU37" s="0" t="n">
        <v>1.08</v>
      </c>
      <c r="EV37" s="0" t="n">
        <v>603.93</v>
      </c>
      <c r="EW37" s="0" t="n">
        <v>60.88</v>
      </c>
      <c r="EX37" s="0" t="n">
        <v>0.08</v>
      </c>
      <c r="EY37" s="0" t="n">
        <v>0</v>
      </c>
      <c r="EZ37" s="0" t="n">
        <v>0</v>
      </c>
      <c r="FQ37" s="0" t="n">
        <v>0</v>
      </c>
      <c r="FR37" s="0" t="n">
        <f aca="false">ROUND(IF(AND(AA37=0,BI37=3),P37,0),2)</f>
        <v>0</v>
      </c>
      <c r="FS37" s="0" t="n">
        <v>0</v>
      </c>
      <c r="FX37" s="0" t="n">
        <v>95</v>
      </c>
      <c r="FY37" s="0" t="n">
        <v>65</v>
      </c>
      <c r="GA37" s="0" t="n">
        <v>0</v>
      </c>
      <c r="GB37" s="0" t="n">
        <v>0</v>
      </c>
      <c r="GC37" s="0" t="n">
        <v>0</v>
      </c>
      <c r="GD37" s="0" t="n">
        <v>0</v>
      </c>
      <c r="GE37" s="0" t="n">
        <v>0</v>
      </c>
      <c r="GF37" s="0" t="n">
        <v>0</v>
      </c>
      <c r="GG37" s="0" t="n">
        <v>0</v>
      </c>
      <c r="GH37" s="0" t="n">
        <v>0</v>
      </c>
      <c r="GI37" s="0" t="n">
        <v>0</v>
      </c>
      <c r="GJ37" s="0" t="n">
        <v>0</v>
      </c>
      <c r="GK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51</v>
      </c>
      <c r="E38" s="0" t="s">
        <v>114</v>
      </c>
      <c r="F38" s="0" t="s">
        <v>115</v>
      </c>
      <c r="G38" s="0" t="s">
        <v>116</v>
      </c>
      <c r="H38" s="0" t="s">
        <v>80</v>
      </c>
      <c r="I38" s="0" t="n">
        <f aca="false">I37*J38</f>
        <v>1</v>
      </c>
      <c r="J38" s="0" t="n">
        <v>100</v>
      </c>
      <c r="O38" s="0" t="n">
        <f aca="false">ROUND(CP38,2)</f>
        <v>8.99</v>
      </c>
      <c r="P38" s="0" t="n">
        <f aca="false">ROUND(CQ38*I38,2)</f>
        <v>8.99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.01</v>
      </c>
      <c r="X38" s="0" t="n">
        <f aca="false">ROUND(CY38,2)</f>
        <v>0</v>
      </c>
      <c r="Y38" s="0" t="n">
        <f aca="false">ROUND(CZ38,2)</f>
        <v>0</v>
      </c>
      <c r="AA38" s="0" t="n">
        <v>0</v>
      </c>
      <c r="AB38" s="0" t="n">
        <f aca="false">(AC38+AD38+AF38)</f>
        <v>8.99</v>
      </c>
      <c r="AC38" s="0" t="n">
        <f aca="false">AL38</f>
        <v>8.99</v>
      </c>
      <c r="AD38" s="0" t="n">
        <f aca="false">((AM38-AN38)+AE38)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.01</v>
      </c>
      <c r="AK38" s="0" t="n">
        <v>8.99</v>
      </c>
      <c r="AL38" s="0" t="n">
        <v>8.99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.01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2</v>
      </c>
      <c r="BJ38" s="0" t="s">
        <v>117</v>
      </c>
      <c r="BM38" s="0" t="n">
        <v>500002</v>
      </c>
      <c r="BN38" s="0" t="n">
        <v>0</v>
      </c>
      <c r="BO38" s="0" t="s">
        <v>115</v>
      </c>
      <c r="BP38" s="0" t="n">
        <v>1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8.99</v>
      </c>
      <c r="CQ38" s="0" t="n">
        <f aca="false">(AC38)*BC38</f>
        <v>8.99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.01</v>
      </c>
      <c r="CY38" s="0" t="n">
        <f aca="false">(0)*BX38</f>
        <v>0</v>
      </c>
      <c r="CZ38" s="0" t="n">
        <f aca="false">(0)*AX38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0</v>
      </c>
      <c r="DV38" s="0" t="s">
        <v>80</v>
      </c>
      <c r="DW38" s="0" t="s">
        <v>80</v>
      </c>
      <c r="DX38" s="0" t="n">
        <v>1</v>
      </c>
      <c r="EE38" s="0" t="n">
        <v>17790418</v>
      </c>
      <c r="EF38" s="0" t="n">
        <v>8</v>
      </c>
      <c r="EG38" s="0" t="s">
        <v>81</v>
      </c>
      <c r="EH38" s="0" t="n">
        <v>0</v>
      </c>
      <c r="EJ38" s="0" t="n">
        <v>2</v>
      </c>
      <c r="EK38" s="0" t="n">
        <v>500002</v>
      </c>
      <c r="EL38" s="0" t="s">
        <v>98</v>
      </c>
      <c r="EM38" s="0" t="s">
        <v>83</v>
      </c>
      <c r="EQ38" s="0" t="n">
        <v>0</v>
      </c>
      <c r="ER38" s="0" t="n">
        <v>8.99</v>
      </c>
      <c r="ES38" s="0" t="n">
        <v>8.99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Z38" s="0" t="n">
        <v>0</v>
      </c>
      <c r="FQ38" s="0" t="n">
        <v>0</v>
      </c>
      <c r="FR38" s="0" t="n">
        <f aca="false">ROUND(IF(AND(AA38=0,BI38=3),P38,0),2)</f>
        <v>0</v>
      </c>
      <c r="FS38" s="0" t="n">
        <v>0</v>
      </c>
      <c r="FX38" s="0" t="n">
        <v>0</v>
      </c>
      <c r="FY38" s="0" t="n">
        <v>0</v>
      </c>
      <c r="GA38" s="0" t="n">
        <v>8.99</v>
      </c>
      <c r="GB38" s="0" t="n">
        <v>8.99</v>
      </c>
      <c r="GC38" s="0" t="n">
        <v>0</v>
      </c>
      <c r="GD38" s="0" t="n">
        <v>0</v>
      </c>
      <c r="GE38" s="0" t="n">
        <v>0</v>
      </c>
      <c r="GF38" s="0" t="n">
        <v>8.99</v>
      </c>
      <c r="GG38" s="0" t="n">
        <v>8.99</v>
      </c>
      <c r="GH38" s="0" t="n">
        <v>0</v>
      </c>
      <c r="GI38" s="0" t="n">
        <v>0</v>
      </c>
      <c r="GJ38" s="0" t="n">
        <v>0</v>
      </c>
      <c r="GK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69)</f>
        <v>69</v>
      </c>
      <c r="D39" s="0" t="n">
        <f aca="false">ROW(EtalonRes!A64)</f>
        <v>64</v>
      </c>
      <c r="E39" s="0" t="s">
        <v>118</v>
      </c>
      <c r="F39" s="0" t="s">
        <v>119</v>
      </c>
      <c r="G39" s="0" t="s">
        <v>120</v>
      </c>
      <c r="H39" s="0" t="s">
        <v>121</v>
      </c>
      <c r="I39" s="0" t="n">
        <v>0.4</v>
      </c>
      <c r="J39" s="0" t="n">
        <v>0</v>
      </c>
      <c r="O39" s="0" t="n">
        <f aca="false">ROUND(CP39,2)</f>
        <v>1277.6</v>
      </c>
      <c r="P39" s="0" t="n">
        <f aca="false">ROUND(CQ39*I39,2)</f>
        <v>315.85</v>
      </c>
      <c r="Q39" s="0" t="n">
        <f aca="false">ROUND(CR39*I39,2)</f>
        <v>294.79</v>
      </c>
      <c r="R39" s="0" t="n">
        <f aca="false">ROUND(CS39*I39,2)</f>
        <v>38.23</v>
      </c>
      <c r="S39" s="0" t="n">
        <f aca="false">ROUND(CT39*I39,2)</f>
        <v>666.96</v>
      </c>
      <c r="T39" s="0" t="n">
        <f aca="false">ROUND(CU39*I39,2)</f>
        <v>0</v>
      </c>
      <c r="U39" s="0" t="n">
        <f aca="false">CV39*I39</f>
        <v>67.2336</v>
      </c>
      <c r="V39" s="0" t="n">
        <f aca="false">CW39*I39</f>
        <v>2.832</v>
      </c>
      <c r="W39" s="0" t="n">
        <f aca="false">ROUND(CX39*I39,2)</f>
        <v>0</v>
      </c>
      <c r="X39" s="0" t="n">
        <f aca="false">ROUND(CY39,2)</f>
        <v>810.97</v>
      </c>
      <c r="Y39" s="0" t="n">
        <f aca="false">ROUND(CZ39,2)</f>
        <v>500.68</v>
      </c>
      <c r="AA39" s="0" t="n">
        <v>0</v>
      </c>
      <c r="AB39" s="0" t="n">
        <f aca="false">(AC39+AD39+AF39)</f>
        <v>3193.9988</v>
      </c>
      <c r="AC39" s="0" t="n">
        <f aca="false">(ES39)</f>
        <v>789.62</v>
      </c>
      <c r="AD39" s="0" t="n">
        <f aca="false">(((((ET39*1.25)*1.2))-(((EU39*1.25)*1.2)))+AE39)</f>
        <v>736.98</v>
      </c>
      <c r="AE39" s="0" t="n">
        <f aca="false">(((EU39*1.25)*1.2))</f>
        <v>95.58</v>
      </c>
      <c r="AF39" s="0" t="n">
        <f aca="false">(((EV39*1.15)*1.2))</f>
        <v>1667.3988</v>
      </c>
      <c r="AG39" s="0" t="n">
        <f aca="false">(AP39)</f>
        <v>0</v>
      </c>
      <c r="AH39" s="0" t="n">
        <f aca="false">(((EW39*1.15)*1.2))</f>
        <v>168.084</v>
      </c>
      <c r="AI39" s="0" t="n">
        <f aca="false">(((EX39*1.25)*1.2))</f>
        <v>7.08</v>
      </c>
      <c r="AJ39" s="0" t="n">
        <f aca="false">(AS39)</f>
        <v>0</v>
      </c>
      <c r="AK39" s="0" t="n">
        <v>2489.2</v>
      </c>
      <c r="AL39" s="0" t="n">
        <v>789.62</v>
      </c>
      <c r="AM39" s="0" t="n">
        <v>491.32</v>
      </c>
      <c r="AN39" s="0" t="n">
        <v>63.72</v>
      </c>
      <c r="AO39" s="0" t="n">
        <v>1208.26</v>
      </c>
      <c r="AP39" s="0" t="n">
        <v>0</v>
      </c>
      <c r="AQ39" s="0" t="n">
        <v>121.8</v>
      </c>
      <c r="AR39" s="0" t="n">
        <v>4.72</v>
      </c>
      <c r="AS39" s="0" t="n">
        <v>0</v>
      </c>
      <c r="AT39" s="0" t="n">
        <v>115</v>
      </c>
      <c r="AU39" s="0" t="n">
        <v>71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22</v>
      </c>
      <c r="BM39" s="0" t="n">
        <v>16001</v>
      </c>
      <c r="BN39" s="0" t="n">
        <v>0</v>
      </c>
      <c r="BO39" s="0" t="s">
        <v>119</v>
      </c>
      <c r="BP39" s="0" t="n">
        <v>1</v>
      </c>
      <c r="BQ39" s="0" t="n">
        <v>2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28</v>
      </c>
      <c r="CA39" s="0" t="n">
        <v>83</v>
      </c>
      <c r="CF39" s="0" t="n">
        <v>0</v>
      </c>
      <c r="CG39" s="0" t="n">
        <v>0</v>
      </c>
      <c r="CM39" s="0" t="n">
        <v>0</v>
      </c>
      <c r="CN39" s="0" t="s">
        <v>68</v>
      </c>
      <c r="CO39" s="0" t="n">
        <v>0</v>
      </c>
      <c r="CP39" s="0" t="n">
        <f aca="false">(P39+Q39+S39)</f>
        <v>1277.6</v>
      </c>
      <c r="CQ39" s="0" t="n">
        <f aca="false">(AC39)*BC39</f>
        <v>789.62</v>
      </c>
      <c r="CR39" s="0" t="n">
        <f aca="false">(AD39)*BB39</f>
        <v>736.98</v>
      </c>
      <c r="CS39" s="0" t="n">
        <f aca="false">(AE39)*BS39</f>
        <v>95.58</v>
      </c>
      <c r="CT39" s="0" t="n">
        <f aca="false">(AF39)*BA39</f>
        <v>1667.3988</v>
      </c>
      <c r="CU39" s="0" t="n">
        <f aca="false">(AG39)*BT39</f>
        <v>0</v>
      </c>
      <c r="CV39" s="0" t="n">
        <f aca="false">(AH39)*BU39</f>
        <v>168.084</v>
      </c>
      <c r="CW39" s="0" t="n">
        <f aca="false">(AI39)*BV39</f>
        <v>7.08</v>
      </c>
      <c r="CX39" s="0" t="n">
        <f aca="false">(AJ39)*BW39</f>
        <v>0</v>
      </c>
      <c r="CY39" s="0" t="n">
        <f aca="false">((S39+R39)*(ROUND((FX39*IF(0,(IF(0,0.94,1)*IF(0,1,1)),1)),IF(1,0,2))/100))</f>
        <v>810.9685</v>
      </c>
      <c r="CZ39" s="0" t="n">
        <f aca="false">((S39+R39)*(ROUND((FY39*IF(0,1,1)),IF(1,0,2))/100))</f>
        <v>500.6849</v>
      </c>
      <c r="DE39" s="0" t="s">
        <v>70</v>
      </c>
      <c r="DF39" s="0" t="s">
        <v>70</v>
      </c>
      <c r="DG39" s="0" t="s">
        <v>71</v>
      </c>
      <c r="DI39" s="0" t="s">
        <v>71</v>
      </c>
      <c r="DJ39" s="0" t="s">
        <v>70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3</v>
      </c>
      <c r="DV39" s="0" t="s">
        <v>121</v>
      </c>
      <c r="DW39" s="0" t="s">
        <v>121</v>
      </c>
      <c r="DX39" s="0" t="n">
        <v>1</v>
      </c>
      <c r="EE39" s="0" t="n">
        <v>17790512</v>
      </c>
      <c r="EF39" s="0" t="n">
        <v>2</v>
      </c>
      <c r="EG39" s="0" t="s">
        <v>4</v>
      </c>
      <c r="EH39" s="0" t="n">
        <v>0</v>
      </c>
      <c r="EJ39" s="0" t="n">
        <v>1</v>
      </c>
      <c r="EK39" s="0" t="n">
        <v>16001</v>
      </c>
      <c r="EL39" s="0" t="s">
        <v>123</v>
      </c>
      <c r="EM39" s="0" t="s">
        <v>124</v>
      </c>
      <c r="EO39" s="0" t="s">
        <v>74</v>
      </c>
      <c r="EQ39" s="0" t="n">
        <v>0</v>
      </c>
      <c r="ER39" s="0" t="n">
        <v>2489.2</v>
      </c>
      <c r="ES39" s="0" t="n">
        <v>789.62</v>
      </c>
      <c r="ET39" s="0" t="n">
        <v>491.32</v>
      </c>
      <c r="EU39" s="0" t="n">
        <v>63.72</v>
      </c>
      <c r="EV39" s="0" t="n">
        <v>1208.26</v>
      </c>
      <c r="EW39" s="0" t="n">
        <v>121.8</v>
      </c>
      <c r="EX39" s="0" t="n">
        <v>4.72</v>
      </c>
      <c r="EY39" s="0" t="n">
        <v>0</v>
      </c>
      <c r="EZ39" s="0" t="n">
        <v>0</v>
      </c>
      <c r="FQ39" s="0" t="n">
        <v>0</v>
      </c>
      <c r="FR39" s="0" t="n">
        <f aca="false">ROUND(IF(AND(AA39=0,BI39=3),P39,0),2)</f>
        <v>0</v>
      </c>
      <c r="FS39" s="0" t="n">
        <v>0</v>
      </c>
      <c r="FT39" s="0" t="s">
        <v>75</v>
      </c>
      <c r="FU39" s="0" t="s">
        <v>76</v>
      </c>
      <c r="FX39" s="0" t="n">
        <v>115</v>
      </c>
      <c r="FY39" s="0" t="n">
        <v>71</v>
      </c>
      <c r="GA39" s="0" t="n">
        <v>0</v>
      </c>
      <c r="GB39" s="0" t="n">
        <v>0</v>
      </c>
      <c r="GC39" s="0" t="n">
        <v>0</v>
      </c>
      <c r="GD39" s="0" t="n">
        <v>0</v>
      </c>
      <c r="GE39" s="0" t="n">
        <v>0</v>
      </c>
      <c r="GF39" s="0" t="n">
        <v>0</v>
      </c>
      <c r="GG39" s="0" t="n">
        <v>0</v>
      </c>
      <c r="GH39" s="0" t="n">
        <v>0</v>
      </c>
      <c r="GI39" s="0" t="n">
        <v>0</v>
      </c>
      <c r="GJ39" s="0" t="n">
        <v>0</v>
      </c>
      <c r="GK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65</v>
      </c>
      <c r="E40" s="0" t="s">
        <v>125</v>
      </c>
      <c r="F40" s="0" t="s">
        <v>126</v>
      </c>
      <c r="G40" s="0" t="s">
        <v>127</v>
      </c>
      <c r="H40" s="0" t="s">
        <v>128</v>
      </c>
      <c r="I40" s="0" t="n">
        <f aca="false">I39*J40</f>
        <v>16.8</v>
      </c>
      <c r="J40" s="0" t="n">
        <v>42</v>
      </c>
      <c r="O40" s="0" t="n">
        <f aca="false">ROUND(CP40,2)</f>
        <v>289.13</v>
      </c>
      <c r="P40" s="0" t="n">
        <f aca="false">ROUND(CQ40*I40,2)</f>
        <v>289.13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1.34</v>
      </c>
      <c r="X40" s="0" t="n">
        <f aca="false">ROUND(CY40,2)</f>
        <v>0</v>
      </c>
      <c r="Y40" s="0" t="n">
        <f aca="false">ROUND(CZ40,2)</f>
        <v>0</v>
      </c>
      <c r="AA40" s="0" t="n">
        <v>0</v>
      </c>
      <c r="AB40" s="0" t="n">
        <f aca="false">(AC40+AD40+AF40)</f>
        <v>17.21</v>
      </c>
      <c r="AC40" s="0" t="n">
        <f aca="false">AL40</f>
        <v>17.21</v>
      </c>
      <c r="AD40" s="0" t="n">
        <f aca="false">((AM40-AN40)+AE40)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.08</v>
      </c>
      <c r="AK40" s="0" t="n">
        <v>17.21</v>
      </c>
      <c r="AL40" s="0" t="n">
        <v>17.21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.08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29</v>
      </c>
      <c r="BM40" s="0" t="n">
        <v>500001</v>
      </c>
      <c r="BN40" s="0" t="n">
        <v>0</v>
      </c>
      <c r="BO40" s="0" t="s">
        <v>126</v>
      </c>
      <c r="BP40" s="0" t="n">
        <v>1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89.13</v>
      </c>
      <c r="CQ40" s="0" t="n">
        <f aca="false">(AC40)*BC40</f>
        <v>17.21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.08</v>
      </c>
      <c r="CY40" s="0" t="n">
        <f aca="false">(0)*BX40</f>
        <v>0</v>
      </c>
      <c r="CZ40" s="0" t="n">
        <f aca="false">(0)*AX40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28</v>
      </c>
      <c r="DW40" s="0" t="s">
        <v>128</v>
      </c>
      <c r="DX40" s="0" t="n">
        <v>1</v>
      </c>
      <c r="EE40" s="0" t="n">
        <v>17790417</v>
      </c>
      <c r="EF40" s="0" t="n">
        <v>8</v>
      </c>
      <c r="EG40" s="0" t="s">
        <v>81</v>
      </c>
      <c r="EH40" s="0" t="n">
        <v>0</v>
      </c>
      <c r="EJ40" s="0" t="n">
        <v>1</v>
      </c>
      <c r="EK40" s="0" t="n">
        <v>500001</v>
      </c>
      <c r="EL40" s="0" t="s">
        <v>82</v>
      </c>
      <c r="EM40" s="0" t="s">
        <v>83</v>
      </c>
      <c r="EQ40" s="0" t="n">
        <v>0</v>
      </c>
      <c r="ER40" s="0" t="n">
        <v>17.21</v>
      </c>
      <c r="ES40" s="0" t="n">
        <v>17.21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Z40" s="0" t="n">
        <v>0</v>
      </c>
      <c r="FQ40" s="0" t="n">
        <v>0</v>
      </c>
      <c r="FR40" s="0" t="n">
        <f aca="false">ROUND(IF(AND(AA40=0,BI40=3),P40,0),2)</f>
        <v>0</v>
      </c>
      <c r="FS40" s="0" t="n">
        <v>0</v>
      </c>
      <c r="FX40" s="0" t="n">
        <v>0</v>
      </c>
      <c r="FY40" s="0" t="n">
        <v>0</v>
      </c>
      <c r="GA40" s="0" t="n">
        <v>17.21</v>
      </c>
      <c r="GB40" s="0" t="n">
        <v>17.21</v>
      </c>
      <c r="GC40" s="0" t="n">
        <v>0</v>
      </c>
      <c r="GD40" s="0" t="n">
        <v>0</v>
      </c>
      <c r="GE40" s="0" t="n">
        <v>0</v>
      </c>
      <c r="GF40" s="0" t="n">
        <v>17.21</v>
      </c>
      <c r="GG40" s="0" t="n">
        <v>17.21</v>
      </c>
      <c r="GH40" s="0" t="n">
        <v>0</v>
      </c>
      <c r="GI40" s="0" t="n">
        <v>0</v>
      </c>
      <c r="GJ40" s="0" t="n">
        <v>0</v>
      </c>
      <c r="GK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78)</f>
        <v>78</v>
      </c>
      <c r="D41" s="0" t="n">
        <f aca="false">ROW(EtalonRes!A73)</f>
        <v>73</v>
      </c>
      <c r="E41" s="0" t="s">
        <v>130</v>
      </c>
      <c r="F41" s="0" t="s">
        <v>131</v>
      </c>
      <c r="G41" s="0" t="s">
        <v>132</v>
      </c>
      <c r="H41" s="0" t="s">
        <v>133</v>
      </c>
      <c r="I41" s="0" t="n">
        <v>1</v>
      </c>
      <c r="J41" s="0" t="n">
        <v>0</v>
      </c>
      <c r="O41" s="0" t="n">
        <f aca="false">ROUND(CP41,2)</f>
        <v>116.77</v>
      </c>
      <c r="P41" s="0" t="n">
        <f aca="false">ROUND(CQ41*I41,2)</f>
        <v>48.31</v>
      </c>
      <c r="Q41" s="0" t="n">
        <f aca="false">ROUND(CR41*I41,2)</f>
        <v>7.41</v>
      </c>
      <c r="R41" s="0" t="n">
        <f aca="false">ROUND(CS41*I41,2)</f>
        <v>0</v>
      </c>
      <c r="S41" s="0" t="n">
        <f aca="false">ROUND(CT41*I41,2)</f>
        <v>61.05</v>
      </c>
      <c r="T41" s="0" t="n">
        <f aca="false">ROUND(CU41*I41,2)</f>
        <v>0</v>
      </c>
      <c r="U41" s="0" t="n">
        <f aca="false">CV41*I41</f>
        <v>6.1548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70.21</v>
      </c>
      <c r="Y41" s="0" t="n">
        <f aca="false">ROUND(CZ41,2)</f>
        <v>43.35</v>
      </c>
      <c r="AA41" s="0" t="n">
        <v>0</v>
      </c>
      <c r="AB41" s="0" t="n">
        <f aca="false">(AC41+AD41+AF41)</f>
        <v>116.7712</v>
      </c>
      <c r="AC41" s="0" t="n">
        <f aca="false">(ES41)</f>
        <v>48.31</v>
      </c>
      <c r="AD41" s="0" t="n">
        <f aca="false">(((((ET41*1.25)*1.2))-(((EU41*1.25)*1.2)))+AE41)</f>
        <v>7.41</v>
      </c>
      <c r="AE41" s="0" t="n">
        <f aca="false">(((EU41*1.25)*1.2))</f>
        <v>0</v>
      </c>
      <c r="AF41" s="0" t="n">
        <f aca="false">(((EV41*1.15)*1.2))</f>
        <v>61.0512</v>
      </c>
      <c r="AG41" s="0" t="n">
        <f aca="false">(AP41)</f>
        <v>0</v>
      </c>
      <c r="AH41" s="0" t="n">
        <f aca="false">(((EW41*1.15)*1.2))</f>
        <v>6.1548</v>
      </c>
      <c r="AI41" s="0" t="n">
        <f aca="false">(((EX41*1.25)*1.2))</f>
        <v>0</v>
      </c>
      <c r="AJ41" s="0" t="n">
        <f aca="false">(AS41)</f>
        <v>0</v>
      </c>
      <c r="AK41" s="0" t="n">
        <v>97.49</v>
      </c>
      <c r="AL41" s="0" t="n">
        <v>48.31</v>
      </c>
      <c r="AM41" s="0" t="n">
        <v>4.94</v>
      </c>
      <c r="AN41" s="0" t="n">
        <v>0</v>
      </c>
      <c r="AO41" s="0" t="n">
        <v>44.24</v>
      </c>
      <c r="AP41" s="0" t="n">
        <v>0</v>
      </c>
      <c r="AQ41" s="0" t="n">
        <v>4.46</v>
      </c>
      <c r="AR41" s="0" t="n">
        <v>0</v>
      </c>
      <c r="AS41" s="0" t="n">
        <v>0</v>
      </c>
      <c r="AT41" s="0" t="n">
        <v>115</v>
      </c>
      <c r="AU41" s="0" t="n">
        <v>71</v>
      </c>
      <c r="AV41" s="0" t="n">
        <v>1</v>
      </c>
      <c r="AW41" s="0" t="n">
        <v>1</v>
      </c>
      <c r="AX41" s="0" t="n">
        <v>1</v>
      </c>
      <c r="AY41" s="0" t="n">
        <v>1</v>
      </c>
      <c r="AZ41" s="0" t="n">
        <v>1</v>
      </c>
      <c r="BA41" s="0" t="n">
        <v>1</v>
      </c>
      <c r="BB41" s="0" t="n">
        <v>1</v>
      </c>
      <c r="BC41" s="0" t="n">
        <v>1</v>
      </c>
      <c r="BH41" s="0" t="n">
        <v>0</v>
      </c>
      <c r="BI41" s="0" t="n">
        <v>1</v>
      </c>
      <c r="BJ41" s="0" t="s">
        <v>134</v>
      </c>
      <c r="BM41" s="0" t="n">
        <v>16001</v>
      </c>
      <c r="BN41" s="0" t="n">
        <v>0</v>
      </c>
      <c r="BO41" s="0" t="s">
        <v>131</v>
      </c>
      <c r="BP41" s="0" t="n">
        <v>1</v>
      </c>
      <c r="BQ41" s="0" t="n">
        <v>2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28</v>
      </c>
      <c r="CA41" s="0" t="n">
        <v>83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16.77</v>
      </c>
      <c r="CQ41" s="0" t="n">
        <f aca="false">(AC41)*BC41</f>
        <v>48.31</v>
      </c>
      <c r="CR41" s="0" t="n">
        <f aca="false">(AD41)*BB41</f>
        <v>7.41</v>
      </c>
      <c r="CS41" s="0" t="n">
        <f aca="false">(AE41)*BS41</f>
        <v>0</v>
      </c>
      <c r="CT41" s="0" t="n">
        <f aca="false">(AF41)*BA41</f>
        <v>61.0512</v>
      </c>
      <c r="CU41" s="0" t="n">
        <f aca="false">(AG41)*BT41</f>
        <v>0</v>
      </c>
      <c r="CV41" s="0" t="n">
        <f aca="false">(AH41)*BU41</f>
        <v>6.1548</v>
      </c>
      <c r="CW41" s="0" t="n">
        <f aca="false">(AI41)*BV41</f>
        <v>0</v>
      </c>
      <c r="CX41" s="0" t="n">
        <f aca="false">(AJ41)*BW41</f>
        <v>0</v>
      </c>
      <c r="CY41" s="0" t="n">
        <f aca="false">((S41+R41)*(ROUND((FX41*IF(0,(IF(0,0.94,1)*IF(0,1,1)),1)),IF(1,0,2))/100))</f>
        <v>70.2075</v>
      </c>
      <c r="CZ41" s="0" t="n">
        <f aca="false">((S41+R41)*(ROUND((FY41*IF(0,1,1)),IF(1,0,2))/100))</f>
        <v>43.3455</v>
      </c>
      <c r="DE41" s="0" t="s">
        <v>70</v>
      </c>
      <c r="DF41" s="0" t="s">
        <v>70</v>
      </c>
      <c r="DG41" s="0" t="s">
        <v>71</v>
      </c>
      <c r="DI41" s="0" t="s">
        <v>71</v>
      </c>
      <c r="DJ41" s="0" t="s">
        <v>70</v>
      </c>
      <c r="DN41" s="0" t="n">
        <v>0</v>
      </c>
      <c r="DO41" s="0" t="n">
        <v>0</v>
      </c>
      <c r="DP41" s="0" t="n">
        <v>1</v>
      </c>
      <c r="DQ41" s="0" t="n">
        <v>1</v>
      </c>
      <c r="DR41" s="0" t="n">
        <v>1</v>
      </c>
      <c r="DS41" s="0" t="n">
        <v>1</v>
      </c>
      <c r="DT41" s="0" t="n">
        <v>1</v>
      </c>
      <c r="DU41" s="0" t="n">
        <v>1013</v>
      </c>
      <c r="DV41" s="0" t="s">
        <v>133</v>
      </c>
      <c r="DW41" s="0" t="s">
        <v>133</v>
      </c>
      <c r="DX41" s="0" t="n">
        <v>1</v>
      </c>
      <c r="EE41" s="0" t="n">
        <v>17790512</v>
      </c>
      <c r="EF41" s="0" t="n">
        <v>2</v>
      </c>
      <c r="EG41" s="0" t="s">
        <v>4</v>
      </c>
      <c r="EH41" s="0" t="n">
        <v>0</v>
      </c>
      <c r="EJ41" s="0" t="n">
        <v>1</v>
      </c>
      <c r="EK41" s="0" t="n">
        <v>16001</v>
      </c>
      <c r="EL41" s="0" t="s">
        <v>123</v>
      </c>
      <c r="EM41" s="0" t="s">
        <v>124</v>
      </c>
      <c r="EQ41" s="0" t="n">
        <v>0</v>
      </c>
      <c r="ER41" s="0" t="n">
        <v>97.49</v>
      </c>
      <c r="ES41" s="0" t="n">
        <v>48.31</v>
      </c>
      <c r="ET41" s="0" t="n">
        <v>4.94</v>
      </c>
      <c r="EU41" s="0" t="n">
        <v>0</v>
      </c>
      <c r="EV41" s="0" t="n">
        <v>44.24</v>
      </c>
      <c r="EW41" s="0" t="n">
        <v>4.46</v>
      </c>
      <c r="EX41" s="0" t="n">
        <v>0</v>
      </c>
      <c r="EY41" s="0" t="n">
        <v>0</v>
      </c>
      <c r="EZ41" s="0" t="n">
        <v>0</v>
      </c>
      <c r="FQ41" s="0" t="n">
        <v>0</v>
      </c>
      <c r="FR41" s="0" t="n">
        <f aca="false">ROUND(IF(AND(AA41=0,BI41=3),P41,0),2)</f>
        <v>0</v>
      </c>
      <c r="FS41" s="0" t="n">
        <v>0</v>
      </c>
      <c r="FT41" s="0" t="s">
        <v>75</v>
      </c>
      <c r="FU41" s="0" t="s">
        <v>76</v>
      </c>
      <c r="FX41" s="0" t="n">
        <v>115</v>
      </c>
      <c r="FY41" s="0" t="n">
        <v>71</v>
      </c>
      <c r="GA41" s="0" t="n">
        <v>0</v>
      </c>
      <c r="GB41" s="0" t="n">
        <v>0</v>
      </c>
      <c r="GC41" s="0" t="n">
        <v>0</v>
      </c>
      <c r="GD41" s="0" t="n">
        <v>0</v>
      </c>
      <c r="GE41" s="0" t="n">
        <v>0</v>
      </c>
      <c r="GF41" s="0" t="n">
        <v>0</v>
      </c>
      <c r="GG41" s="0" t="n">
        <v>0</v>
      </c>
      <c r="GH41" s="0" t="n">
        <v>0</v>
      </c>
      <c r="GI41" s="0" t="n">
        <v>0</v>
      </c>
      <c r="GJ41" s="0" t="n">
        <v>0</v>
      </c>
      <c r="GK41" s="0" t="n">
        <v>0</v>
      </c>
    </row>
    <row r="43" customFormat="false" ht="12.75" hidden="false" customHeight="false" outlineLevel="0" collapsed="false">
      <c r="A43" s="147" t="n">
        <v>51</v>
      </c>
      <c r="B43" s="147" t="n">
        <f aca="false">B26</f>
        <v>1</v>
      </c>
      <c r="C43" s="147" t="n">
        <f aca="false">A26</f>
        <v>4</v>
      </c>
      <c r="D43" s="147" t="n">
        <f aca="false">ROW(A26)</f>
        <v>26</v>
      </c>
      <c r="E43" s="147"/>
      <c r="F43" s="147" t="str">
        <f aca="false">IF(F26&lt;&gt;"",F26,"")</f>
        <v>Новый раздел</v>
      </c>
      <c r="G43" s="147" t="str">
        <f aca="false">IF(G26&lt;&gt;"",G26,"")</f>
        <v>Откачка воды из подвала</v>
      </c>
      <c r="H43" s="147"/>
      <c r="I43" s="147"/>
      <c r="J43" s="147"/>
      <c r="K43" s="147"/>
      <c r="L43" s="147"/>
      <c r="M43" s="147"/>
      <c r="N43" s="147"/>
      <c r="O43" s="147" t="n">
        <f aca="false">ROUND(AB43,2)</f>
        <v>3969.39</v>
      </c>
      <c r="P43" s="147" t="n">
        <f aca="false">ROUND(AC43,2)</f>
        <v>2622.06</v>
      </c>
      <c r="Q43" s="147" t="n">
        <f aca="false">ROUND(AD43,2)</f>
        <v>344.35</v>
      </c>
      <c r="R43" s="147" t="n">
        <f aca="false">ROUND(AE43,2)</f>
        <v>39.71</v>
      </c>
      <c r="S43" s="147" t="n">
        <f aca="false">ROUND(AF43,2)</f>
        <v>1002.98</v>
      </c>
      <c r="T43" s="147" t="n">
        <f aca="false">ROUND(AG43,2)</f>
        <v>0</v>
      </c>
      <c r="U43" s="147" t="n">
        <f aca="false">ROUND(AH43,2)</f>
        <v>102.88</v>
      </c>
      <c r="V43" s="147" t="n">
        <f aca="false">ROUND(AI43,2)</f>
        <v>2.94</v>
      </c>
      <c r="W43" s="147" t="n">
        <f aca="false">ROUND(AJ43,2)</f>
        <v>1.75</v>
      </c>
      <c r="X43" s="147" t="n">
        <f aca="false">ROUND(AK43,2)</f>
        <v>1179.33</v>
      </c>
      <c r="Y43" s="147" t="n">
        <f aca="false">ROUND(AL43,2)</f>
        <v>733.67</v>
      </c>
      <c r="Z43" s="147"/>
      <c r="AA43" s="147"/>
      <c r="AB43" s="147" t="n">
        <f aca="false">ROUND(SUMIF(AA30:AA41,"=0",O30:O41),2)</f>
        <v>3969.39</v>
      </c>
      <c r="AC43" s="147" t="n">
        <f aca="false">ROUND(SUMIF(AA30:AA41,"=0",P30:P41),2)</f>
        <v>2622.06</v>
      </c>
      <c r="AD43" s="147" t="n">
        <f aca="false">ROUND(SUMIF(AA30:AA41,"=0",Q30:Q41),2)</f>
        <v>344.35</v>
      </c>
      <c r="AE43" s="147" t="n">
        <f aca="false">ROUND(SUMIF(AA30:AA41,"=0",R30:R41),2)</f>
        <v>39.71</v>
      </c>
      <c r="AF43" s="147" t="n">
        <f aca="false">ROUND(SUMIF(AA30:AA41,"=0",S30:S41),2)</f>
        <v>1002.98</v>
      </c>
      <c r="AG43" s="147" t="n">
        <f aca="false">ROUND(SUMIF(AA30:AA41,"=0",T30:T41),2)</f>
        <v>0</v>
      </c>
      <c r="AH43" s="147" t="n">
        <f aca="false">ROUND(SUMIF(AA30:AA41,"=0",U30:U41),2)</f>
        <v>102.88</v>
      </c>
      <c r="AI43" s="147" t="n">
        <f aca="false">ROUND(SUMIF(AA30:AA41,"=0",V30:V41),2)</f>
        <v>2.94</v>
      </c>
      <c r="AJ43" s="147" t="n">
        <f aca="false">ROUND(SUMIF(AA30:AA41,"=0",W30:W41),2)</f>
        <v>1.75</v>
      </c>
      <c r="AK43" s="147" t="n">
        <f aca="false">ROUND(SUMIF(AA30:AA41,"=0",X30:X41),2)</f>
        <v>1179.33</v>
      </c>
      <c r="AL43" s="147" t="n">
        <f aca="false">ROUND(SUMIF(AA30:AA41,"=0",Y30:Y41),2)</f>
        <v>733.67</v>
      </c>
      <c r="AM43" s="147"/>
      <c r="AN43" s="147" t="n">
        <f aca="false">ROUND(AO43,2)</f>
        <v>0</v>
      </c>
      <c r="AO43" s="147" t="n">
        <f aca="false">ROUND(SUMIF(AA30:AA41,"=0",FQ30:FQ41),2)</f>
        <v>0</v>
      </c>
      <c r="AP43" s="147" t="n">
        <f aca="false">ROUND(AQ43,2)</f>
        <v>0</v>
      </c>
      <c r="AQ43" s="147" t="n">
        <f aca="false">ROUND(SUM(FR30:FR41),2)</f>
        <v>0</v>
      </c>
    </row>
    <row r="45" customFormat="false" ht="12.75" hidden="false" customHeight="false" outlineLevel="0" collapsed="false">
      <c r="A45" s="148" t="n">
        <v>50</v>
      </c>
      <c r="B45" s="148" t="n">
        <v>0</v>
      </c>
      <c r="C45" s="148" t="n">
        <v>0</v>
      </c>
      <c r="D45" s="148" t="n">
        <v>1</v>
      </c>
      <c r="E45" s="148" t="n">
        <v>0</v>
      </c>
      <c r="F45" s="148" t="n">
        <f aca="false">Source!O43</f>
        <v>3969.39</v>
      </c>
      <c r="G45" s="148" t="s">
        <v>135</v>
      </c>
      <c r="H45" s="148" t="s">
        <v>136</v>
      </c>
      <c r="I45" s="148"/>
      <c r="J45" s="148"/>
      <c r="K45" s="148" t="n">
        <v>201</v>
      </c>
      <c r="L45" s="148" t="n">
        <v>1</v>
      </c>
      <c r="M45" s="148" t="n">
        <v>3</v>
      </c>
      <c r="N45" s="148"/>
    </row>
    <row r="46" customFormat="false" ht="12.75" hidden="false" customHeight="false" outlineLevel="0" collapsed="false">
      <c r="A46" s="148" t="n">
        <v>50</v>
      </c>
      <c r="B46" s="148" t="n">
        <v>0</v>
      </c>
      <c r="C46" s="148" t="n">
        <v>0</v>
      </c>
      <c r="D46" s="148" t="n">
        <v>1</v>
      </c>
      <c r="E46" s="148" t="n">
        <v>0</v>
      </c>
      <c r="F46" s="148" t="n">
        <f aca="false">Source!P43</f>
        <v>2622.06</v>
      </c>
      <c r="G46" s="148" t="s">
        <v>137</v>
      </c>
      <c r="H46" s="148" t="s">
        <v>138</v>
      </c>
      <c r="I46" s="148"/>
      <c r="J46" s="148"/>
      <c r="K46" s="148" t="n">
        <v>202</v>
      </c>
      <c r="L46" s="148" t="n">
        <v>2</v>
      </c>
      <c r="M46" s="148" t="n">
        <v>3</v>
      </c>
      <c r="N46" s="148"/>
    </row>
    <row r="47" customFormat="false" ht="12.75" hidden="false" customHeight="false" outlineLevel="0" collapsed="false">
      <c r="A47" s="148" t="n">
        <v>50</v>
      </c>
      <c r="B47" s="148" t="n">
        <v>0</v>
      </c>
      <c r="C47" s="148" t="n">
        <v>0</v>
      </c>
      <c r="D47" s="148" t="n">
        <v>1</v>
      </c>
      <c r="E47" s="148" t="n">
        <v>222</v>
      </c>
      <c r="F47" s="148" t="n">
        <f aca="false">Source!AN43</f>
        <v>0</v>
      </c>
      <c r="G47" s="148" t="s">
        <v>139</v>
      </c>
      <c r="H47" s="148" t="s">
        <v>140</v>
      </c>
      <c r="I47" s="148"/>
      <c r="J47" s="148"/>
      <c r="K47" s="148" t="n">
        <v>222</v>
      </c>
      <c r="L47" s="148" t="n">
        <v>3</v>
      </c>
      <c r="M47" s="148" t="n">
        <v>3</v>
      </c>
      <c r="N47" s="148"/>
    </row>
    <row r="48" customFormat="false" ht="12.75" hidden="false" customHeight="false" outlineLevel="0" collapsed="false">
      <c r="A48" s="148" t="n">
        <v>50</v>
      </c>
      <c r="B48" s="148" t="n">
        <v>0</v>
      </c>
      <c r="C48" s="148" t="n">
        <v>0</v>
      </c>
      <c r="D48" s="148" t="n">
        <v>1</v>
      </c>
      <c r="E48" s="148" t="n">
        <v>216</v>
      </c>
      <c r="F48" s="148" t="n">
        <f aca="false">Source!AP43</f>
        <v>0</v>
      </c>
      <c r="G48" s="148" t="s">
        <v>141</v>
      </c>
      <c r="H48" s="148" t="s">
        <v>142</v>
      </c>
      <c r="I48" s="148"/>
      <c r="J48" s="148"/>
      <c r="K48" s="148" t="n">
        <v>216</v>
      </c>
      <c r="L48" s="148" t="n">
        <v>4</v>
      </c>
      <c r="M48" s="148" t="n">
        <v>3</v>
      </c>
      <c r="N48" s="148"/>
    </row>
    <row r="49" customFormat="false" ht="12.75" hidden="false" customHeight="false" outlineLevel="0" collapsed="false">
      <c r="A49" s="148" t="n">
        <v>50</v>
      </c>
      <c r="B49" s="148" t="n">
        <v>0</v>
      </c>
      <c r="C49" s="148" t="n">
        <v>0</v>
      </c>
      <c r="D49" s="148" t="n">
        <v>1</v>
      </c>
      <c r="E49" s="148" t="n">
        <v>203</v>
      </c>
      <c r="F49" s="148" t="n">
        <f aca="false">Source!Q43</f>
        <v>344.35</v>
      </c>
      <c r="G49" s="148" t="s">
        <v>143</v>
      </c>
      <c r="H49" s="148" t="s">
        <v>144</v>
      </c>
      <c r="I49" s="148"/>
      <c r="J49" s="148"/>
      <c r="K49" s="148" t="n">
        <v>203</v>
      </c>
      <c r="L49" s="148" t="n">
        <v>6</v>
      </c>
      <c r="M49" s="148" t="n">
        <v>3</v>
      </c>
      <c r="N49" s="148"/>
    </row>
    <row r="50" customFormat="false" ht="12.75" hidden="false" customHeight="false" outlineLevel="0" collapsed="false">
      <c r="A50" s="148" t="n">
        <v>50</v>
      </c>
      <c r="B50" s="148" t="n">
        <v>0</v>
      </c>
      <c r="C50" s="148" t="n">
        <v>0</v>
      </c>
      <c r="D50" s="148" t="n">
        <v>1</v>
      </c>
      <c r="E50" s="148" t="n">
        <v>204</v>
      </c>
      <c r="F50" s="148" t="n">
        <f aca="false">Source!R43</f>
        <v>39.71</v>
      </c>
      <c r="G50" s="148" t="s">
        <v>145</v>
      </c>
      <c r="H50" s="148" t="s">
        <v>146</v>
      </c>
      <c r="I50" s="148"/>
      <c r="J50" s="148"/>
      <c r="K50" s="148" t="n">
        <v>204</v>
      </c>
      <c r="L50" s="148" t="n">
        <v>7</v>
      </c>
      <c r="M50" s="148" t="n">
        <v>3</v>
      </c>
      <c r="N50" s="148"/>
    </row>
    <row r="51" customFormat="false" ht="12.75" hidden="false" customHeight="false" outlineLevel="0" collapsed="false">
      <c r="A51" s="148" t="n">
        <v>50</v>
      </c>
      <c r="B51" s="148" t="n">
        <v>0</v>
      </c>
      <c r="C51" s="148" t="n">
        <v>0</v>
      </c>
      <c r="D51" s="148" t="n">
        <v>1</v>
      </c>
      <c r="E51" s="148" t="n">
        <v>0</v>
      </c>
      <c r="F51" s="148" t="n">
        <f aca="false">Source!S43</f>
        <v>1002.98</v>
      </c>
      <c r="G51" s="148" t="s">
        <v>147</v>
      </c>
      <c r="H51" s="148" t="s">
        <v>148</v>
      </c>
      <c r="I51" s="148"/>
      <c r="J51" s="148"/>
      <c r="K51" s="148" t="n">
        <v>205</v>
      </c>
      <c r="L51" s="148" t="n">
        <v>8</v>
      </c>
      <c r="M51" s="148" t="n">
        <v>3</v>
      </c>
      <c r="N51" s="148"/>
    </row>
    <row r="52" customFormat="false" ht="12.75" hidden="false" customHeight="false" outlineLevel="0" collapsed="false">
      <c r="A52" s="148" t="n">
        <v>50</v>
      </c>
      <c r="B52" s="148" t="n">
        <v>0</v>
      </c>
      <c r="C52" s="148" t="n">
        <v>0</v>
      </c>
      <c r="D52" s="148" t="n">
        <v>1</v>
      </c>
      <c r="E52" s="148" t="n">
        <v>206</v>
      </c>
      <c r="F52" s="148" t="n">
        <f aca="false">Source!T43</f>
        <v>0</v>
      </c>
      <c r="G52" s="148" t="s">
        <v>149</v>
      </c>
      <c r="H52" s="148" t="s">
        <v>150</v>
      </c>
      <c r="I52" s="148"/>
      <c r="J52" s="148"/>
      <c r="K52" s="148" t="n">
        <v>206</v>
      </c>
      <c r="L52" s="148" t="n">
        <v>12</v>
      </c>
      <c r="M52" s="148" t="n">
        <v>3</v>
      </c>
      <c r="N52" s="148"/>
    </row>
    <row r="53" customFormat="false" ht="12.75" hidden="false" customHeight="false" outlineLevel="0" collapsed="false">
      <c r="A53" s="148" t="n">
        <v>50</v>
      </c>
      <c r="B53" s="148" t="n">
        <v>0</v>
      </c>
      <c r="C53" s="148" t="n">
        <v>0</v>
      </c>
      <c r="D53" s="148" t="n">
        <v>1</v>
      </c>
      <c r="E53" s="148" t="n">
        <v>0</v>
      </c>
      <c r="F53" s="148" t="n">
        <f aca="false">Source!U43</f>
        <v>102.88</v>
      </c>
      <c r="G53" s="148" t="s">
        <v>151</v>
      </c>
      <c r="H53" s="148" t="s">
        <v>152</v>
      </c>
      <c r="I53" s="148"/>
      <c r="J53" s="148"/>
      <c r="K53" s="148" t="n">
        <v>207</v>
      </c>
      <c r="L53" s="148" t="n">
        <v>13</v>
      </c>
      <c r="M53" s="148" t="n">
        <v>3</v>
      </c>
      <c r="N53" s="148"/>
    </row>
    <row r="54" customFormat="false" ht="12.75" hidden="false" customHeight="false" outlineLevel="0" collapsed="false">
      <c r="A54" s="148" t="n">
        <v>50</v>
      </c>
      <c r="B54" s="148" t="n">
        <v>0</v>
      </c>
      <c r="C54" s="148" t="n">
        <v>0</v>
      </c>
      <c r="D54" s="148" t="n">
        <v>1</v>
      </c>
      <c r="E54" s="148" t="n">
        <v>208</v>
      </c>
      <c r="F54" s="148" t="n">
        <f aca="false">Source!V43</f>
        <v>2.94</v>
      </c>
      <c r="G54" s="148" t="s">
        <v>153</v>
      </c>
      <c r="H54" s="148" t="s">
        <v>154</v>
      </c>
      <c r="I54" s="148"/>
      <c r="J54" s="148"/>
      <c r="K54" s="148" t="n">
        <v>208</v>
      </c>
      <c r="L54" s="148" t="n">
        <v>14</v>
      </c>
      <c r="M54" s="148" t="n">
        <v>3</v>
      </c>
      <c r="N54" s="148"/>
    </row>
    <row r="55" customFormat="false" ht="12.75" hidden="false" customHeight="false" outlineLevel="0" collapsed="false">
      <c r="A55" s="148" t="n">
        <v>50</v>
      </c>
      <c r="B55" s="148" t="n">
        <v>0</v>
      </c>
      <c r="C55" s="148" t="n">
        <v>0</v>
      </c>
      <c r="D55" s="148" t="n">
        <v>1</v>
      </c>
      <c r="E55" s="148" t="n">
        <v>209</v>
      </c>
      <c r="F55" s="148" t="n">
        <f aca="false">Source!W43</f>
        <v>1.75</v>
      </c>
      <c r="G55" s="148" t="s">
        <v>155</v>
      </c>
      <c r="H55" s="148" t="s">
        <v>156</v>
      </c>
      <c r="I55" s="148"/>
      <c r="J55" s="148"/>
      <c r="K55" s="148" t="n">
        <v>209</v>
      </c>
      <c r="L55" s="148" t="n">
        <v>15</v>
      </c>
      <c r="M55" s="148" t="n">
        <v>3</v>
      </c>
      <c r="N55" s="148"/>
    </row>
    <row r="56" customFormat="false" ht="12.75" hidden="false" customHeight="false" outlineLevel="0" collapsed="false">
      <c r="A56" s="148" t="n">
        <v>50</v>
      </c>
      <c r="B56" s="148" t="n">
        <v>0</v>
      </c>
      <c r="C56" s="148" t="n">
        <v>0</v>
      </c>
      <c r="D56" s="148" t="n">
        <v>1</v>
      </c>
      <c r="E56" s="148" t="n">
        <v>210</v>
      </c>
      <c r="F56" s="148" t="n">
        <f aca="false">Source!X43</f>
        <v>1179.33</v>
      </c>
      <c r="G56" s="148" t="s">
        <v>157</v>
      </c>
      <c r="H56" s="148" t="s">
        <v>27</v>
      </c>
      <c r="I56" s="148"/>
      <c r="J56" s="148"/>
      <c r="K56" s="148" t="n">
        <v>210</v>
      </c>
      <c r="L56" s="148" t="n">
        <v>16</v>
      </c>
      <c r="M56" s="148" t="n">
        <v>3</v>
      </c>
      <c r="N56" s="148"/>
    </row>
    <row r="57" customFormat="false" ht="12.75" hidden="false" customHeight="false" outlineLevel="0" collapsed="false">
      <c r="A57" s="148" t="n">
        <v>50</v>
      </c>
      <c r="B57" s="148" t="n">
        <v>0</v>
      </c>
      <c r="C57" s="148" t="n">
        <v>0</v>
      </c>
      <c r="D57" s="148" t="n">
        <v>1</v>
      </c>
      <c r="E57" s="148" t="n">
        <v>211</v>
      </c>
      <c r="F57" s="148" t="n">
        <f aca="false">Source!Y43</f>
        <v>733.67</v>
      </c>
      <c r="G57" s="148" t="s">
        <v>158</v>
      </c>
      <c r="H57" s="148" t="s">
        <v>28</v>
      </c>
      <c r="I57" s="148"/>
      <c r="J57" s="148"/>
      <c r="K57" s="148" t="n">
        <v>211</v>
      </c>
      <c r="L57" s="148" t="n">
        <v>17</v>
      </c>
      <c r="M57" s="148" t="n">
        <v>3</v>
      </c>
      <c r="N57" s="148"/>
    </row>
    <row r="58" customFormat="false" ht="12.75" hidden="false" customHeight="false" outlineLevel="0" collapsed="false">
      <c r="A58" s="148" t="n">
        <v>50</v>
      </c>
      <c r="B58" s="148" t="n">
        <f aca="false">IF(Source!F58&lt;&gt;0,1,0)</f>
        <v>1</v>
      </c>
      <c r="C58" s="148" t="n">
        <v>0</v>
      </c>
      <c r="D58" s="148" t="n">
        <v>2</v>
      </c>
      <c r="E58" s="148" t="n">
        <v>0</v>
      </c>
      <c r="F58" s="148" t="n">
        <v>3668.18</v>
      </c>
      <c r="G58" s="148" t="s">
        <v>159</v>
      </c>
      <c r="H58" s="148" t="s">
        <v>160</v>
      </c>
      <c r="I58" s="148"/>
      <c r="J58" s="148"/>
      <c r="K58" s="148" t="n">
        <v>212</v>
      </c>
      <c r="L58" s="148" t="n">
        <v>19</v>
      </c>
      <c r="M58" s="148" t="n">
        <v>1</v>
      </c>
      <c r="N58" s="148"/>
    </row>
    <row r="59" customFormat="false" ht="12.75" hidden="false" customHeight="false" outlineLevel="0" collapsed="false">
      <c r="A59" s="148" t="n">
        <v>50</v>
      </c>
      <c r="B59" s="148" t="n">
        <f aca="false">IF(Source!F59&lt;&gt;0,1,0)</f>
        <v>1</v>
      </c>
      <c r="C59" s="148" t="n">
        <v>0</v>
      </c>
      <c r="D59" s="148" t="n">
        <v>2</v>
      </c>
      <c r="E59" s="148" t="n">
        <v>0</v>
      </c>
      <c r="F59" s="148" t="n">
        <v>1095.06</v>
      </c>
      <c r="G59" s="148" t="s">
        <v>161</v>
      </c>
      <c r="H59" s="148" t="s">
        <v>27</v>
      </c>
      <c r="I59" s="148"/>
      <c r="J59" s="148"/>
      <c r="K59" s="148" t="n">
        <v>212</v>
      </c>
      <c r="L59" s="148" t="n">
        <v>20</v>
      </c>
      <c r="M59" s="148" t="n">
        <v>1</v>
      </c>
      <c r="N59" s="148"/>
    </row>
    <row r="60" customFormat="false" ht="12.75" hidden="false" customHeight="false" outlineLevel="0" collapsed="false">
      <c r="A60" s="148" t="n">
        <v>50</v>
      </c>
      <c r="B60" s="148" t="n">
        <f aca="false">IF(Source!F60&lt;&gt;0,1,0)</f>
        <v>1</v>
      </c>
      <c r="C60" s="148" t="n">
        <v>0</v>
      </c>
      <c r="D60" s="148" t="n">
        <v>2</v>
      </c>
      <c r="E60" s="148" t="n">
        <v>0</v>
      </c>
      <c r="F60" s="148" t="n">
        <v>676.01</v>
      </c>
      <c r="G60" s="148" t="s">
        <v>162</v>
      </c>
      <c r="H60" s="148" t="s">
        <v>28</v>
      </c>
      <c r="I60" s="148"/>
      <c r="J60" s="148"/>
      <c r="K60" s="148" t="n">
        <v>212</v>
      </c>
      <c r="L60" s="148" t="n">
        <v>21</v>
      </c>
      <c r="M60" s="148" t="n">
        <v>1</v>
      </c>
      <c r="N60" s="148"/>
    </row>
    <row r="61" customFormat="false" ht="12.75" hidden="false" customHeight="false" outlineLevel="0" collapsed="false">
      <c r="A61" s="148" t="n">
        <v>50</v>
      </c>
      <c r="B61" s="148" t="n">
        <f aca="false">IF(Source!F61&lt;&gt;0,1,0)</f>
        <v>1</v>
      </c>
      <c r="C61" s="148" t="n">
        <v>0</v>
      </c>
      <c r="D61" s="148" t="n">
        <v>2</v>
      </c>
      <c r="E61" s="148" t="n">
        <v>0</v>
      </c>
      <c r="F61" s="148" t="n">
        <v>93.59</v>
      </c>
      <c r="G61" s="148" t="s">
        <v>163</v>
      </c>
      <c r="H61" s="148" t="s">
        <v>164</v>
      </c>
      <c r="I61" s="148"/>
      <c r="J61" s="148"/>
      <c r="K61" s="148" t="n">
        <v>212</v>
      </c>
      <c r="L61" s="148" t="n">
        <v>22</v>
      </c>
      <c r="M61" s="148" t="n">
        <v>1</v>
      </c>
      <c r="N61" s="148"/>
    </row>
    <row r="62" customFormat="false" ht="12.75" hidden="false" customHeight="false" outlineLevel="0" collapsed="false">
      <c r="A62" s="148" t="n">
        <v>50</v>
      </c>
      <c r="B62" s="148" t="n">
        <f aca="false">IF(Source!F62&lt;&gt;0,1,0)</f>
        <v>1</v>
      </c>
      <c r="C62" s="148" t="n">
        <v>0</v>
      </c>
      <c r="D62" s="148" t="n">
        <v>2</v>
      </c>
      <c r="E62" s="148" t="n">
        <v>0</v>
      </c>
      <c r="F62" s="148" t="n">
        <v>2.91</v>
      </c>
      <c r="G62" s="148" t="s">
        <v>165</v>
      </c>
      <c r="H62" s="148" t="s">
        <v>166</v>
      </c>
      <c r="I62" s="148"/>
      <c r="J62" s="148"/>
      <c r="K62" s="148" t="n">
        <v>212</v>
      </c>
      <c r="L62" s="148" t="n">
        <v>23</v>
      </c>
      <c r="M62" s="148" t="n">
        <v>1</v>
      </c>
      <c r="N62" s="148"/>
    </row>
    <row r="63" customFormat="false" ht="12.75" hidden="false" customHeight="false" outlineLevel="0" collapsed="false">
      <c r="A63" s="148" t="n">
        <v>50</v>
      </c>
      <c r="B63" s="148" t="n">
        <f aca="false">IF(Source!F63&lt;&gt;0,1,0)</f>
        <v>1</v>
      </c>
      <c r="C63" s="148" t="n">
        <v>0</v>
      </c>
      <c r="D63" s="148" t="n">
        <v>2</v>
      </c>
      <c r="E63" s="148" t="n">
        <v>0</v>
      </c>
      <c r="F63" s="148" t="n">
        <f aca="false">ROUND(Source!F61+Source!F62,2)</f>
        <v>96.5</v>
      </c>
      <c r="G63" s="148" t="s">
        <v>167</v>
      </c>
      <c r="H63" s="148" t="s">
        <v>168</v>
      </c>
      <c r="I63" s="148"/>
      <c r="J63" s="148"/>
      <c r="K63" s="148" t="n">
        <v>212</v>
      </c>
      <c r="L63" s="148" t="n">
        <v>24</v>
      </c>
      <c r="M63" s="148" t="n">
        <v>1</v>
      </c>
      <c r="N63" s="148"/>
    </row>
    <row r="64" customFormat="false" ht="12.75" hidden="false" customHeight="false" outlineLevel="0" collapsed="false">
      <c r="A64" s="148" t="n">
        <v>50</v>
      </c>
      <c r="B64" s="148" t="n">
        <v>0</v>
      </c>
      <c r="C64" s="148" t="n">
        <v>0</v>
      </c>
      <c r="D64" s="148" t="n">
        <v>2</v>
      </c>
      <c r="E64" s="148" t="n">
        <v>0</v>
      </c>
      <c r="F64" s="148" t="n">
        <v>914.73</v>
      </c>
      <c r="G64" s="148" t="s">
        <v>169</v>
      </c>
      <c r="H64" s="148" t="s">
        <v>170</v>
      </c>
      <c r="I64" s="148"/>
      <c r="J64" s="148"/>
      <c r="K64" s="148" t="n">
        <v>212</v>
      </c>
      <c r="L64" s="148" t="n">
        <v>25</v>
      </c>
      <c r="M64" s="148" t="n">
        <v>3</v>
      </c>
      <c r="N64" s="148"/>
    </row>
    <row r="65" customFormat="false" ht="12.75" hidden="false" customHeight="false" outlineLevel="0" collapsed="false">
      <c r="A65" s="148" t="n">
        <v>50</v>
      </c>
      <c r="B65" s="148" t="n">
        <v>0</v>
      </c>
      <c r="C65" s="148" t="n">
        <v>0</v>
      </c>
      <c r="D65" s="148" t="n">
        <v>2</v>
      </c>
      <c r="E65" s="148" t="n">
        <v>0</v>
      </c>
      <c r="F65" s="148" t="n">
        <v>39.25</v>
      </c>
      <c r="G65" s="148" t="s">
        <v>171</v>
      </c>
      <c r="H65" s="148" t="s">
        <v>172</v>
      </c>
      <c r="I65" s="148"/>
      <c r="J65" s="148"/>
      <c r="K65" s="148" t="n">
        <v>212</v>
      </c>
      <c r="L65" s="148" t="n">
        <v>26</v>
      </c>
      <c r="M65" s="148" t="n">
        <v>3</v>
      </c>
      <c r="N65" s="148"/>
    </row>
    <row r="66" customFormat="false" ht="12.75" hidden="false" customHeight="false" outlineLevel="0" collapsed="false">
      <c r="A66" s="148" t="n">
        <v>50</v>
      </c>
      <c r="B66" s="148" t="n">
        <f aca="false">IF(Source!F66&lt;&gt;0,1,0)</f>
        <v>1</v>
      </c>
      <c r="C66" s="148" t="n">
        <v>0</v>
      </c>
      <c r="D66" s="148" t="n">
        <v>2</v>
      </c>
      <c r="E66" s="148" t="n">
        <v>0</v>
      </c>
      <c r="F66" s="148" t="n">
        <f aca="false">ROUND(Source!F64+Source!F65,2)</f>
        <v>953.98</v>
      </c>
      <c r="G66" s="148" t="s">
        <v>173</v>
      </c>
      <c r="H66" s="148" t="s">
        <v>174</v>
      </c>
      <c r="I66" s="148"/>
      <c r="J66" s="148"/>
      <c r="K66" s="148" t="n">
        <v>212</v>
      </c>
      <c r="L66" s="148" t="n">
        <v>27</v>
      </c>
      <c r="M66" s="148" t="n">
        <v>1</v>
      </c>
      <c r="N66" s="148"/>
    </row>
    <row r="67" customFormat="false" ht="12.75" hidden="false" customHeight="false" outlineLevel="0" collapsed="false">
      <c r="A67" s="148" t="n">
        <v>50</v>
      </c>
      <c r="B67" s="148" t="n">
        <f aca="false">IF(Source!F67&lt;&gt;0,1,0)</f>
        <v>1</v>
      </c>
      <c r="C67" s="148" t="n">
        <v>0</v>
      </c>
      <c r="D67" s="148" t="n">
        <v>2</v>
      </c>
      <c r="E67" s="148" t="n">
        <v>0</v>
      </c>
      <c r="F67" s="148" t="n">
        <f aca="false">ROUND(Source!F58+Source!F59+Source!F60,2)</f>
        <v>5439.25</v>
      </c>
      <c r="G67" s="148" t="s">
        <v>175</v>
      </c>
      <c r="H67" s="148" t="s">
        <v>176</v>
      </c>
      <c r="I67" s="148"/>
      <c r="J67" s="148"/>
      <c r="K67" s="148" t="n">
        <v>212</v>
      </c>
      <c r="L67" s="148" t="n">
        <v>28</v>
      </c>
      <c r="M67" s="148" t="n">
        <v>1</v>
      </c>
      <c r="N67" s="148"/>
    </row>
    <row r="68" customFormat="false" ht="12.75" hidden="false" customHeight="false" outlineLevel="0" collapsed="false">
      <c r="A68" s="148" t="n">
        <v>50</v>
      </c>
      <c r="B68" s="148" t="n">
        <f aca="false">IF(Source!F68&lt;&gt;0,1,0)</f>
        <v>1</v>
      </c>
      <c r="C68" s="148" t="n">
        <v>0</v>
      </c>
      <c r="D68" s="148" t="n">
        <v>2</v>
      </c>
      <c r="E68" s="148" t="n">
        <v>0</v>
      </c>
      <c r="F68" s="148" t="n">
        <v>301.21</v>
      </c>
      <c r="G68" s="148" t="s">
        <v>177</v>
      </c>
      <c r="H68" s="148" t="s">
        <v>178</v>
      </c>
      <c r="I68" s="148"/>
      <c r="J68" s="148"/>
      <c r="K68" s="148" t="n">
        <v>212</v>
      </c>
      <c r="L68" s="148" t="n">
        <v>29</v>
      </c>
      <c r="M68" s="148" t="n">
        <v>1</v>
      </c>
      <c r="N68" s="148"/>
    </row>
    <row r="69" customFormat="false" ht="12.75" hidden="false" customHeight="false" outlineLevel="0" collapsed="false">
      <c r="A69" s="148" t="n">
        <v>50</v>
      </c>
      <c r="B69" s="148" t="n">
        <f aca="false">IF(Source!F69&lt;&gt;0,1,0)</f>
        <v>1</v>
      </c>
      <c r="C69" s="148" t="n">
        <v>0</v>
      </c>
      <c r="D69" s="148" t="n">
        <v>2</v>
      </c>
      <c r="E69" s="148" t="n">
        <v>0</v>
      </c>
      <c r="F69" s="148" t="n">
        <v>84.27</v>
      </c>
      <c r="G69" s="148" t="s">
        <v>179</v>
      </c>
      <c r="H69" s="148" t="s">
        <v>27</v>
      </c>
      <c r="I69" s="148"/>
      <c r="J69" s="148"/>
      <c r="K69" s="148" t="n">
        <v>212</v>
      </c>
      <c r="L69" s="148" t="n">
        <v>30</v>
      </c>
      <c r="M69" s="148" t="n">
        <v>1</v>
      </c>
      <c r="N69" s="148"/>
    </row>
    <row r="70" customFormat="false" ht="12.75" hidden="false" customHeight="false" outlineLevel="0" collapsed="false">
      <c r="A70" s="148" t="n">
        <v>50</v>
      </c>
      <c r="B70" s="148" t="n">
        <f aca="false">IF(Source!F70&lt;&gt;0,1,0)</f>
        <v>1</v>
      </c>
      <c r="C70" s="148" t="n">
        <v>0</v>
      </c>
      <c r="D70" s="148" t="n">
        <v>2</v>
      </c>
      <c r="E70" s="148" t="n">
        <v>0</v>
      </c>
      <c r="F70" s="148" t="n">
        <v>57.66</v>
      </c>
      <c r="G70" s="148" t="s">
        <v>180</v>
      </c>
      <c r="H70" s="148" t="s">
        <v>28</v>
      </c>
      <c r="I70" s="148"/>
      <c r="J70" s="148"/>
      <c r="K70" s="148" t="n">
        <v>212</v>
      </c>
      <c r="L70" s="148" t="n">
        <v>31</v>
      </c>
      <c r="M70" s="148" t="n">
        <v>1</v>
      </c>
      <c r="N70" s="148"/>
    </row>
    <row r="71" customFormat="false" ht="12.75" hidden="false" customHeight="false" outlineLevel="0" collapsed="false">
      <c r="A71" s="148" t="n">
        <v>50</v>
      </c>
      <c r="B71" s="148" t="n">
        <f aca="false">IF(Source!F71&lt;&gt;0,1,0)</f>
        <v>1</v>
      </c>
      <c r="C71" s="148" t="n">
        <v>0</v>
      </c>
      <c r="D71" s="148" t="n">
        <v>2</v>
      </c>
      <c r="E71" s="148" t="n">
        <v>0</v>
      </c>
      <c r="F71" s="148" t="n">
        <v>9.29</v>
      </c>
      <c r="G71" s="148" t="s">
        <v>181</v>
      </c>
      <c r="H71" s="148" t="s">
        <v>164</v>
      </c>
      <c r="I71" s="148"/>
      <c r="J71" s="148"/>
      <c r="K71" s="148" t="n">
        <v>212</v>
      </c>
      <c r="L71" s="148" t="n">
        <v>32</v>
      </c>
      <c r="M71" s="148" t="n">
        <v>1</v>
      </c>
      <c r="N71" s="148"/>
    </row>
    <row r="72" customFormat="false" ht="12.75" hidden="false" customHeight="false" outlineLevel="0" collapsed="false">
      <c r="A72" s="148" t="n">
        <v>50</v>
      </c>
      <c r="B72" s="148" t="n">
        <v>0</v>
      </c>
      <c r="C72" s="148" t="n">
        <v>0</v>
      </c>
      <c r="D72" s="148" t="n">
        <v>2</v>
      </c>
      <c r="E72" s="148" t="n">
        <v>0</v>
      </c>
      <c r="F72" s="148" t="n">
        <v>0.03</v>
      </c>
      <c r="G72" s="148" t="s">
        <v>182</v>
      </c>
      <c r="H72" s="148" t="s">
        <v>166</v>
      </c>
      <c r="I72" s="148"/>
      <c r="J72" s="148"/>
      <c r="K72" s="148" t="n">
        <v>212</v>
      </c>
      <c r="L72" s="148" t="n">
        <v>33</v>
      </c>
      <c r="M72" s="148" t="n">
        <v>3</v>
      </c>
      <c r="N72" s="148"/>
    </row>
    <row r="73" customFormat="false" ht="12.75" hidden="false" customHeight="false" outlineLevel="0" collapsed="false">
      <c r="A73" s="148" t="n">
        <v>50</v>
      </c>
      <c r="B73" s="148" t="n">
        <f aca="false">IF(Source!F73&lt;&gt;0,1,0)</f>
        <v>1</v>
      </c>
      <c r="C73" s="148" t="n">
        <v>0</v>
      </c>
      <c r="D73" s="148" t="n">
        <v>2</v>
      </c>
      <c r="E73" s="148" t="n">
        <v>0</v>
      </c>
      <c r="F73" s="148" t="n">
        <f aca="false">ROUND(Source!F71+Source!F72,2)</f>
        <v>9.32</v>
      </c>
      <c r="G73" s="148" t="s">
        <v>183</v>
      </c>
      <c r="H73" s="148" t="s">
        <v>168</v>
      </c>
      <c r="I73" s="148"/>
      <c r="J73" s="148"/>
      <c r="K73" s="148" t="n">
        <v>212</v>
      </c>
      <c r="L73" s="148" t="n">
        <v>34</v>
      </c>
      <c r="M73" s="148" t="n">
        <v>1</v>
      </c>
      <c r="N73" s="148"/>
    </row>
    <row r="74" customFormat="false" ht="12.75" hidden="false" customHeight="false" outlineLevel="0" collapsed="false">
      <c r="A74" s="148" t="n">
        <v>50</v>
      </c>
      <c r="B74" s="148" t="n">
        <v>0</v>
      </c>
      <c r="C74" s="148" t="n">
        <v>0</v>
      </c>
      <c r="D74" s="148" t="n">
        <v>2</v>
      </c>
      <c r="E74" s="148" t="n">
        <v>0</v>
      </c>
      <c r="F74" s="148" t="n">
        <v>88.25</v>
      </c>
      <c r="G74" s="148" t="s">
        <v>184</v>
      </c>
      <c r="H74" s="148" t="s">
        <v>170</v>
      </c>
      <c r="I74" s="148"/>
      <c r="J74" s="148"/>
      <c r="K74" s="148" t="n">
        <v>212</v>
      </c>
      <c r="L74" s="148" t="n">
        <v>35</v>
      </c>
      <c r="M74" s="148" t="n">
        <v>3</v>
      </c>
      <c r="N74" s="148"/>
    </row>
    <row r="75" customFormat="false" ht="12.75" hidden="false" customHeight="false" outlineLevel="0" collapsed="false">
      <c r="A75" s="148" t="n">
        <v>50</v>
      </c>
      <c r="B75" s="148" t="n">
        <v>0</v>
      </c>
      <c r="C75" s="148" t="n">
        <v>0</v>
      </c>
      <c r="D75" s="148" t="n">
        <v>2</v>
      </c>
      <c r="E75" s="148" t="n">
        <v>0</v>
      </c>
      <c r="F75" s="148" t="n">
        <v>0.46</v>
      </c>
      <c r="G75" s="148" t="s">
        <v>185</v>
      </c>
      <c r="H75" s="148" t="s">
        <v>172</v>
      </c>
      <c r="I75" s="148"/>
      <c r="J75" s="148"/>
      <c r="K75" s="148" t="n">
        <v>212</v>
      </c>
      <c r="L75" s="148" t="n">
        <v>36</v>
      </c>
      <c r="M75" s="148" t="n">
        <v>3</v>
      </c>
      <c r="N75" s="148"/>
    </row>
    <row r="76" customFormat="false" ht="12.75" hidden="false" customHeight="false" outlineLevel="0" collapsed="false">
      <c r="A76" s="148" t="n">
        <v>50</v>
      </c>
      <c r="B76" s="148" t="n">
        <f aca="false">IF(Source!F76&lt;&gt;0,1,0)</f>
        <v>1</v>
      </c>
      <c r="C76" s="148" t="n">
        <v>0</v>
      </c>
      <c r="D76" s="148" t="n">
        <v>2</v>
      </c>
      <c r="E76" s="148" t="n">
        <v>0</v>
      </c>
      <c r="F76" s="148" t="n">
        <f aca="false">ROUND(Source!F74+Source!F75,2)</f>
        <v>88.71</v>
      </c>
      <c r="G76" s="148" t="s">
        <v>186</v>
      </c>
      <c r="H76" s="148" t="s">
        <v>174</v>
      </c>
      <c r="I76" s="148"/>
      <c r="J76" s="148"/>
      <c r="K76" s="148" t="n">
        <v>212</v>
      </c>
      <c r="L76" s="148" t="n">
        <v>37</v>
      </c>
      <c r="M76" s="148" t="n">
        <v>1</v>
      </c>
      <c r="N76" s="148"/>
    </row>
    <row r="77" customFormat="false" ht="12.75" hidden="false" customHeight="false" outlineLevel="0" collapsed="false">
      <c r="A77" s="148" t="n">
        <v>50</v>
      </c>
      <c r="B77" s="148" t="n">
        <f aca="false">IF(Source!F77&lt;&gt;0,1,0)</f>
        <v>1</v>
      </c>
      <c r="C77" s="148" t="n">
        <v>0</v>
      </c>
      <c r="D77" s="148" t="n">
        <v>2</v>
      </c>
      <c r="E77" s="148" t="n">
        <v>0</v>
      </c>
      <c r="F77" s="148" t="n">
        <f aca="false">ROUND(Source!F68+Source!F69+Source!F70,2)</f>
        <v>443.14</v>
      </c>
      <c r="G77" s="148" t="s">
        <v>187</v>
      </c>
      <c r="H77" s="148" t="s">
        <v>188</v>
      </c>
      <c r="I77" s="148"/>
      <c r="J77" s="148"/>
      <c r="K77" s="148" t="n">
        <v>212</v>
      </c>
      <c r="L77" s="148" t="n">
        <v>38</v>
      </c>
      <c r="M77" s="148" t="n">
        <v>1</v>
      </c>
      <c r="N77" s="148"/>
    </row>
    <row r="78" customFormat="false" ht="12.75" hidden="false" customHeight="false" outlineLevel="0" collapsed="false">
      <c r="A78" s="148" t="n">
        <v>50</v>
      </c>
      <c r="B78" s="148" t="n">
        <f aca="false">IF(Source!F78&lt;&gt;0,1,0)</f>
        <v>0</v>
      </c>
      <c r="C78" s="148" t="n">
        <v>0</v>
      </c>
      <c r="D78" s="148" t="n">
        <v>2</v>
      </c>
      <c r="E78" s="148" t="n">
        <v>202</v>
      </c>
      <c r="F78" s="148" t="n">
        <v>0</v>
      </c>
      <c r="G78" s="148" t="s">
        <v>189</v>
      </c>
      <c r="H78" s="148" t="s">
        <v>190</v>
      </c>
      <c r="I78" s="148"/>
      <c r="J78" s="148"/>
      <c r="K78" s="148" t="n">
        <v>212</v>
      </c>
      <c r="L78" s="148" t="n">
        <v>39</v>
      </c>
      <c r="M78" s="148" t="n">
        <v>1</v>
      </c>
      <c r="N78" s="148"/>
    </row>
    <row r="79" customFormat="false" ht="12.75" hidden="false" customHeight="false" outlineLevel="0" collapsed="false">
      <c r="A79" s="148" t="n">
        <v>50</v>
      </c>
      <c r="B79" s="148" t="n">
        <f aca="false">IF(Source!F79&lt;&gt;0,1,0)</f>
        <v>0</v>
      </c>
      <c r="C79" s="148" t="n">
        <v>0</v>
      </c>
      <c r="D79" s="148" t="n">
        <v>2</v>
      </c>
      <c r="E79" s="148" t="n">
        <v>0</v>
      </c>
      <c r="F79" s="148" t="n">
        <v>0</v>
      </c>
      <c r="G79" s="148" t="s">
        <v>191</v>
      </c>
      <c r="H79" s="148" t="s">
        <v>192</v>
      </c>
      <c r="I79" s="148"/>
      <c r="J79" s="148"/>
      <c r="K79" s="148" t="n">
        <v>212</v>
      </c>
      <c r="L79" s="148" t="n">
        <v>40</v>
      </c>
      <c r="M79" s="148" t="n">
        <v>1</v>
      </c>
      <c r="N79" s="148"/>
    </row>
    <row r="80" customFormat="false" ht="12.75" hidden="false" customHeight="false" outlineLevel="0" collapsed="false">
      <c r="A80" s="148" t="n">
        <v>50</v>
      </c>
      <c r="B80" s="148" t="n">
        <f aca="false">IF(Source!F80&lt;&gt;0,1,0)</f>
        <v>0</v>
      </c>
      <c r="C80" s="148" t="n">
        <v>0</v>
      </c>
      <c r="D80" s="148" t="n">
        <v>2</v>
      </c>
      <c r="E80" s="148" t="n">
        <v>0</v>
      </c>
      <c r="F80" s="148" t="n">
        <v>0</v>
      </c>
      <c r="G80" s="148" t="s">
        <v>193</v>
      </c>
      <c r="H80" s="148" t="s">
        <v>27</v>
      </c>
      <c r="I80" s="148"/>
      <c r="J80" s="148"/>
      <c r="K80" s="148" t="n">
        <v>212</v>
      </c>
      <c r="L80" s="148" t="n">
        <v>41</v>
      </c>
      <c r="M80" s="148" t="n">
        <v>1</v>
      </c>
      <c r="N80" s="148"/>
    </row>
    <row r="81" customFormat="false" ht="12.75" hidden="false" customHeight="false" outlineLevel="0" collapsed="false">
      <c r="A81" s="148" t="n">
        <v>50</v>
      </c>
      <c r="B81" s="148" t="n">
        <f aca="false">IF(Source!F81&lt;&gt;0,1,0)</f>
        <v>0</v>
      </c>
      <c r="C81" s="148" t="n">
        <v>0</v>
      </c>
      <c r="D81" s="148" t="n">
        <v>2</v>
      </c>
      <c r="E81" s="148" t="n">
        <v>0</v>
      </c>
      <c r="F81" s="148" t="n">
        <v>0</v>
      </c>
      <c r="G81" s="148" t="s">
        <v>194</v>
      </c>
      <c r="H81" s="148" t="s">
        <v>28</v>
      </c>
      <c r="I81" s="148"/>
      <c r="J81" s="148"/>
      <c r="K81" s="148" t="n">
        <v>212</v>
      </c>
      <c r="L81" s="148" t="n">
        <v>42</v>
      </c>
      <c r="M81" s="148" t="n">
        <v>1</v>
      </c>
      <c r="N81" s="148"/>
    </row>
    <row r="82" customFormat="false" ht="12.75" hidden="false" customHeight="false" outlineLevel="0" collapsed="false">
      <c r="A82" s="148" t="n">
        <v>50</v>
      </c>
      <c r="B82" s="148" t="n">
        <f aca="false">IF(Source!F82&lt;&gt;0,1,0)</f>
        <v>0</v>
      </c>
      <c r="C82" s="148" t="n">
        <v>0</v>
      </c>
      <c r="D82" s="148" t="n">
        <v>2</v>
      </c>
      <c r="E82" s="148" t="n">
        <v>0</v>
      </c>
      <c r="F82" s="148" t="n">
        <f aca="false">ROUND(Source!F79+Source!F80+Source!F81,2)</f>
        <v>0</v>
      </c>
      <c r="G82" s="148" t="s">
        <v>195</v>
      </c>
      <c r="H82" s="148" t="s">
        <v>196</v>
      </c>
      <c r="I82" s="148"/>
      <c r="J82" s="148"/>
      <c r="K82" s="148" t="n">
        <v>212</v>
      </c>
      <c r="L82" s="148" t="n">
        <v>43</v>
      </c>
      <c r="M82" s="148" t="n">
        <v>1</v>
      </c>
      <c r="N82" s="148"/>
    </row>
    <row r="83" customFormat="false" ht="12.75" hidden="false" customHeight="false" outlineLevel="0" collapsed="false">
      <c r="A83" s="148" t="n">
        <v>50</v>
      </c>
      <c r="B83" s="148" t="n">
        <v>0</v>
      </c>
      <c r="C83" s="148" t="n">
        <v>0</v>
      </c>
      <c r="D83" s="148" t="n">
        <v>2</v>
      </c>
      <c r="E83" s="148" t="n">
        <v>201</v>
      </c>
      <c r="F83" s="148" t="n">
        <f aca="false">ROUND(Source!F67+Source!F77,2)</f>
        <v>5882.39</v>
      </c>
      <c r="G83" s="148" t="s">
        <v>197</v>
      </c>
      <c r="H83" s="148" t="s">
        <v>198</v>
      </c>
      <c r="I83" s="148"/>
      <c r="J83" s="148"/>
      <c r="K83" s="148" t="n">
        <v>212</v>
      </c>
      <c r="L83" s="148" t="n">
        <v>44</v>
      </c>
      <c r="M83" s="148" t="n">
        <v>3</v>
      </c>
      <c r="N83" s="148"/>
    </row>
    <row r="84" customFormat="false" ht="12.75" hidden="false" customHeight="false" outlineLevel="0" collapsed="false">
      <c r="A84" s="148" t="n">
        <v>50</v>
      </c>
      <c r="B84" s="148" t="n">
        <v>0</v>
      </c>
      <c r="C84" s="148" t="n">
        <v>0</v>
      </c>
      <c r="D84" s="148" t="n">
        <v>2</v>
      </c>
      <c r="E84" s="148" t="n">
        <v>205</v>
      </c>
      <c r="F84" s="148" t="n">
        <f aca="false">ROUND(Source!F66+Source!F76-Source!F65-Source!F75,2)</f>
        <v>1002.98</v>
      </c>
      <c r="G84" s="148" t="s">
        <v>199</v>
      </c>
      <c r="H84" s="148" t="s">
        <v>200</v>
      </c>
      <c r="I84" s="148"/>
      <c r="J84" s="148"/>
      <c r="K84" s="148" t="n">
        <v>212</v>
      </c>
      <c r="L84" s="148" t="n">
        <v>45</v>
      </c>
      <c r="M84" s="148" t="n">
        <v>3</v>
      </c>
      <c r="N84" s="148"/>
    </row>
    <row r="85" customFormat="false" ht="12.75" hidden="false" customHeight="false" outlineLevel="0" collapsed="false">
      <c r="A85" s="148" t="n">
        <v>50</v>
      </c>
      <c r="B85" s="148" t="n">
        <v>0</v>
      </c>
      <c r="C85" s="148" t="n">
        <v>0</v>
      </c>
      <c r="D85" s="148" t="n">
        <v>2</v>
      </c>
      <c r="E85" s="148" t="n">
        <v>207</v>
      </c>
      <c r="F85" s="148" t="n">
        <f aca="false">ROUND(Source!F63+Source!F73,2)</f>
        <v>105.82</v>
      </c>
      <c r="G85" s="148" t="s">
        <v>201</v>
      </c>
      <c r="H85" s="148" t="s">
        <v>202</v>
      </c>
      <c r="I85" s="148"/>
      <c r="J85" s="148"/>
      <c r="K85" s="148" t="n">
        <v>212</v>
      </c>
      <c r="L85" s="148" t="n">
        <v>46</v>
      </c>
      <c r="M85" s="148" t="n">
        <v>3</v>
      </c>
      <c r="N85" s="148"/>
    </row>
    <row r="86" customFormat="false" ht="12.75" hidden="false" customHeight="false" outlineLevel="0" collapsed="false">
      <c r="A86" s="148" t="n">
        <v>50</v>
      </c>
      <c r="B86" s="148" t="n">
        <f aca="false">IF(Source!F86&lt;&gt;0,1,0)</f>
        <v>1</v>
      </c>
      <c r="C86" s="148" t="n">
        <v>0</v>
      </c>
      <c r="D86" s="148" t="n">
        <v>2</v>
      </c>
      <c r="E86" s="148" t="n">
        <v>213</v>
      </c>
      <c r="F86" s="148" t="n">
        <f aca="false">ROUND(Source!F77+Source!F67+Source!F78+Source!F82,2)</f>
        <v>5882.39</v>
      </c>
      <c r="G86" s="148" t="s">
        <v>203</v>
      </c>
      <c r="H86" s="148" t="s">
        <v>204</v>
      </c>
      <c r="I86" s="148"/>
      <c r="J86" s="148"/>
      <c r="K86" s="148" t="n">
        <v>212</v>
      </c>
      <c r="L86" s="148" t="n">
        <v>47</v>
      </c>
      <c r="M86" s="148" t="n">
        <v>1</v>
      </c>
      <c r="N86" s="148"/>
    </row>
    <row r="87" customFormat="false" ht="12.75" hidden="false" customHeight="false" outlineLevel="0" collapsed="false">
      <c r="G87" s="0" t="n">
        <v>0</v>
      </c>
    </row>
    <row r="88" customFormat="false" ht="12.75" hidden="false" customHeight="false" outlineLevel="0" collapsed="false">
      <c r="A88" s="146" t="n">
        <v>4</v>
      </c>
      <c r="B88" s="146" t="n">
        <v>1</v>
      </c>
      <c r="C88" s="146"/>
      <c r="D88" s="146" t="n">
        <f aca="false">ROW(A109)</f>
        <v>109</v>
      </c>
      <c r="E88" s="146"/>
      <c r="F88" s="146" t="s">
        <v>52</v>
      </c>
      <c r="G88" s="146" t="s">
        <v>205</v>
      </c>
      <c r="H88" s="146"/>
      <c r="I88" s="146"/>
      <c r="J88" s="146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  <c r="X88" s="146" t="n">
        <v>0</v>
      </c>
      <c r="Y88" s="146"/>
      <c r="Z88" s="146"/>
      <c r="AA88" s="146"/>
      <c r="AB88" s="146"/>
      <c r="AC88" s="146"/>
      <c r="AD88" s="146"/>
      <c r="AE88" s="146"/>
      <c r="AF88" s="146"/>
      <c r="AG88" s="146"/>
      <c r="AH88" s="146"/>
      <c r="AI88" s="146"/>
      <c r="AJ88" s="146"/>
      <c r="AK88" s="146"/>
      <c r="AL88" s="146" t="n">
        <v>0</v>
      </c>
      <c r="AM88" s="146"/>
      <c r="AN88" s="146"/>
      <c r="AO88" s="146"/>
      <c r="AP88" s="146"/>
      <c r="AQ88" s="146"/>
      <c r="AR88" s="146"/>
      <c r="AS88" s="146"/>
      <c r="AT88" s="146"/>
      <c r="AU88" s="146"/>
      <c r="AV88" s="146"/>
      <c r="AW88" s="146"/>
      <c r="AX88" s="146"/>
      <c r="AY88" s="146"/>
      <c r="AZ88" s="146"/>
      <c r="BA88" s="146"/>
      <c r="BB88" s="146"/>
      <c r="BC88" s="146"/>
      <c r="BD88" s="146"/>
      <c r="BE88" s="146" t="s">
        <v>206</v>
      </c>
      <c r="BF88" s="146" t="n">
        <v>0</v>
      </c>
      <c r="BG88" s="146" t="n">
        <v>0</v>
      </c>
      <c r="BH88" s="146"/>
      <c r="BI88" s="146"/>
      <c r="BJ88" s="146"/>
      <c r="BK88" s="146"/>
      <c r="BL88" s="146"/>
      <c r="BM88" s="146" t="n">
        <v>0</v>
      </c>
      <c r="BN88" s="146"/>
      <c r="BO88" s="146" t="n">
        <v>0</v>
      </c>
    </row>
    <row r="90" customFormat="false" ht="12.75" hidden="false" customHeight="false" outlineLevel="0" collapsed="false">
      <c r="A90" s="147" t="n">
        <v>52</v>
      </c>
      <c r="B90" s="147" t="n">
        <f aca="false">B109</f>
        <v>1</v>
      </c>
      <c r="C90" s="147" t="n">
        <f aca="false">C109</f>
        <v>4</v>
      </c>
      <c r="D90" s="147" t="n">
        <f aca="false">D109</f>
        <v>88</v>
      </c>
      <c r="E90" s="147" t="n">
        <f aca="false">E109</f>
        <v>0</v>
      </c>
      <c r="F90" s="147" t="str">
        <f aca="false">F109</f>
        <v>Новый раздел</v>
      </c>
      <c r="G90" s="147" t="str">
        <f aca="false">G109</f>
        <v>Оконный проем</v>
      </c>
      <c r="H90" s="147" t="n">
        <f aca="false">H109</f>
        <v>0</v>
      </c>
      <c r="I90" s="147" t="n">
        <f aca="false">I109</f>
        <v>0</v>
      </c>
      <c r="J90" s="147" t="n">
        <f aca="false">J109</f>
        <v>0</v>
      </c>
      <c r="K90" s="147" t="n">
        <f aca="false">K109</f>
        <v>0</v>
      </c>
      <c r="L90" s="147" t="n">
        <f aca="false">L109</f>
        <v>0</v>
      </c>
      <c r="M90" s="147" t="n">
        <f aca="false">M109</f>
        <v>0</v>
      </c>
      <c r="N90" s="147" t="n">
        <f aca="false">N109</f>
        <v>0</v>
      </c>
      <c r="O90" s="147" t="n">
        <f aca="false">O109</f>
        <v>7431.38</v>
      </c>
      <c r="P90" s="147" t="n">
        <f aca="false">P109</f>
        <v>6481.64</v>
      </c>
      <c r="Q90" s="147" t="n">
        <f aca="false">Q109</f>
        <v>180.61</v>
      </c>
      <c r="R90" s="147" t="n">
        <f aca="false">R109</f>
        <v>25.51</v>
      </c>
      <c r="S90" s="147" t="n">
        <f aca="false">S109</f>
        <v>769.13</v>
      </c>
      <c r="T90" s="147" t="n">
        <f aca="false">T109</f>
        <v>0</v>
      </c>
      <c r="U90" s="147" t="n">
        <f aca="false">U109</f>
        <v>87.85</v>
      </c>
      <c r="V90" s="147" t="n">
        <f aca="false">V109</f>
        <v>2.07</v>
      </c>
      <c r="W90" s="147" t="n">
        <f aca="false">W109</f>
        <v>-6.82</v>
      </c>
      <c r="X90" s="147" t="n">
        <f aca="false">X109</f>
        <v>714.06</v>
      </c>
      <c r="Y90" s="147" t="n">
        <f aca="false">Y109</f>
        <v>446.02</v>
      </c>
      <c r="Z90" s="147" t="n">
        <f aca="false">Z109</f>
        <v>0</v>
      </c>
      <c r="AA90" s="147" t="n">
        <f aca="false">AA109</f>
        <v>0</v>
      </c>
      <c r="AB90" s="147" t="n">
        <f aca="false">AB109</f>
        <v>7431.38</v>
      </c>
      <c r="AC90" s="147" t="n">
        <f aca="false">AC109</f>
        <v>6481.64</v>
      </c>
      <c r="AD90" s="147" t="n">
        <f aca="false">AD109</f>
        <v>180.61</v>
      </c>
      <c r="AE90" s="147" t="n">
        <f aca="false">AE109</f>
        <v>25.51</v>
      </c>
      <c r="AF90" s="147" t="n">
        <f aca="false">AF109</f>
        <v>769.13</v>
      </c>
      <c r="AG90" s="147" t="n">
        <f aca="false">AG109</f>
        <v>0</v>
      </c>
      <c r="AH90" s="147" t="n">
        <f aca="false">AH109</f>
        <v>87.85</v>
      </c>
      <c r="AI90" s="147" t="n">
        <f aca="false">AI109</f>
        <v>2.07</v>
      </c>
      <c r="AJ90" s="147" t="n">
        <f aca="false">AJ109</f>
        <v>-6.82</v>
      </c>
      <c r="AK90" s="147" t="n">
        <f aca="false">AK109</f>
        <v>714.06</v>
      </c>
      <c r="AL90" s="147" t="n">
        <f aca="false">AL109</f>
        <v>446.02</v>
      </c>
      <c r="AM90" s="147" t="n">
        <f aca="false">AM109</f>
        <v>0</v>
      </c>
      <c r="AN90" s="147" t="n">
        <f aca="false">AN109</f>
        <v>0</v>
      </c>
      <c r="AO90" s="147" t="n">
        <f aca="false">AO109</f>
        <v>0</v>
      </c>
      <c r="AP90" s="147" t="n">
        <f aca="false">AP109</f>
        <v>0</v>
      </c>
      <c r="AQ90" s="147" t="n">
        <f aca="false">AQ109</f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C92" s="0" t="n">
        <f aca="false">ROW(SmtRes!A81)</f>
        <v>81</v>
      </c>
      <c r="D92" s="0" t="n">
        <f aca="false">ROW(EtalonRes!A76)</f>
        <v>76</v>
      </c>
      <c r="E92" s="0" t="s">
        <v>207</v>
      </c>
      <c r="F92" s="0" t="s">
        <v>208</v>
      </c>
      <c r="G92" s="0" t="s">
        <v>209</v>
      </c>
      <c r="H92" s="0" t="s">
        <v>210</v>
      </c>
      <c r="I92" s="0" t="n">
        <v>0.078</v>
      </c>
      <c r="J92" s="0" t="n">
        <v>0</v>
      </c>
      <c r="O92" s="0" t="n">
        <f aca="false">ROUND(CP92,2)</f>
        <v>137.84</v>
      </c>
      <c r="P92" s="0" t="n">
        <f aca="false">ROUND(CQ92*I92,2)</f>
        <v>0</v>
      </c>
      <c r="Q92" s="0" t="n">
        <f aca="false">ROUND(CR92*I92,2)</f>
        <v>18.87</v>
      </c>
      <c r="R92" s="0" t="n">
        <f aca="false">ROUND(CS92*I92,2)</f>
        <v>8.15</v>
      </c>
      <c r="S92" s="0" t="n">
        <f aca="false">ROUND(CT92*I92,2)</f>
        <v>118.97</v>
      </c>
      <c r="T92" s="0" t="n">
        <f aca="false">ROUND(CU92*I92,2)</f>
        <v>0</v>
      </c>
      <c r="U92" s="0" t="n">
        <f aca="false">CV92*I92</f>
        <v>14.70612</v>
      </c>
      <c r="V92" s="0" t="n">
        <f aca="false">CW92*I92</f>
        <v>0.60372</v>
      </c>
      <c r="W92" s="0" t="n">
        <f aca="false">ROUND(CX92*I92,2)</f>
        <v>0</v>
      </c>
      <c r="X92" s="0" t="n">
        <f aca="false">ROUND(CY92,2)</f>
        <v>125.85</v>
      </c>
      <c r="Y92" s="0" t="n">
        <f aca="false">ROUND(CZ92,2)</f>
        <v>76.27</v>
      </c>
      <c r="AA92" s="0" t="n">
        <v>0</v>
      </c>
      <c r="AB92" s="0" t="n">
        <f aca="false">(AC92+AD92+AF92)</f>
        <v>1767.24</v>
      </c>
      <c r="AC92" s="0" t="n">
        <f aca="false">(ES92)</f>
        <v>0</v>
      </c>
      <c r="AD92" s="0" t="n">
        <f aca="false">(((ET92)-(EU92))+AE92)</f>
        <v>241.95</v>
      </c>
      <c r="AE92" s="0" t="n">
        <f aca="false">(EU92)</f>
        <v>104.49</v>
      </c>
      <c r="AF92" s="0" t="n">
        <f aca="false">(EV92)</f>
        <v>1525.29</v>
      </c>
      <c r="AG92" s="0" t="n">
        <f aca="false">(AP92)</f>
        <v>0</v>
      </c>
      <c r="AH92" s="0" t="n">
        <f aca="false">(EW92)</f>
        <v>188.54</v>
      </c>
      <c r="AI92" s="0" t="n">
        <f aca="false">(EX92)</f>
        <v>7.74</v>
      </c>
      <c r="AJ92" s="0" t="n">
        <f aca="false">(AS92)</f>
        <v>0</v>
      </c>
      <c r="AK92" s="0" t="n">
        <v>1767.24</v>
      </c>
      <c r="AL92" s="0" t="n">
        <v>0</v>
      </c>
      <c r="AM92" s="0" t="n">
        <v>241.95</v>
      </c>
      <c r="AN92" s="0" t="n">
        <v>104.49</v>
      </c>
      <c r="AO92" s="0" t="n">
        <v>1525.29</v>
      </c>
      <c r="AP92" s="0" t="n">
        <v>0</v>
      </c>
      <c r="AQ92" s="0" t="n">
        <v>188.54</v>
      </c>
      <c r="AR92" s="0" t="n">
        <v>7.74</v>
      </c>
      <c r="AS92" s="0" t="n">
        <v>0</v>
      </c>
      <c r="AT92" s="0" t="n">
        <v>99</v>
      </c>
      <c r="AU92" s="0" t="n">
        <v>60</v>
      </c>
      <c r="AV92" s="0" t="n">
        <v>1</v>
      </c>
      <c r="AW92" s="0" t="n">
        <v>1</v>
      </c>
      <c r="AX92" s="0" t="n">
        <v>1</v>
      </c>
      <c r="AY92" s="0" t="n">
        <v>1</v>
      </c>
      <c r="AZ92" s="0" t="n">
        <v>1</v>
      </c>
      <c r="BA92" s="0" t="n">
        <v>1</v>
      </c>
      <c r="BB92" s="0" t="n">
        <v>1</v>
      </c>
      <c r="BC92" s="0" t="n">
        <v>1</v>
      </c>
      <c r="BH92" s="0" t="n">
        <v>0</v>
      </c>
      <c r="BI92" s="0" t="n">
        <v>1</v>
      </c>
      <c r="BJ92" s="0" t="s">
        <v>211</v>
      </c>
      <c r="BM92" s="0" t="n">
        <v>46001</v>
      </c>
      <c r="BN92" s="0" t="n">
        <v>0</v>
      </c>
      <c r="BO92" s="0" t="s">
        <v>208</v>
      </c>
      <c r="BP92" s="0" t="n">
        <v>1</v>
      </c>
      <c r="BQ92" s="0" t="n">
        <v>2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110</v>
      </c>
      <c r="CA92" s="0" t="n">
        <v>7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137.84</v>
      </c>
      <c r="CQ92" s="0" t="n">
        <f aca="false">(AC92)*BC92</f>
        <v>0</v>
      </c>
      <c r="CR92" s="0" t="n">
        <f aca="false">(AD92)*BB92</f>
        <v>241.95</v>
      </c>
      <c r="CS92" s="0" t="n">
        <f aca="false">(AE92)*BS92</f>
        <v>104.49</v>
      </c>
      <c r="CT92" s="0" t="n">
        <f aca="false">(AF92)*BA92</f>
        <v>1525.29</v>
      </c>
      <c r="CU92" s="0" t="n">
        <f aca="false">(AG92)*BT92</f>
        <v>0</v>
      </c>
      <c r="CV92" s="0" t="n">
        <f aca="false">(AH92)*BU92</f>
        <v>188.54</v>
      </c>
      <c r="CW92" s="0" t="n">
        <f aca="false">(AI92)*BV92</f>
        <v>7.74</v>
      </c>
      <c r="CX92" s="0" t="n">
        <f aca="false">(AJ92)*BW92</f>
        <v>0</v>
      </c>
      <c r="CY92" s="0" t="n">
        <f aca="false">((S92+R92)*(ROUND((FX92*IF(0,(IF(0,0.94,1)*IF(0,1,1)),1)),IF(1,0,2))/100))</f>
        <v>125.8488</v>
      </c>
      <c r="CZ92" s="0" t="n">
        <f aca="false">((S92+R92)*(ROUND((FY92*IF(0,1,1)),IF(1,0,2))/100))</f>
        <v>76.272</v>
      </c>
      <c r="DN92" s="0" t="n">
        <v>0</v>
      </c>
      <c r="DO92" s="0" t="n">
        <v>0</v>
      </c>
      <c r="DP92" s="0" t="n">
        <v>1</v>
      </c>
      <c r="DQ92" s="0" t="n">
        <v>1</v>
      </c>
      <c r="DR92" s="0" t="n">
        <v>1</v>
      </c>
      <c r="DS92" s="0" t="n">
        <v>1</v>
      </c>
      <c r="DT92" s="0" t="n">
        <v>1</v>
      </c>
      <c r="DU92" s="0" t="n">
        <v>1005</v>
      </c>
      <c r="DV92" s="0" t="s">
        <v>210</v>
      </c>
      <c r="DW92" s="0" t="s">
        <v>210</v>
      </c>
      <c r="DX92" s="0" t="n">
        <v>100</v>
      </c>
      <c r="EE92" s="0" t="n">
        <v>17790553</v>
      </c>
      <c r="EF92" s="0" t="n">
        <v>2</v>
      </c>
      <c r="EG92" s="0" t="s">
        <v>4</v>
      </c>
      <c r="EH92" s="0" t="n">
        <v>0</v>
      </c>
      <c r="EJ92" s="0" t="n">
        <v>1</v>
      </c>
      <c r="EK92" s="0" t="n">
        <v>46001</v>
      </c>
      <c r="EL92" s="0" t="s">
        <v>212</v>
      </c>
      <c r="EM92" s="0" t="s">
        <v>213</v>
      </c>
      <c r="EQ92" s="0" t="n">
        <v>0</v>
      </c>
      <c r="ER92" s="0" t="n">
        <v>1767.24</v>
      </c>
      <c r="ES92" s="0" t="n">
        <v>0</v>
      </c>
      <c r="ET92" s="0" t="n">
        <v>241.95</v>
      </c>
      <c r="EU92" s="0" t="n">
        <v>104.49</v>
      </c>
      <c r="EV92" s="0" t="n">
        <v>1525.29</v>
      </c>
      <c r="EW92" s="0" t="n">
        <v>188.54</v>
      </c>
      <c r="EX92" s="0" t="n">
        <v>7.74</v>
      </c>
      <c r="EY92" s="0" t="n">
        <v>0</v>
      </c>
      <c r="EZ92" s="0" t="n">
        <v>0</v>
      </c>
      <c r="FQ92" s="0" t="n">
        <v>0</v>
      </c>
      <c r="FR92" s="0" t="n">
        <f aca="false">ROUND(IF(AND(AA92=0,BI92=3),P92,0),2)</f>
        <v>0</v>
      </c>
      <c r="FS92" s="0" t="n">
        <v>0</v>
      </c>
      <c r="FT92" s="0" t="s">
        <v>75</v>
      </c>
      <c r="FU92" s="0" t="s">
        <v>76</v>
      </c>
      <c r="FX92" s="0" t="n">
        <v>99</v>
      </c>
      <c r="FY92" s="0" t="n">
        <v>60</v>
      </c>
      <c r="GA92" s="0" t="n">
        <v>0</v>
      </c>
      <c r="GB92" s="0" t="n">
        <v>0</v>
      </c>
      <c r="GC92" s="0" t="n">
        <v>0</v>
      </c>
      <c r="GD92" s="0" t="n">
        <v>0</v>
      </c>
      <c r="GE92" s="0" t="n">
        <v>0</v>
      </c>
      <c r="GF92" s="0" t="n">
        <v>0</v>
      </c>
      <c r="GG92" s="0" t="n">
        <v>0</v>
      </c>
      <c r="GH92" s="0" t="n">
        <v>0</v>
      </c>
      <c r="GI92" s="0" t="n">
        <v>0</v>
      </c>
      <c r="GJ92" s="0" t="n">
        <v>0</v>
      </c>
      <c r="GK92" s="0" t="n">
        <v>0</v>
      </c>
    </row>
    <row r="93" customFormat="false" ht="12.75" hidden="false" customHeight="false" outlineLevel="0" collapsed="false">
      <c r="A93" s="0" t="n">
        <v>17</v>
      </c>
      <c r="B93" s="0" t="n">
        <v>1</v>
      </c>
      <c r="C93" s="0" t="n">
        <f aca="false">ROW(SmtRes!A85)</f>
        <v>85</v>
      </c>
      <c r="D93" s="0" t="n">
        <f aca="false">ROW(EtalonRes!A80)</f>
        <v>80</v>
      </c>
      <c r="E93" s="0" t="s">
        <v>214</v>
      </c>
      <c r="F93" s="0" t="s">
        <v>215</v>
      </c>
      <c r="G93" s="0" t="s">
        <v>216</v>
      </c>
      <c r="H93" s="0" t="s">
        <v>217</v>
      </c>
      <c r="I93" s="0" t="n">
        <v>0.62</v>
      </c>
      <c r="J93" s="0" t="n">
        <v>0</v>
      </c>
      <c r="O93" s="0" t="n">
        <f aca="false">ROUND(CP93,2)</f>
        <v>111.62</v>
      </c>
      <c r="P93" s="0" t="n">
        <f aca="false">ROUND(CQ93*I93,2)</f>
        <v>0</v>
      </c>
      <c r="Q93" s="0" t="n">
        <f aca="false">ROUND(CR93*I93,2)</f>
        <v>66.35</v>
      </c>
      <c r="R93" s="0" t="n">
        <f aca="false">ROUND(CS93*I93,2)</f>
        <v>7.17</v>
      </c>
      <c r="S93" s="0" t="n">
        <f aca="false">ROUND(CT93*I93,2)</f>
        <v>45.27</v>
      </c>
      <c r="T93" s="0" t="n">
        <f aca="false">ROUND(CU93*I93,2)</f>
        <v>0</v>
      </c>
      <c r="U93" s="0" t="n">
        <f aca="false">CV93*I93</f>
        <v>5.1088</v>
      </c>
      <c r="V93" s="0" t="n">
        <f aca="false">CW93*I93</f>
        <v>0.713</v>
      </c>
      <c r="W93" s="0" t="n">
        <f aca="false">ROUND(CX93*I93,2)</f>
        <v>0</v>
      </c>
      <c r="X93" s="0" t="n">
        <f aca="false">ROUND(CY93,2)</f>
        <v>51.92</v>
      </c>
      <c r="Y93" s="0" t="n">
        <f aca="false">ROUND(CZ93,2)</f>
        <v>31.46</v>
      </c>
      <c r="AA93" s="0" t="n">
        <v>0</v>
      </c>
      <c r="AB93" s="0" t="n">
        <f aca="false">(AC93+AD93+AF93)</f>
        <v>180.03</v>
      </c>
      <c r="AC93" s="0" t="n">
        <f aca="false">(ES93)</f>
        <v>0</v>
      </c>
      <c r="AD93" s="0" t="n">
        <f aca="false">(((ET93)-(EU93))+AE93)</f>
        <v>107.02</v>
      </c>
      <c r="AE93" s="0" t="n">
        <f aca="false">(EU93)</f>
        <v>11.57</v>
      </c>
      <c r="AF93" s="0" t="n">
        <f aca="false">(EV93)</f>
        <v>73.01</v>
      </c>
      <c r="AG93" s="0" t="n">
        <f aca="false">(AP93)</f>
        <v>0</v>
      </c>
      <c r="AH93" s="0" t="n">
        <f aca="false">(EW93)</f>
        <v>8.24</v>
      </c>
      <c r="AI93" s="0" t="n">
        <f aca="false">(EX93)</f>
        <v>1.15</v>
      </c>
      <c r="AJ93" s="0" t="n">
        <f aca="false">(AS93)</f>
        <v>0</v>
      </c>
      <c r="AK93" s="0" t="n">
        <v>180.03</v>
      </c>
      <c r="AL93" s="0" t="n">
        <v>0</v>
      </c>
      <c r="AM93" s="0" t="n">
        <v>107.02</v>
      </c>
      <c r="AN93" s="0" t="n">
        <v>11.57</v>
      </c>
      <c r="AO93" s="0" t="n">
        <v>73.01</v>
      </c>
      <c r="AP93" s="0" t="n">
        <v>0</v>
      </c>
      <c r="AQ93" s="0" t="n">
        <v>8.24</v>
      </c>
      <c r="AR93" s="0" t="n">
        <v>1.15</v>
      </c>
      <c r="AS93" s="0" t="n">
        <v>0</v>
      </c>
      <c r="AT93" s="0" t="n">
        <v>99</v>
      </c>
      <c r="AU93" s="0" t="n">
        <v>60</v>
      </c>
      <c r="AV93" s="0" t="n">
        <v>1</v>
      </c>
      <c r="AW93" s="0" t="n">
        <v>1</v>
      </c>
      <c r="AX93" s="0" t="n">
        <v>1</v>
      </c>
      <c r="AY93" s="0" t="n">
        <v>1</v>
      </c>
      <c r="AZ93" s="0" t="n">
        <v>1</v>
      </c>
      <c r="BA93" s="0" t="n">
        <v>1</v>
      </c>
      <c r="BB93" s="0" t="n">
        <v>1</v>
      </c>
      <c r="BC93" s="0" t="n">
        <v>1</v>
      </c>
      <c r="BH93" s="0" t="n">
        <v>0</v>
      </c>
      <c r="BI93" s="0" t="n">
        <v>1</v>
      </c>
      <c r="BJ93" s="0" t="s">
        <v>218</v>
      </c>
      <c r="BM93" s="0" t="n">
        <v>46001</v>
      </c>
      <c r="BN93" s="0" t="n">
        <v>0</v>
      </c>
      <c r="BO93" s="0" t="s">
        <v>215</v>
      </c>
      <c r="BP93" s="0" t="n">
        <v>1</v>
      </c>
      <c r="BQ93" s="0" t="n">
        <v>2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110</v>
      </c>
      <c r="CA93" s="0" t="n">
        <v>70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111.62</v>
      </c>
      <c r="CQ93" s="0" t="n">
        <f aca="false">(AC93)*BC93</f>
        <v>0</v>
      </c>
      <c r="CR93" s="0" t="n">
        <f aca="false">(AD93)*BB93</f>
        <v>107.02</v>
      </c>
      <c r="CS93" s="0" t="n">
        <f aca="false">(AE93)*BS93</f>
        <v>11.57</v>
      </c>
      <c r="CT93" s="0" t="n">
        <f aca="false">(AF93)*BA93</f>
        <v>73.01</v>
      </c>
      <c r="CU93" s="0" t="n">
        <f aca="false">(AG93)*BT93</f>
        <v>0</v>
      </c>
      <c r="CV93" s="0" t="n">
        <f aca="false">(AH93)*BU93</f>
        <v>8.24</v>
      </c>
      <c r="CW93" s="0" t="n">
        <f aca="false">(AI93)*BV93</f>
        <v>1.15</v>
      </c>
      <c r="CX93" s="0" t="n">
        <f aca="false">(AJ93)*BW93</f>
        <v>0</v>
      </c>
      <c r="CY93" s="0" t="n">
        <f aca="false">((S93+R93)*(ROUND((FX93*IF(0,(IF(0,0.94,1)*IF(0,1,1)),1)),IF(1,0,2))/100))</f>
        <v>51.9156</v>
      </c>
      <c r="CZ93" s="0" t="n">
        <f aca="false">((S93+R93)*(ROUND((FY93*IF(0,1,1)),IF(1,0,2))/100))</f>
        <v>31.464</v>
      </c>
      <c r="DN93" s="0" t="n">
        <v>0</v>
      </c>
      <c r="DO93" s="0" t="n">
        <v>0</v>
      </c>
      <c r="DP93" s="0" t="n">
        <v>1</v>
      </c>
      <c r="DQ93" s="0" t="n">
        <v>1</v>
      </c>
      <c r="DR93" s="0" t="n">
        <v>1</v>
      </c>
      <c r="DS93" s="0" t="n">
        <v>1</v>
      </c>
      <c r="DT93" s="0" t="n">
        <v>1</v>
      </c>
      <c r="DU93" s="0" t="n">
        <v>1013</v>
      </c>
      <c r="DV93" s="0" t="s">
        <v>217</v>
      </c>
      <c r="DW93" s="0" t="s">
        <v>217</v>
      </c>
      <c r="DX93" s="0" t="n">
        <v>1</v>
      </c>
      <c r="EE93" s="0" t="n">
        <v>17790553</v>
      </c>
      <c r="EF93" s="0" t="n">
        <v>2</v>
      </c>
      <c r="EG93" s="0" t="s">
        <v>4</v>
      </c>
      <c r="EH93" s="0" t="n">
        <v>0</v>
      </c>
      <c r="EJ93" s="0" t="n">
        <v>1</v>
      </c>
      <c r="EK93" s="0" t="n">
        <v>46001</v>
      </c>
      <c r="EL93" s="0" t="s">
        <v>212</v>
      </c>
      <c r="EM93" s="0" t="s">
        <v>213</v>
      </c>
      <c r="EQ93" s="0" t="n">
        <v>0</v>
      </c>
      <c r="ER93" s="0" t="n">
        <v>180.03</v>
      </c>
      <c r="ES93" s="0" t="n">
        <v>0</v>
      </c>
      <c r="ET93" s="0" t="n">
        <v>107.02</v>
      </c>
      <c r="EU93" s="0" t="n">
        <v>11.57</v>
      </c>
      <c r="EV93" s="0" t="n">
        <v>73.01</v>
      </c>
      <c r="EW93" s="0" t="n">
        <v>8.24</v>
      </c>
      <c r="EX93" s="0" t="n">
        <v>1.15</v>
      </c>
      <c r="EY93" s="0" t="n">
        <v>0</v>
      </c>
      <c r="EZ93" s="0" t="n">
        <v>0</v>
      </c>
      <c r="FQ93" s="0" t="n">
        <v>0</v>
      </c>
      <c r="FR93" s="0" t="n">
        <f aca="false">ROUND(IF(AND(AA93=0,BI93=3),P93,0),2)</f>
        <v>0</v>
      </c>
      <c r="FS93" s="0" t="n">
        <v>0</v>
      </c>
      <c r="FT93" s="0" t="s">
        <v>75</v>
      </c>
      <c r="FU93" s="0" t="s">
        <v>76</v>
      </c>
      <c r="FX93" s="0" t="n">
        <v>99</v>
      </c>
      <c r="FY93" s="0" t="n">
        <v>60</v>
      </c>
      <c r="GA93" s="0" t="n">
        <v>0</v>
      </c>
      <c r="GB93" s="0" t="n">
        <v>0</v>
      </c>
      <c r="GC93" s="0" t="n">
        <v>0</v>
      </c>
      <c r="GD93" s="0" t="n">
        <v>0</v>
      </c>
      <c r="GE93" s="0" t="n">
        <v>0</v>
      </c>
      <c r="GF93" s="0" t="n">
        <v>0</v>
      </c>
      <c r="GG93" s="0" t="n">
        <v>0</v>
      </c>
      <c r="GH93" s="0" t="n">
        <v>0</v>
      </c>
      <c r="GI93" s="0" t="n">
        <v>0</v>
      </c>
      <c r="GJ93" s="0" t="n">
        <v>0</v>
      </c>
      <c r="GK93" s="0" t="n">
        <v>0</v>
      </c>
    </row>
    <row r="94" customFormat="false" ht="12.75" hidden="false" customHeight="false" outlineLevel="0" collapsed="false">
      <c r="A94" s="0" t="n">
        <v>17</v>
      </c>
      <c r="B94" s="0" t="n">
        <v>1</v>
      </c>
      <c r="C94" s="0" t="n">
        <f aca="false">ROW(SmtRes!A91)</f>
        <v>91</v>
      </c>
      <c r="D94" s="0" t="n">
        <f aca="false">ROW(EtalonRes!A86)</f>
        <v>86</v>
      </c>
      <c r="E94" s="0" t="s">
        <v>219</v>
      </c>
      <c r="F94" s="0" t="s">
        <v>220</v>
      </c>
      <c r="G94" s="0" t="s">
        <v>221</v>
      </c>
      <c r="H94" s="0" t="s">
        <v>222</v>
      </c>
      <c r="I94" s="0" t="n">
        <v>0.0062</v>
      </c>
      <c r="J94" s="0" t="n">
        <v>0</v>
      </c>
      <c r="O94" s="0" t="n">
        <f aca="false">ROUND(CP94,2)</f>
        <v>553.5</v>
      </c>
      <c r="P94" s="0" t="n">
        <f aca="false">ROUND(CQ94*I94,2)</f>
        <v>503.36</v>
      </c>
      <c r="Q94" s="0" t="n">
        <f aca="false">ROUND(CR94*I94,2)</f>
        <v>20.89</v>
      </c>
      <c r="R94" s="0" t="n">
        <f aca="false">ROUND(CS94*I94,2)</f>
        <v>3.26</v>
      </c>
      <c r="S94" s="0" t="n">
        <f aca="false">ROUND(CT94*I94,2)</f>
        <v>29.25</v>
      </c>
      <c r="T94" s="0" t="n">
        <f aca="false">ROUND(CU94*I94,2)</f>
        <v>0</v>
      </c>
      <c r="U94" s="0" t="n">
        <f aca="false">CV94*I94</f>
        <v>3.4906</v>
      </c>
      <c r="V94" s="0" t="n">
        <f aca="false">CW94*I94</f>
        <v>0.2418</v>
      </c>
      <c r="W94" s="0" t="n">
        <f aca="false">ROUND(CX94*I94,2)</f>
        <v>0</v>
      </c>
      <c r="X94" s="0" t="n">
        <f aca="false">ROUND(CY94,2)</f>
        <v>27.96</v>
      </c>
      <c r="Y94" s="0" t="n">
        <f aca="false">ROUND(CZ94,2)</f>
        <v>22.76</v>
      </c>
      <c r="AA94" s="0" t="n">
        <v>0</v>
      </c>
      <c r="AB94" s="0" t="n">
        <f aca="false">(AC94+AD94+AF94)</f>
        <v>89275.4</v>
      </c>
      <c r="AC94" s="0" t="n">
        <f aca="false">(ES94)</f>
        <v>81187.86</v>
      </c>
      <c r="AD94" s="0" t="n">
        <f aca="false">(((ET94)-(EU94))+AE94)</f>
        <v>3369.6</v>
      </c>
      <c r="AE94" s="0" t="n">
        <f aca="false">(EU94)</f>
        <v>526.5</v>
      </c>
      <c r="AF94" s="0" t="n">
        <f aca="false">(EV94)</f>
        <v>4717.94</v>
      </c>
      <c r="AG94" s="0" t="n">
        <f aca="false">(AP94)</f>
        <v>0</v>
      </c>
      <c r="AH94" s="0" t="n">
        <f aca="false">(EW94)</f>
        <v>563</v>
      </c>
      <c r="AI94" s="0" t="n">
        <f aca="false">(EX94)</f>
        <v>39</v>
      </c>
      <c r="AJ94" s="0" t="n">
        <f aca="false">(AS94)</f>
        <v>0</v>
      </c>
      <c r="AK94" s="0" t="n">
        <v>89275.4</v>
      </c>
      <c r="AL94" s="0" t="n">
        <v>81187.86</v>
      </c>
      <c r="AM94" s="0" t="n">
        <v>3369.6</v>
      </c>
      <c r="AN94" s="0" t="n">
        <v>526.5</v>
      </c>
      <c r="AO94" s="0" t="n">
        <v>4717.94</v>
      </c>
      <c r="AP94" s="0" t="n">
        <v>0</v>
      </c>
      <c r="AQ94" s="0" t="n">
        <v>563</v>
      </c>
      <c r="AR94" s="0" t="n">
        <v>39</v>
      </c>
      <c r="AS94" s="0" t="n">
        <v>0</v>
      </c>
      <c r="AT94" s="0" t="n">
        <v>86</v>
      </c>
      <c r="AU94" s="0" t="n">
        <v>70</v>
      </c>
      <c r="AV94" s="0" t="n">
        <v>1</v>
      </c>
      <c r="AW94" s="0" t="n">
        <v>1</v>
      </c>
      <c r="AX94" s="0" t="n">
        <v>1</v>
      </c>
      <c r="AY94" s="0" t="n">
        <v>1</v>
      </c>
      <c r="AZ94" s="0" t="n">
        <v>1</v>
      </c>
      <c r="BA94" s="0" t="n">
        <v>1</v>
      </c>
      <c r="BB94" s="0" t="n">
        <v>1</v>
      </c>
      <c r="BC94" s="0" t="n">
        <v>1</v>
      </c>
      <c r="BH94" s="0" t="n">
        <v>0</v>
      </c>
      <c r="BI94" s="0" t="n">
        <v>1</v>
      </c>
      <c r="BJ94" s="0" t="s">
        <v>223</v>
      </c>
      <c r="BM94" s="0" t="n">
        <v>53001</v>
      </c>
      <c r="BN94" s="0" t="n">
        <v>0</v>
      </c>
      <c r="BO94" s="0" t="s">
        <v>220</v>
      </c>
      <c r="BP94" s="0" t="n">
        <v>1</v>
      </c>
      <c r="BQ94" s="0" t="n">
        <v>6</v>
      </c>
      <c r="BR94" s="0" t="n">
        <v>0</v>
      </c>
      <c r="BS94" s="0" t="n">
        <v>1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86</v>
      </c>
      <c r="CA94" s="0" t="n">
        <v>70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553.5</v>
      </c>
      <c r="CQ94" s="0" t="n">
        <f aca="false">(AC94)*BC94</f>
        <v>81187.86</v>
      </c>
      <c r="CR94" s="0" t="n">
        <f aca="false">(AD94)*BB94</f>
        <v>3369.6</v>
      </c>
      <c r="CS94" s="0" t="n">
        <f aca="false">(AE94)*BS94</f>
        <v>526.5</v>
      </c>
      <c r="CT94" s="0" t="n">
        <f aca="false">(AF94)*BA94</f>
        <v>4717.94</v>
      </c>
      <c r="CU94" s="0" t="n">
        <f aca="false">(AG94)*BT94</f>
        <v>0</v>
      </c>
      <c r="CV94" s="0" t="n">
        <f aca="false">(AH94)*BU94</f>
        <v>563</v>
      </c>
      <c r="CW94" s="0" t="n">
        <f aca="false">(AI94)*BV94</f>
        <v>39</v>
      </c>
      <c r="CX94" s="0" t="n">
        <f aca="false">(AJ94)*BW94</f>
        <v>0</v>
      </c>
      <c r="CY94" s="0" t="n">
        <f aca="false">((S94+R94)*(ROUND((FX94*IF(0,(IF(0,0.94,1)*IF(0,1,1)),1)),IF(1,0,2))/100))</f>
        <v>27.9586</v>
      </c>
      <c r="CZ94" s="0" t="n">
        <f aca="false">((S94+R94)*(ROUND((FY94*IF(0,1,1)),IF(1,0,2))/100))</f>
        <v>22.757</v>
      </c>
      <c r="DN94" s="0" t="n">
        <v>0</v>
      </c>
      <c r="DO94" s="0" t="n">
        <v>0</v>
      </c>
      <c r="DP94" s="0" t="n">
        <v>1</v>
      </c>
      <c r="DQ94" s="0" t="n">
        <v>1</v>
      </c>
      <c r="DR94" s="0" t="n">
        <v>1</v>
      </c>
      <c r="DS94" s="0" t="n">
        <v>1</v>
      </c>
      <c r="DT94" s="0" t="n">
        <v>1</v>
      </c>
      <c r="DU94" s="0" t="n">
        <v>1013</v>
      </c>
      <c r="DV94" s="0" t="s">
        <v>222</v>
      </c>
      <c r="DW94" s="0" t="s">
        <v>222</v>
      </c>
      <c r="DX94" s="0" t="n">
        <v>1</v>
      </c>
      <c r="EE94" s="0" t="n">
        <v>17790560</v>
      </c>
      <c r="EF94" s="0" t="n">
        <v>6</v>
      </c>
      <c r="EG94" s="0" t="s">
        <v>60</v>
      </c>
      <c r="EH94" s="0" t="n">
        <v>0</v>
      </c>
      <c r="EJ94" s="0" t="n">
        <v>1</v>
      </c>
      <c r="EK94" s="0" t="n">
        <v>53001</v>
      </c>
      <c r="EL94" s="0" t="s">
        <v>224</v>
      </c>
      <c r="EM94" s="0" t="s">
        <v>225</v>
      </c>
      <c r="EQ94" s="0" t="n">
        <v>0</v>
      </c>
      <c r="ER94" s="0" t="n">
        <v>89275.4</v>
      </c>
      <c r="ES94" s="0" t="n">
        <v>81187.86</v>
      </c>
      <c r="ET94" s="0" t="n">
        <v>3369.6</v>
      </c>
      <c r="EU94" s="0" t="n">
        <v>526.5</v>
      </c>
      <c r="EV94" s="0" t="n">
        <v>4717.94</v>
      </c>
      <c r="EW94" s="0" t="n">
        <v>563</v>
      </c>
      <c r="EX94" s="0" t="n">
        <v>39</v>
      </c>
      <c r="EY94" s="0" t="n">
        <v>0</v>
      </c>
      <c r="EZ94" s="0" t="n">
        <v>0</v>
      </c>
      <c r="FQ94" s="0" t="n">
        <v>0</v>
      </c>
      <c r="FR94" s="0" t="n">
        <f aca="false">ROUND(IF(AND(AA94=0,BI94=3),P94,0),2)</f>
        <v>0</v>
      </c>
      <c r="FS94" s="0" t="n">
        <v>0</v>
      </c>
      <c r="FX94" s="0" t="n">
        <v>86</v>
      </c>
      <c r="FY94" s="0" t="n">
        <v>70</v>
      </c>
      <c r="GA94" s="0" t="n">
        <v>0</v>
      </c>
      <c r="GB94" s="0" t="n">
        <v>0</v>
      </c>
      <c r="GC94" s="0" t="n">
        <v>0</v>
      </c>
      <c r="GD94" s="0" t="n">
        <v>0</v>
      </c>
      <c r="GE94" s="0" t="n">
        <v>0</v>
      </c>
      <c r="GF94" s="0" t="n">
        <v>0</v>
      </c>
      <c r="GG94" s="0" t="n">
        <v>0</v>
      </c>
      <c r="GH94" s="0" t="n">
        <v>0</v>
      </c>
      <c r="GI94" s="0" t="n">
        <v>0</v>
      </c>
      <c r="GJ94" s="0" t="n">
        <v>0</v>
      </c>
      <c r="GK94" s="0" t="n">
        <v>0</v>
      </c>
    </row>
    <row r="95" customFormat="false" ht="12.75" hidden="false" customHeight="false" outlineLevel="0" collapsed="false">
      <c r="A95" s="0" t="n">
        <v>17</v>
      </c>
      <c r="B95" s="0" t="n">
        <v>1</v>
      </c>
      <c r="C95" s="0" t="n">
        <f aca="false">ROW(SmtRes!A101)</f>
        <v>101</v>
      </c>
      <c r="D95" s="0" t="n">
        <f aca="false">ROW(EtalonRes!A96)</f>
        <v>96</v>
      </c>
      <c r="E95" s="0" t="s">
        <v>226</v>
      </c>
      <c r="F95" s="0" t="s">
        <v>227</v>
      </c>
      <c r="G95" s="0" t="s">
        <v>228</v>
      </c>
      <c r="H95" s="0" t="s">
        <v>229</v>
      </c>
      <c r="I95" s="0" t="n">
        <v>4</v>
      </c>
      <c r="J95" s="0" t="n">
        <v>0</v>
      </c>
      <c r="O95" s="0" t="n">
        <f aca="false">ROUND(CP95,2)</f>
        <v>842.8</v>
      </c>
      <c r="P95" s="0" t="n">
        <f aca="false">ROUND(CQ95*I95,2)</f>
        <v>678.24</v>
      </c>
      <c r="Q95" s="0" t="n">
        <f aca="false">ROUND(CR95*I95,2)</f>
        <v>44.8</v>
      </c>
      <c r="R95" s="0" t="n">
        <f aca="false">ROUND(CS95*I95,2)</f>
        <v>5.4</v>
      </c>
      <c r="S95" s="0" t="n">
        <f aca="false">ROUND(CT95*I95,2)</f>
        <v>119.76</v>
      </c>
      <c r="T95" s="0" t="n">
        <f aca="false">ROUND(CU95*I95,2)</f>
        <v>0</v>
      </c>
      <c r="U95" s="0" t="n">
        <f aca="false">CV95*I95</f>
        <v>14.04</v>
      </c>
      <c r="V95" s="0" t="n">
        <f aca="false">CW95*I95</f>
        <v>0.4</v>
      </c>
      <c r="W95" s="0" t="n">
        <f aca="false">ROUND(CX95*I95,2)</f>
        <v>0</v>
      </c>
      <c r="X95" s="0" t="n">
        <f aca="false">ROUND(CY95,2)</f>
        <v>107.64</v>
      </c>
      <c r="Y95" s="0" t="n">
        <f aca="false">ROUND(CZ95,2)</f>
        <v>87.61</v>
      </c>
      <c r="AA95" s="0" t="n">
        <v>0</v>
      </c>
      <c r="AB95" s="0" t="n">
        <f aca="false">(AC95+AD95+AF95)</f>
        <v>210.7</v>
      </c>
      <c r="AC95" s="0" t="n">
        <f aca="false">(ES95)</f>
        <v>169.56</v>
      </c>
      <c r="AD95" s="0" t="n">
        <f aca="false">(((ET95)-(EU95))+AE95)</f>
        <v>11.2</v>
      </c>
      <c r="AE95" s="0" t="n">
        <f aca="false">(EU95)</f>
        <v>1.35</v>
      </c>
      <c r="AF95" s="0" t="n">
        <f aca="false">(EV95)</f>
        <v>29.94</v>
      </c>
      <c r="AG95" s="0" t="n">
        <f aca="false">(AP95)</f>
        <v>0</v>
      </c>
      <c r="AH95" s="0" t="n">
        <f aca="false">(EW95)</f>
        <v>3.51</v>
      </c>
      <c r="AI95" s="0" t="n">
        <f aca="false">(EX95)</f>
        <v>0.1</v>
      </c>
      <c r="AJ95" s="0" t="n">
        <f aca="false">(AS95)</f>
        <v>0</v>
      </c>
      <c r="AK95" s="0" t="n">
        <v>210.7</v>
      </c>
      <c r="AL95" s="0" t="n">
        <v>169.56</v>
      </c>
      <c r="AM95" s="0" t="n">
        <v>11.2</v>
      </c>
      <c r="AN95" s="0" t="n">
        <v>1.35</v>
      </c>
      <c r="AO95" s="0" t="n">
        <v>29.94</v>
      </c>
      <c r="AP95" s="0" t="n">
        <v>0</v>
      </c>
      <c r="AQ95" s="0" t="n">
        <v>3.51</v>
      </c>
      <c r="AR95" s="0" t="n">
        <v>0.1</v>
      </c>
      <c r="AS95" s="0" t="n">
        <v>0</v>
      </c>
      <c r="AT95" s="0" t="n">
        <v>86</v>
      </c>
      <c r="AU95" s="0" t="n">
        <v>70</v>
      </c>
      <c r="AV95" s="0" t="n">
        <v>1</v>
      </c>
      <c r="AW95" s="0" t="n">
        <v>1</v>
      </c>
      <c r="AX95" s="0" t="n">
        <v>1</v>
      </c>
      <c r="AY95" s="0" t="n">
        <v>1</v>
      </c>
      <c r="AZ95" s="0" t="n">
        <v>1</v>
      </c>
      <c r="BA95" s="0" t="n">
        <v>1</v>
      </c>
      <c r="BB95" s="0" t="n">
        <v>1</v>
      </c>
      <c r="BC95" s="0" t="n">
        <v>1</v>
      </c>
      <c r="BH95" s="0" t="n">
        <v>0</v>
      </c>
      <c r="BI95" s="0" t="n">
        <v>1</v>
      </c>
      <c r="BJ95" s="0" t="s">
        <v>230</v>
      </c>
      <c r="BM95" s="0" t="n">
        <v>53001</v>
      </c>
      <c r="BN95" s="0" t="n">
        <v>0</v>
      </c>
      <c r="BO95" s="0" t="s">
        <v>227</v>
      </c>
      <c r="BP95" s="0" t="n">
        <v>1</v>
      </c>
      <c r="BQ95" s="0" t="n">
        <v>6</v>
      </c>
      <c r="BR95" s="0" t="n">
        <v>0</v>
      </c>
      <c r="BS95" s="0" t="n">
        <v>1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86</v>
      </c>
      <c r="CA95" s="0" t="n">
        <v>70</v>
      </c>
      <c r="CF95" s="0" t="n">
        <v>0</v>
      </c>
      <c r="CG95" s="0" t="n">
        <v>0</v>
      </c>
      <c r="CM95" s="0" t="n">
        <v>0</v>
      </c>
      <c r="CO95" s="0" t="n">
        <v>0</v>
      </c>
      <c r="CP95" s="0" t="n">
        <f aca="false">(P95+Q95+S95)</f>
        <v>842.8</v>
      </c>
      <c r="CQ95" s="0" t="n">
        <f aca="false">(AC95)*BC95</f>
        <v>169.56</v>
      </c>
      <c r="CR95" s="0" t="n">
        <f aca="false">(AD95)*BB95</f>
        <v>11.2</v>
      </c>
      <c r="CS95" s="0" t="n">
        <f aca="false">(AE95)*BS95</f>
        <v>1.35</v>
      </c>
      <c r="CT95" s="0" t="n">
        <f aca="false">(AF95)*BA95</f>
        <v>29.94</v>
      </c>
      <c r="CU95" s="0" t="n">
        <f aca="false">(AG95)*BT95</f>
        <v>0</v>
      </c>
      <c r="CV95" s="0" t="n">
        <f aca="false">(AH95)*BU95</f>
        <v>3.51</v>
      </c>
      <c r="CW95" s="0" t="n">
        <f aca="false">(AI95)*BV95</f>
        <v>0.1</v>
      </c>
      <c r="CX95" s="0" t="n">
        <f aca="false">(AJ95)*BW95</f>
        <v>0</v>
      </c>
      <c r="CY95" s="0" t="n">
        <f aca="false">((S95+R95)*(ROUND((FX95*IF(0,(IF(0,0.94,1)*IF(0,1,1)),1)),IF(1,0,2))/100))</f>
        <v>107.6376</v>
      </c>
      <c r="CZ95" s="0" t="n">
        <f aca="false">((S95+R95)*(ROUND((FY95*IF(0,1,1)),IF(1,0,2))/100))</f>
        <v>87.612</v>
      </c>
      <c r="DN95" s="0" t="n">
        <v>0</v>
      </c>
      <c r="DO95" s="0" t="n">
        <v>0</v>
      </c>
      <c r="DP95" s="0" t="n">
        <v>1</v>
      </c>
      <c r="DQ95" s="0" t="n">
        <v>1</v>
      </c>
      <c r="DR95" s="0" t="n">
        <v>1</v>
      </c>
      <c r="DS95" s="0" t="n">
        <v>1</v>
      </c>
      <c r="DT95" s="0" t="n">
        <v>1</v>
      </c>
      <c r="DU95" s="0" t="n">
        <v>1013</v>
      </c>
      <c r="DV95" s="0" t="s">
        <v>229</v>
      </c>
      <c r="DW95" s="0" t="s">
        <v>229</v>
      </c>
      <c r="DX95" s="0" t="n">
        <v>1</v>
      </c>
      <c r="EE95" s="0" t="n">
        <v>17790560</v>
      </c>
      <c r="EF95" s="0" t="n">
        <v>6</v>
      </c>
      <c r="EG95" s="0" t="s">
        <v>60</v>
      </c>
      <c r="EH95" s="0" t="n">
        <v>0</v>
      </c>
      <c r="EJ95" s="0" t="n">
        <v>1</v>
      </c>
      <c r="EK95" s="0" t="n">
        <v>53001</v>
      </c>
      <c r="EL95" s="0" t="s">
        <v>224</v>
      </c>
      <c r="EM95" s="0" t="s">
        <v>225</v>
      </c>
      <c r="EQ95" s="0" t="n">
        <v>0</v>
      </c>
      <c r="ER95" s="0" t="n">
        <v>210.7</v>
      </c>
      <c r="ES95" s="0" t="n">
        <v>169.56</v>
      </c>
      <c r="ET95" s="0" t="n">
        <v>11.2</v>
      </c>
      <c r="EU95" s="0" t="n">
        <v>1.35</v>
      </c>
      <c r="EV95" s="0" t="n">
        <v>29.94</v>
      </c>
      <c r="EW95" s="0" t="n">
        <v>3.51</v>
      </c>
      <c r="EX95" s="0" t="n">
        <v>0.1</v>
      </c>
      <c r="EY95" s="0" t="n">
        <v>0</v>
      </c>
      <c r="EZ95" s="0" t="n">
        <v>0</v>
      </c>
      <c r="FQ95" s="0" t="n">
        <v>0</v>
      </c>
      <c r="FR95" s="0" t="n">
        <f aca="false">ROUND(IF(AND(AA95=0,BI95=3),P95,0),2)</f>
        <v>0</v>
      </c>
      <c r="FS95" s="0" t="n">
        <v>0</v>
      </c>
      <c r="FX95" s="0" t="n">
        <v>86</v>
      </c>
      <c r="FY95" s="0" t="n">
        <v>70</v>
      </c>
      <c r="GA95" s="0" t="n">
        <v>0</v>
      </c>
      <c r="GB95" s="0" t="n">
        <v>0</v>
      </c>
      <c r="GC95" s="0" t="n">
        <v>0</v>
      </c>
      <c r="GD95" s="0" t="n">
        <v>0</v>
      </c>
      <c r="GE95" s="0" t="n">
        <v>0</v>
      </c>
      <c r="GF95" s="0" t="n">
        <v>0</v>
      </c>
      <c r="GG95" s="0" t="n">
        <v>0</v>
      </c>
      <c r="GH95" s="0" t="n">
        <v>0</v>
      </c>
      <c r="GI95" s="0" t="n">
        <v>0</v>
      </c>
      <c r="GJ95" s="0" t="n">
        <v>0</v>
      </c>
      <c r="GK95" s="0" t="n">
        <v>0</v>
      </c>
    </row>
    <row r="96" customFormat="false" ht="12.75" hidden="false" customHeight="false" outlineLevel="0" collapsed="false">
      <c r="A96" s="0" t="n">
        <v>18</v>
      </c>
      <c r="B96" s="0" t="n">
        <v>1</v>
      </c>
      <c r="C96" s="0" t="n">
        <v>101</v>
      </c>
      <c r="E96" s="0" t="s">
        <v>231</v>
      </c>
      <c r="F96" s="0" t="s">
        <v>232</v>
      </c>
      <c r="G96" s="0" t="s">
        <v>233</v>
      </c>
      <c r="H96" s="0" t="s">
        <v>80</v>
      </c>
      <c r="I96" s="0" t="n">
        <f aca="false">I95*J96</f>
        <v>4</v>
      </c>
      <c r="J96" s="0" t="n">
        <v>1</v>
      </c>
      <c r="O96" s="0" t="n">
        <f aca="false">ROUND(CP96,2)</f>
        <v>1508.4</v>
      </c>
      <c r="P96" s="0" t="n">
        <f aca="false">ROUND(CQ96*I96,2)</f>
        <v>1508.4</v>
      </c>
      <c r="Q96" s="0" t="n">
        <f aca="false">ROUND(CR96*I96,2)</f>
        <v>0</v>
      </c>
      <c r="R96" s="0" t="n">
        <f aca="false">ROUND(CS96*I96,2)</f>
        <v>0</v>
      </c>
      <c r="S96" s="0" t="n">
        <f aca="false">ROUND(CT96*I96,2)</f>
        <v>0</v>
      </c>
      <c r="T96" s="0" t="n">
        <f aca="false">ROUND(CU96*I96,2)</f>
        <v>0</v>
      </c>
      <c r="U96" s="0" t="n">
        <f aca="false">CV96*I96</f>
        <v>0</v>
      </c>
      <c r="V96" s="0" t="n">
        <f aca="false">CW96*I96</f>
        <v>0</v>
      </c>
      <c r="W96" s="0" t="n">
        <f aca="false">ROUND(CX96*I96,2)</f>
        <v>0</v>
      </c>
      <c r="X96" s="0" t="n">
        <f aca="false">ROUND(CY96,2)</f>
        <v>0</v>
      </c>
      <c r="Y96" s="0" t="n">
        <f aca="false">ROUND(CZ96,2)</f>
        <v>0</v>
      </c>
      <c r="AA96" s="0" t="n">
        <v>0</v>
      </c>
      <c r="AB96" s="0" t="n">
        <f aca="false">(AC96+AD96+AF96)</f>
        <v>377.1</v>
      </c>
      <c r="AC96" s="0" t="n">
        <f aca="false">AL96</f>
        <v>377.1</v>
      </c>
      <c r="AD96" s="0" t="n">
        <f aca="false">((AM96-AN96)+AE96)</f>
        <v>0</v>
      </c>
      <c r="AE96" s="0" t="n">
        <f aca="false">AN96</f>
        <v>0</v>
      </c>
      <c r="AF96" s="0" t="n">
        <f aca="false">AO96</f>
        <v>0</v>
      </c>
      <c r="AG96" s="0" t="n">
        <f aca="false">AP96</f>
        <v>0</v>
      </c>
      <c r="AH96" s="0" t="n">
        <f aca="false">AQ96</f>
        <v>0</v>
      </c>
      <c r="AI96" s="0" t="n">
        <f aca="false">AR96</f>
        <v>0</v>
      </c>
      <c r="AJ96" s="0" t="n">
        <f aca="false">AS96</f>
        <v>0</v>
      </c>
      <c r="AK96" s="0" t="n">
        <v>377.1</v>
      </c>
      <c r="AL96" s="0" t="n">
        <v>377.1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V96" s="0" t="n">
        <v>1</v>
      </c>
      <c r="AW96" s="0" t="n">
        <v>1</v>
      </c>
      <c r="AX96" s="0" t="n">
        <v>1</v>
      </c>
      <c r="AY96" s="0" t="n">
        <v>1</v>
      </c>
      <c r="AZ96" s="0" t="n">
        <v>1</v>
      </c>
      <c r="BA96" s="0" t="n">
        <v>1</v>
      </c>
      <c r="BB96" s="0" t="n">
        <v>1</v>
      </c>
      <c r="BC96" s="0" t="n">
        <v>1</v>
      </c>
      <c r="BH96" s="0" t="n">
        <v>3</v>
      </c>
      <c r="BI96" s="0" t="n">
        <v>1</v>
      </c>
      <c r="BJ96" s="0" t="s">
        <v>232</v>
      </c>
      <c r="BM96" s="0" t="n">
        <v>500001</v>
      </c>
      <c r="BN96" s="0" t="n">
        <v>0</v>
      </c>
      <c r="BO96" s="0" t="s">
        <v>234</v>
      </c>
      <c r="BP96" s="0" t="n">
        <v>1</v>
      </c>
      <c r="BQ96" s="0" t="n">
        <v>8</v>
      </c>
      <c r="BR96" s="0" t="n">
        <v>0</v>
      </c>
      <c r="BS96" s="0" t="n">
        <v>1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0</v>
      </c>
      <c r="CA96" s="0" t="n">
        <v>0</v>
      </c>
      <c r="CF96" s="0" t="n">
        <v>0</v>
      </c>
      <c r="CG96" s="0" t="n">
        <v>0</v>
      </c>
      <c r="CM96" s="0" t="n">
        <v>0</v>
      </c>
      <c r="CO96" s="0" t="n">
        <v>0</v>
      </c>
      <c r="CP96" s="0" t="n">
        <f aca="false">(P96+Q96+S96)</f>
        <v>1508.4</v>
      </c>
      <c r="CQ96" s="0" t="n">
        <f aca="false">(AC96)*BC96</f>
        <v>377.1</v>
      </c>
      <c r="CR96" s="0" t="n">
        <f aca="false">(AD96)*BB96</f>
        <v>0</v>
      </c>
      <c r="CS96" s="0" t="n">
        <f aca="false">(AE96)*BS96</f>
        <v>0</v>
      </c>
      <c r="CT96" s="0" t="n">
        <f aca="false">(AF96)*BA96</f>
        <v>0</v>
      </c>
      <c r="CU96" s="0" t="n">
        <f aca="false">(AG96)*BT96</f>
        <v>0</v>
      </c>
      <c r="CV96" s="0" t="n">
        <f aca="false">(AH96)*BU96</f>
        <v>0</v>
      </c>
      <c r="CW96" s="0" t="n">
        <f aca="false">(AI96)*BV96</f>
        <v>0</v>
      </c>
      <c r="CX96" s="0" t="n">
        <f aca="false">(AJ96)*BW96</f>
        <v>0</v>
      </c>
      <c r="CY96" s="0" t="n">
        <f aca="false">(0)*BX96</f>
        <v>0</v>
      </c>
      <c r="CZ96" s="0" t="n">
        <f aca="false">(0)*AX96</f>
        <v>0</v>
      </c>
      <c r="DN96" s="0" t="n">
        <v>0</v>
      </c>
      <c r="DO96" s="0" t="n">
        <v>0</v>
      </c>
      <c r="DP96" s="0" t="n">
        <v>1</v>
      </c>
      <c r="DQ96" s="0" t="n">
        <v>1</v>
      </c>
      <c r="DR96" s="0" t="n">
        <v>1</v>
      </c>
      <c r="DS96" s="0" t="n">
        <v>1</v>
      </c>
      <c r="DT96" s="0" t="n">
        <v>1</v>
      </c>
      <c r="DU96" s="0" t="n">
        <v>1010</v>
      </c>
      <c r="DV96" s="0" t="s">
        <v>80</v>
      </c>
      <c r="DW96" s="0" t="s">
        <v>80</v>
      </c>
      <c r="DX96" s="0" t="n">
        <v>1</v>
      </c>
      <c r="EE96" s="0" t="n">
        <v>17790417</v>
      </c>
      <c r="EF96" s="0" t="n">
        <v>8</v>
      </c>
      <c r="EG96" s="0" t="s">
        <v>81</v>
      </c>
      <c r="EH96" s="0" t="n">
        <v>0</v>
      </c>
      <c r="EJ96" s="0" t="n">
        <v>1</v>
      </c>
      <c r="EK96" s="0" t="n">
        <v>500001</v>
      </c>
      <c r="EL96" s="0" t="s">
        <v>82</v>
      </c>
      <c r="EM96" s="0" t="s">
        <v>83</v>
      </c>
      <c r="EQ96" s="0" t="n">
        <v>0</v>
      </c>
      <c r="ER96" s="0" t="n">
        <v>0</v>
      </c>
      <c r="ES96" s="0" t="n">
        <v>377.1</v>
      </c>
      <c r="ET96" s="0" t="n">
        <v>0</v>
      </c>
      <c r="EU96" s="0" t="n">
        <v>0</v>
      </c>
      <c r="EV96" s="0" t="n">
        <v>0</v>
      </c>
      <c r="EW96" s="0" t="n">
        <v>0</v>
      </c>
      <c r="EX96" s="0" t="n">
        <v>0</v>
      </c>
      <c r="EZ96" s="0" t="n">
        <v>0</v>
      </c>
      <c r="FQ96" s="0" t="n">
        <v>0</v>
      </c>
      <c r="FR96" s="0" t="n">
        <f aca="false">ROUND(IF(AND(AA96=0,BI96=3),P96,0),2)</f>
        <v>0</v>
      </c>
      <c r="FS96" s="0" t="n">
        <v>0</v>
      </c>
      <c r="FX96" s="0" t="n">
        <v>0</v>
      </c>
      <c r="FY96" s="0" t="n">
        <v>0</v>
      </c>
      <c r="GA96" s="0" t="n">
        <v>377.1</v>
      </c>
      <c r="GB96" s="0" t="n">
        <v>377.1</v>
      </c>
      <c r="GC96" s="0" t="n">
        <v>0</v>
      </c>
      <c r="GD96" s="0" t="n">
        <v>0</v>
      </c>
      <c r="GE96" s="0" t="n">
        <v>0</v>
      </c>
      <c r="GF96" s="0" t="n">
        <v>377.1</v>
      </c>
      <c r="GG96" s="0" t="n">
        <v>377.1</v>
      </c>
      <c r="GH96" s="0" t="n">
        <v>0</v>
      </c>
      <c r="GI96" s="0" t="n">
        <v>0</v>
      </c>
      <c r="GJ96" s="0" t="n">
        <v>0</v>
      </c>
      <c r="GK96" s="0" t="n">
        <v>1</v>
      </c>
    </row>
    <row r="97" customFormat="false" ht="12.75" hidden="false" customHeight="false" outlineLevel="0" collapsed="false">
      <c r="A97" s="0" t="n">
        <v>18</v>
      </c>
      <c r="B97" s="0" t="n">
        <v>1</v>
      </c>
      <c r="C97" s="0" t="n">
        <v>100</v>
      </c>
      <c r="E97" s="0" t="s">
        <v>235</v>
      </c>
      <c r="F97" s="0" t="s">
        <v>236</v>
      </c>
      <c r="G97" s="0" t="s">
        <v>237</v>
      </c>
      <c r="H97" s="0" t="s">
        <v>238</v>
      </c>
      <c r="I97" s="0" t="n">
        <f aca="false">I95*J97</f>
        <v>0.12</v>
      </c>
      <c r="J97" s="0" t="n">
        <v>0.03</v>
      </c>
      <c r="O97" s="0" t="n">
        <f aca="false">ROUND(CP97,2)</f>
        <v>0</v>
      </c>
      <c r="P97" s="0" t="n">
        <f aca="false">ROUND(CQ97*I97,2)</f>
        <v>0</v>
      </c>
      <c r="Q97" s="0" t="n">
        <f aca="false">ROUND(CR97*I97,2)</f>
        <v>0</v>
      </c>
      <c r="R97" s="0" t="n">
        <f aca="false">ROUND(CS97*I97,2)</f>
        <v>0</v>
      </c>
      <c r="S97" s="0" t="n">
        <f aca="false">ROUND(CT97*I97,2)</f>
        <v>0</v>
      </c>
      <c r="T97" s="0" t="n">
        <f aca="false">ROUND(CU97*I97,2)</f>
        <v>0</v>
      </c>
      <c r="U97" s="0" t="n">
        <f aca="false">CV97*I97</f>
        <v>0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0</v>
      </c>
      <c r="Y97" s="0" t="n">
        <f aca="false">ROUND(CZ97,2)</f>
        <v>0</v>
      </c>
      <c r="AA97" s="0" t="n">
        <v>0</v>
      </c>
      <c r="AB97" s="0" t="n">
        <f aca="false">(AC97+AD97+AF97)</f>
        <v>0</v>
      </c>
      <c r="AC97" s="0" t="n">
        <f aca="false">AL97</f>
        <v>0</v>
      </c>
      <c r="AD97" s="0" t="n">
        <f aca="false">((AM97-AN97)+AE97)</f>
        <v>0</v>
      </c>
      <c r="AE97" s="0" t="n">
        <f aca="false">AN97</f>
        <v>0</v>
      </c>
      <c r="AF97" s="0" t="n">
        <f aca="false">AO97</f>
        <v>0</v>
      </c>
      <c r="AG97" s="0" t="n">
        <f aca="false">AP97</f>
        <v>0</v>
      </c>
      <c r="AH97" s="0" t="n">
        <f aca="false">AQ97</f>
        <v>0</v>
      </c>
      <c r="AI97" s="0" t="n">
        <f aca="false">AR97</f>
        <v>0</v>
      </c>
      <c r="AJ97" s="0" t="n">
        <f aca="false">AS97</f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V97" s="0" t="n">
        <v>1</v>
      </c>
      <c r="AW97" s="0" t="n">
        <v>1</v>
      </c>
      <c r="AX97" s="0" t="n">
        <v>1</v>
      </c>
      <c r="AY97" s="0" t="n">
        <v>1</v>
      </c>
      <c r="AZ97" s="0" t="n">
        <v>1</v>
      </c>
      <c r="BA97" s="0" t="n">
        <v>1</v>
      </c>
      <c r="BB97" s="0" t="n">
        <v>1</v>
      </c>
      <c r="BC97" s="0" t="n">
        <v>1</v>
      </c>
      <c r="BH97" s="0" t="n">
        <v>3</v>
      </c>
      <c r="BI97" s="0" t="n">
        <v>2</v>
      </c>
      <c r="BJ97" s="0" t="s">
        <v>239</v>
      </c>
      <c r="BM97" s="0" t="n">
        <v>500002</v>
      </c>
      <c r="BN97" s="0" t="n">
        <v>0</v>
      </c>
      <c r="BO97" s="0" t="s">
        <v>236</v>
      </c>
      <c r="BP97" s="0" t="n">
        <v>1</v>
      </c>
      <c r="BQ97" s="0" t="n">
        <v>8</v>
      </c>
      <c r="BR97" s="0" t="n">
        <v>0</v>
      </c>
      <c r="BS97" s="0" t="n">
        <v>1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0</v>
      </c>
      <c r="CA97" s="0" t="n">
        <v>0</v>
      </c>
      <c r="CF97" s="0" t="n">
        <v>0</v>
      </c>
      <c r="CG97" s="0" t="n">
        <v>0</v>
      </c>
      <c r="CM97" s="0" t="n">
        <v>0</v>
      </c>
      <c r="CO97" s="0" t="n">
        <v>0</v>
      </c>
      <c r="CP97" s="0" t="n">
        <f aca="false">(P97+Q97+S97)</f>
        <v>0</v>
      </c>
      <c r="CQ97" s="0" t="n">
        <f aca="false">(AC97)*BC97</f>
        <v>0</v>
      </c>
      <c r="CR97" s="0" t="n">
        <f aca="false">(AD97)*BB97</f>
        <v>0</v>
      </c>
      <c r="CS97" s="0" t="n">
        <f aca="false">(AE97)*BS97</f>
        <v>0</v>
      </c>
      <c r="CT97" s="0" t="n">
        <f aca="false">(AF97)*BA97</f>
        <v>0</v>
      </c>
      <c r="CU97" s="0" t="n">
        <f aca="false">(AG97)*BT97</f>
        <v>0</v>
      </c>
      <c r="CV97" s="0" t="n">
        <f aca="false">(AH97)*BU97</f>
        <v>0</v>
      </c>
      <c r="CW97" s="0" t="n">
        <f aca="false">(AI97)*BV97</f>
        <v>0</v>
      </c>
      <c r="CX97" s="0" t="n">
        <f aca="false">(AJ97)*BW97</f>
        <v>0</v>
      </c>
      <c r="CY97" s="0" t="n">
        <f aca="false">(0)*BX97</f>
        <v>0</v>
      </c>
      <c r="CZ97" s="0" t="n">
        <f aca="false">(0)*AX97</f>
        <v>0</v>
      </c>
      <c r="DN97" s="0" t="n">
        <v>0</v>
      </c>
      <c r="DO97" s="0" t="n">
        <v>0</v>
      </c>
      <c r="DP97" s="0" t="n">
        <v>1</v>
      </c>
      <c r="DQ97" s="0" t="n">
        <v>1</v>
      </c>
      <c r="DR97" s="0" t="n">
        <v>1</v>
      </c>
      <c r="DS97" s="0" t="n">
        <v>1</v>
      </c>
      <c r="DT97" s="0" t="n">
        <v>1</v>
      </c>
      <c r="DU97" s="0" t="n">
        <v>1009</v>
      </c>
      <c r="DV97" s="0" t="s">
        <v>238</v>
      </c>
      <c r="DW97" s="0" t="s">
        <v>238</v>
      </c>
      <c r="DX97" s="0" t="n">
        <v>1000</v>
      </c>
      <c r="EE97" s="0" t="n">
        <v>17790418</v>
      </c>
      <c r="EF97" s="0" t="n">
        <v>8</v>
      </c>
      <c r="EG97" s="0" t="s">
        <v>81</v>
      </c>
      <c r="EH97" s="0" t="n">
        <v>0</v>
      </c>
      <c r="EJ97" s="0" t="n">
        <v>2</v>
      </c>
      <c r="EK97" s="0" t="n">
        <v>500002</v>
      </c>
      <c r="EL97" s="0" t="s">
        <v>98</v>
      </c>
      <c r="EM97" s="0" t="s">
        <v>83</v>
      </c>
      <c r="EQ97" s="0" t="n">
        <v>0</v>
      </c>
      <c r="ER97" s="0" t="n">
        <v>0</v>
      </c>
      <c r="ES97" s="0" t="n">
        <v>0</v>
      </c>
      <c r="ET97" s="0" t="n">
        <v>0</v>
      </c>
      <c r="EU97" s="0" t="n">
        <v>0</v>
      </c>
      <c r="EV97" s="0" t="n">
        <v>0</v>
      </c>
      <c r="EW97" s="0" t="n">
        <v>0</v>
      </c>
      <c r="EX97" s="0" t="n">
        <v>0</v>
      </c>
      <c r="EZ97" s="0" t="n">
        <v>0</v>
      </c>
      <c r="FQ97" s="0" t="n">
        <v>0</v>
      </c>
      <c r="FR97" s="0" t="n">
        <f aca="false">ROUND(IF(AND(AA97=0,BI97=3),P97,0),2)</f>
        <v>0</v>
      </c>
      <c r="FS97" s="0" t="n">
        <v>0</v>
      </c>
      <c r="FX97" s="0" t="n">
        <v>0</v>
      </c>
      <c r="FY97" s="0" t="n">
        <v>0</v>
      </c>
      <c r="GA97" s="0" t="n">
        <v>0</v>
      </c>
      <c r="GB97" s="0" t="n">
        <v>0</v>
      </c>
      <c r="GC97" s="0" t="n">
        <v>0</v>
      </c>
      <c r="GD97" s="0" t="n">
        <v>0</v>
      </c>
      <c r="GE97" s="0" t="n">
        <v>0</v>
      </c>
      <c r="GF97" s="0" t="n">
        <v>0</v>
      </c>
      <c r="GG97" s="0" t="n">
        <v>0</v>
      </c>
      <c r="GH97" s="0" t="n">
        <v>0</v>
      </c>
      <c r="GI97" s="0" t="n">
        <v>0</v>
      </c>
      <c r="GJ97" s="0" t="n">
        <v>0</v>
      </c>
      <c r="GK97" s="0" t="n">
        <v>0</v>
      </c>
    </row>
    <row r="98" customFormat="false" ht="12.75" hidden="false" customHeight="false" outlineLevel="0" collapsed="false">
      <c r="A98" s="0" t="n">
        <v>17</v>
      </c>
      <c r="B98" s="0" t="n">
        <v>1</v>
      </c>
      <c r="C98" s="0" t="n">
        <f aca="false">ROW(SmtRes!A116)</f>
        <v>116</v>
      </c>
      <c r="D98" s="0" t="n">
        <f aca="false">ROW(EtalonRes!A109)</f>
        <v>109</v>
      </c>
      <c r="E98" s="0" t="s">
        <v>240</v>
      </c>
      <c r="F98" s="0" t="s">
        <v>241</v>
      </c>
      <c r="G98" s="0" t="s">
        <v>242</v>
      </c>
      <c r="H98" s="0" t="s">
        <v>243</v>
      </c>
      <c r="I98" s="0" t="n">
        <v>0.03705</v>
      </c>
      <c r="J98" s="0" t="n">
        <v>0</v>
      </c>
      <c r="O98" s="0" t="n">
        <f aca="false">ROUND(CP98,2)</f>
        <v>8131.58</v>
      </c>
      <c r="P98" s="0" t="n">
        <f aca="false">ROUND(CQ98*I98,2)</f>
        <v>8041.93</v>
      </c>
      <c r="Q98" s="0" t="n">
        <f aca="false">ROUND(CR98*I98,2)</f>
        <v>23</v>
      </c>
      <c r="R98" s="0" t="n">
        <f aca="false">ROUND(CS98*I98,2)</f>
        <v>0.5</v>
      </c>
      <c r="S98" s="0" t="n">
        <f aca="false">ROUND(CT98*I98,2)</f>
        <v>66.65</v>
      </c>
      <c r="T98" s="0" t="n">
        <f aca="false">ROUND(CU98*I98,2)</f>
        <v>0</v>
      </c>
      <c r="U98" s="0" t="n">
        <f aca="false">CV98*I98</f>
        <v>7.62640164</v>
      </c>
      <c r="V98" s="0" t="n">
        <f aca="false">CW98*I98</f>
        <v>0.0366795</v>
      </c>
      <c r="W98" s="0" t="n">
        <f aca="false">ROUND(CX98*I98,2)</f>
        <v>0</v>
      </c>
      <c r="X98" s="0" t="n">
        <f aca="false">ROUND(CY98,2)</f>
        <v>71.18</v>
      </c>
      <c r="Y98" s="0" t="n">
        <f aca="false">ROUND(CZ98,2)</f>
        <v>36.26</v>
      </c>
      <c r="AA98" s="0" t="n">
        <v>0</v>
      </c>
      <c r="AB98" s="0" t="n">
        <f aca="false">(AC98+AD98+AF98)</f>
        <v>219475.7558</v>
      </c>
      <c r="AC98" s="0" t="n">
        <f aca="false">(ES98)</f>
        <v>217056.02</v>
      </c>
      <c r="AD98" s="0" t="n">
        <f aca="false">(((((ET98*1.25)*1.2))-(((EU98*1.25)*1.2)))+AE98)</f>
        <v>620.685</v>
      </c>
      <c r="AE98" s="0" t="n">
        <f aca="false">(((EU98*1.25)*1.2))</f>
        <v>13.365</v>
      </c>
      <c r="AF98" s="0" t="n">
        <f aca="false">(((EV98*1.15)*1.2))</f>
        <v>1799.0508</v>
      </c>
      <c r="AG98" s="0" t="n">
        <f aca="false">(AP98)</f>
        <v>0</v>
      </c>
      <c r="AH98" s="0" t="n">
        <f aca="false">(((EW98*1.15)*1.2))</f>
        <v>205.8408</v>
      </c>
      <c r="AI98" s="0" t="n">
        <f aca="false">(((EX98*1.25)*1.2))</f>
        <v>0.99</v>
      </c>
      <c r="AJ98" s="0" t="n">
        <f aca="false">(AS98)</f>
        <v>0</v>
      </c>
      <c r="AK98" s="0" t="n">
        <v>218773.47</v>
      </c>
      <c r="AL98" s="0" t="n">
        <v>217056.02</v>
      </c>
      <c r="AM98" s="0" t="n">
        <v>413.79</v>
      </c>
      <c r="AN98" s="0" t="n">
        <v>8.91</v>
      </c>
      <c r="AO98" s="0" t="n">
        <v>1303.66</v>
      </c>
      <c r="AP98" s="0" t="n">
        <v>0</v>
      </c>
      <c r="AQ98" s="0" t="n">
        <v>149.16</v>
      </c>
      <c r="AR98" s="0" t="n">
        <v>0.66</v>
      </c>
      <c r="AS98" s="0" t="n">
        <v>0</v>
      </c>
      <c r="AT98" s="0" t="n">
        <v>106</v>
      </c>
      <c r="AU98" s="0" t="n">
        <v>54</v>
      </c>
      <c r="AV98" s="0" t="n">
        <v>1</v>
      </c>
      <c r="AW98" s="0" t="n">
        <v>1</v>
      </c>
      <c r="AX98" s="0" t="n">
        <v>1</v>
      </c>
      <c r="AY98" s="0" t="n">
        <v>1</v>
      </c>
      <c r="AZ98" s="0" t="n">
        <v>1</v>
      </c>
      <c r="BA98" s="0" t="n">
        <v>1</v>
      </c>
      <c r="BB98" s="0" t="n">
        <v>1</v>
      </c>
      <c r="BC98" s="0" t="n">
        <v>1</v>
      </c>
      <c r="BH98" s="0" t="n">
        <v>0</v>
      </c>
      <c r="BI98" s="0" t="n">
        <v>1</v>
      </c>
      <c r="BJ98" s="0" t="s">
        <v>244</v>
      </c>
      <c r="BM98" s="0" t="n">
        <v>10001</v>
      </c>
      <c r="BN98" s="0" t="n">
        <v>0</v>
      </c>
      <c r="BO98" s="0" t="s">
        <v>241</v>
      </c>
      <c r="BP98" s="0" t="n">
        <v>1</v>
      </c>
      <c r="BQ98" s="0" t="n">
        <v>2</v>
      </c>
      <c r="BR98" s="0" t="n">
        <v>0</v>
      </c>
      <c r="BS98" s="0" t="n">
        <v>1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118</v>
      </c>
      <c r="CA98" s="0" t="n">
        <v>63</v>
      </c>
      <c r="CF98" s="0" t="n">
        <v>0</v>
      </c>
      <c r="CG98" s="0" t="n">
        <v>0</v>
      </c>
      <c r="CM98" s="0" t="n">
        <v>0</v>
      </c>
      <c r="CN98" s="0" t="s">
        <v>68</v>
      </c>
      <c r="CO98" s="0" t="n">
        <v>0</v>
      </c>
      <c r="CP98" s="0" t="n">
        <f aca="false">(P98+Q98+S98)</f>
        <v>8131.58</v>
      </c>
      <c r="CQ98" s="0" t="n">
        <f aca="false">(AC98)*BC98</f>
        <v>217056.02</v>
      </c>
      <c r="CR98" s="0" t="n">
        <f aca="false">(AD98)*BB98</f>
        <v>620.685</v>
      </c>
      <c r="CS98" s="0" t="n">
        <f aca="false">(AE98)*BS98</f>
        <v>13.365</v>
      </c>
      <c r="CT98" s="0" t="n">
        <f aca="false">(AF98)*BA98</f>
        <v>1799.0508</v>
      </c>
      <c r="CU98" s="0" t="n">
        <f aca="false">(AG98)*BT98</f>
        <v>0</v>
      </c>
      <c r="CV98" s="0" t="n">
        <f aca="false">(AH98)*BU98</f>
        <v>205.8408</v>
      </c>
      <c r="CW98" s="0" t="n">
        <f aca="false">(AI98)*BV98</f>
        <v>0.99</v>
      </c>
      <c r="CX98" s="0" t="n">
        <f aca="false">(AJ98)*BW98</f>
        <v>0</v>
      </c>
      <c r="CY98" s="0" t="n">
        <f aca="false">((S98+R98)*(ROUND((FX98*IF(0,(IF(0,0.94,1)*IF(0,1,1)),1)),IF(1,0,2))/100))</f>
        <v>71.179</v>
      </c>
      <c r="CZ98" s="0" t="n">
        <f aca="false">((S98+R98)*(ROUND((FY98*IF(0,1,1)),IF(1,0,2))/100))</f>
        <v>36.261</v>
      </c>
      <c r="DE98" s="0" t="s">
        <v>70</v>
      </c>
      <c r="DF98" s="0" t="s">
        <v>70</v>
      </c>
      <c r="DG98" s="0" t="s">
        <v>71</v>
      </c>
      <c r="DI98" s="0" t="s">
        <v>71</v>
      </c>
      <c r="DJ98" s="0" t="s">
        <v>70</v>
      </c>
      <c r="DN98" s="0" t="n">
        <v>0</v>
      </c>
      <c r="DO98" s="0" t="n">
        <v>0</v>
      </c>
      <c r="DP98" s="0" t="n">
        <v>1</v>
      </c>
      <c r="DQ98" s="0" t="n">
        <v>1</v>
      </c>
      <c r="DR98" s="0" t="n">
        <v>1</v>
      </c>
      <c r="DS98" s="0" t="n">
        <v>1</v>
      </c>
      <c r="DT98" s="0" t="n">
        <v>1</v>
      </c>
      <c r="DU98" s="0" t="n">
        <v>1013</v>
      </c>
      <c r="DV98" s="0" t="s">
        <v>243</v>
      </c>
      <c r="DW98" s="0" t="s">
        <v>243</v>
      </c>
      <c r="DX98" s="0" t="n">
        <v>1</v>
      </c>
      <c r="EE98" s="0" t="n">
        <v>17790485</v>
      </c>
      <c r="EF98" s="0" t="n">
        <v>2</v>
      </c>
      <c r="EG98" s="0" t="s">
        <v>4</v>
      </c>
      <c r="EH98" s="0" t="n">
        <v>0</v>
      </c>
      <c r="EJ98" s="0" t="n">
        <v>1</v>
      </c>
      <c r="EK98" s="0" t="n">
        <v>10001</v>
      </c>
      <c r="EL98" s="0" t="s">
        <v>245</v>
      </c>
      <c r="EM98" s="0" t="s">
        <v>246</v>
      </c>
      <c r="EO98" s="0" t="s">
        <v>74</v>
      </c>
      <c r="EQ98" s="0" t="n">
        <v>0</v>
      </c>
      <c r="ER98" s="0" t="n">
        <v>218773.47</v>
      </c>
      <c r="ES98" s="0" t="n">
        <v>217056.02</v>
      </c>
      <c r="ET98" s="0" t="n">
        <v>413.79</v>
      </c>
      <c r="EU98" s="0" t="n">
        <v>8.91</v>
      </c>
      <c r="EV98" s="0" t="n">
        <v>1303.66</v>
      </c>
      <c r="EW98" s="0" t="n">
        <v>149.16</v>
      </c>
      <c r="EX98" s="0" t="n">
        <v>0.66</v>
      </c>
      <c r="EY98" s="0" t="n">
        <v>0</v>
      </c>
      <c r="EZ98" s="0" t="n">
        <v>0</v>
      </c>
      <c r="FQ98" s="0" t="n">
        <v>0</v>
      </c>
      <c r="FR98" s="0" t="n">
        <f aca="false">ROUND(IF(AND(AA98=0,BI98=3),P98,0),2)</f>
        <v>0</v>
      </c>
      <c r="FS98" s="0" t="n">
        <v>0</v>
      </c>
      <c r="FT98" s="0" t="s">
        <v>75</v>
      </c>
      <c r="FU98" s="0" t="s">
        <v>76</v>
      </c>
      <c r="FX98" s="0" t="n">
        <v>106</v>
      </c>
      <c r="FY98" s="0" t="n">
        <v>54</v>
      </c>
      <c r="GA98" s="0" t="n">
        <v>0</v>
      </c>
      <c r="GB98" s="0" t="n">
        <v>0</v>
      </c>
      <c r="GC98" s="0" t="n">
        <v>0</v>
      </c>
      <c r="GD98" s="0" t="n">
        <v>0</v>
      </c>
      <c r="GE98" s="0" t="n">
        <v>0</v>
      </c>
      <c r="GF98" s="0" t="n">
        <v>0</v>
      </c>
      <c r="GG98" s="0" t="n">
        <v>0</v>
      </c>
      <c r="GH98" s="0" t="n">
        <v>0</v>
      </c>
      <c r="GI98" s="0" t="n">
        <v>0</v>
      </c>
      <c r="GJ98" s="0" t="n">
        <v>0</v>
      </c>
      <c r="GK98" s="0" t="n">
        <v>0</v>
      </c>
    </row>
    <row r="99" customFormat="false" ht="12.75" hidden="false" customHeight="false" outlineLevel="0" collapsed="false">
      <c r="A99" s="0" t="n">
        <v>18</v>
      </c>
      <c r="B99" s="0" t="n">
        <v>1</v>
      </c>
      <c r="C99" s="0" t="n">
        <v>115</v>
      </c>
      <c r="E99" s="0" t="s">
        <v>247</v>
      </c>
      <c r="F99" s="0" t="s">
        <v>248</v>
      </c>
      <c r="G99" s="0" t="s">
        <v>249</v>
      </c>
      <c r="H99" s="0" t="s">
        <v>250</v>
      </c>
      <c r="I99" s="0" t="n">
        <f aca="false">I98*J99</f>
        <v>-3.705</v>
      </c>
      <c r="J99" s="0" t="n">
        <v>-100</v>
      </c>
      <c r="O99" s="0" t="n">
        <f aca="false">ROUND(CP99,2)</f>
        <v>-7725.18</v>
      </c>
      <c r="P99" s="0" t="n">
        <f aca="false">ROUND(CQ99*I99,2)</f>
        <v>-7725.18</v>
      </c>
      <c r="Q99" s="0" t="n">
        <f aca="false">ROUND(CR99*I99,2)</f>
        <v>-0</v>
      </c>
      <c r="R99" s="0" t="n">
        <f aca="false">ROUND(CS99*I99,2)</f>
        <v>-0</v>
      </c>
      <c r="S99" s="0" t="n">
        <f aca="false">ROUND(CT99*I99,2)</f>
        <v>-0</v>
      </c>
      <c r="T99" s="0" t="n">
        <f aca="false">ROUND(CU99*I99,2)</f>
        <v>-0</v>
      </c>
      <c r="U99" s="0" t="n">
        <f aca="false">CV99*I99</f>
        <v>-0</v>
      </c>
      <c r="V99" s="0" t="n">
        <f aca="false">CW99*I99</f>
        <v>-0</v>
      </c>
      <c r="W99" s="0" t="n">
        <f aca="false">ROUND(CX99*I99,2)</f>
        <v>-6.82</v>
      </c>
      <c r="X99" s="0" t="n">
        <f aca="false">ROUND(CY99,2)</f>
        <v>0</v>
      </c>
      <c r="Y99" s="0" t="n">
        <f aca="false">ROUND(CZ99,2)</f>
        <v>0</v>
      </c>
      <c r="AA99" s="0" t="n">
        <v>0</v>
      </c>
      <c r="AB99" s="0" t="n">
        <f aca="false">(AC99+AD99+AF99)</f>
        <v>2085.07</v>
      </c>
      <c r="AC99" s="0" t="n">
        <f aca="false">AL99</f>
        <v>2085.07</v>
      </c>
      <c r="AD99" s="0" t="n">
        <f aca="false">((AM99-AN99)+AE99)</f>
        <v>0</v>
      </c>
      <c r="AE99" s="0" t="n">
        <f aca="false">AN99</f>
        <v>0</v>
      </c>
      <c r="AF99" s="0" t="n">
        <f aca="false">AO99</f>
        <v>0</v>
      </c>
      <c r="AG99" s="0" t="n">
        <f aca="false">AP99</f>
        <v>0</v>
      </c>
      <c r="AH99" s="0" t="n">
        <f aca="false">AQ99</f>
        <v>0</v>
      </c>
      <c r="AI99" s="0" t="n">
        <f aca="false">AR99</f>
        <v>0</v>
      </c>
      <c r="AJ99" s="0" t="n">
        <f aca="false">AS99</f>
        <v>1.84</v>
      </c>
      <c r="AK99" s="0" t="n">
        <v>2085.07</v>
      </c>
      <c r="AL99" s="0" t="n">
        <v>2085.07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1.84</v>
      </c>
      <c r="AV99" s="0" t="n">
        <v>1</v>
      </c>
      <c r="AW99" s="0" t="n">
        <v>1</v>
      </c>
      <c r="AX99" s="0" t="n">
        <v>1</v>
      </c>
      <c r="AY99" s="0" t="n">
        <v>1</v>
      </c>
      <c r="AZ99" s="0" t="n">
        <v>1</v>
      </c>
      <c r="BA99" s="0" t="n">
        <v>1</v>
      </c>
      <c r="BB99" s="0" t="n">
        <v>1</v>
      </c>
      <c r="BC99" s="0" t="n">
        <v>1</v>
      </c>
      <c r="BH99" s="0" t="n">
        <v>3</v>
      </c>
      <c r="BI99" s="0" t="n">
        <v>1</v>
      </c>
      <c r="BJ99" s="0" t="s">
        <v>251</v>
      </c>
      <c r="BM99" s="0" t="n">
        <v>500001</v>
      </c>
      <c r="BN99" s="0" t="n">
        <v>0</v>
      </c>
      <c r="BO99" s="0" t="s">
        <v>248</v>
      </c>
      <c r="BP99" s="0" t="n">
        <v>1</v>
      </c>
      <c r="BQ99" s="0" t="n">
        <v>8</v>
      </c>
      <c r="BR99" s="0" t="n">
        <v>0</v>
      </c>
      <c r="BS99" s="0" t="n">
        <v>1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0</v>
      </c>
      <c r="CA99" s="0" t="n">
        <v>0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-7725.18</v>
      </c>
      <c r="CQ99" s="0" t="n">
        <f aca="false">(AC99)*BC99</f>
        <v>2085.07</v>
      </c>
      <c r="CR99" s="0" t="n">
        <f aca="false">(AD99)*BB99</f>
        <v>0</v>
      </c>
      <c r="CS99" s="0" t="n">
        <f aca="false">(AE99)*BS99</f>
        <v>0</v>
      </c>
      <c r="CT99" s="0" t="n">
        <f aca="false">(AF99)*BA99</f>
        <v>0</v>
      </c>
      <c r="CU99" s="0" t="n">
        <f aca="false">(AG99)*BT99</f>
        <v>0</v>
      </c>
      <c r="CV99" s="0" t="n">
        <f aca="false">(AH99)*BU99</f>
        <v>0</v>
      </c>
      <c r="CW99" s="0" t="n">
        <f aca="false">(AI99)*BV99</f>
        <v>0</v>
      </c>
      <c r="CX99" s="0" t="n">
        <f aca="false">(AJ99)*BW99</f>
        <v>1.84</v>
      </c>
      <c r="CY99" s="0" t="n">
        <f aca="false">(0)*BX99</f>
        <v>0</v>
      </c>
      <c r="CZ99" s="0" t="n">
        <f aca="false">(0)*AX99</f>
        <v>0</v>
      </c>
      <c r="DN99" s="0" t="n">
        <v>0</v>
      </c>
      <c r="DO99" s="0" t="n">
        <v>0</v>
      </c>
      <c r="DP99" s="0" t="n">
        <v>1</v>
      </c>
      <c r="DQ99" s="0" t="n">
        <v>1</v>
      </c>
      <c r="DR99" s="0" t="n">
        <v>1</v>
      </c>
      <c r="DS99" s="0" t="n">
        <v>1</v>
      </c>
      <c r="DT99" s="0" t="n">
        <v>1</v>
      </c>
      <c r="DU99" s="0" t="n">
        <v>1005</v>
      </c>
      <c r="DV99" s="0" t="s">
        <v>250</v>
      </c>
      <c r="DW99" s="0" t="s">
        <v>250</v>
      </c>
      <c r="DX99" s="0" t="n">
        <v>1</v>
      </c>
      <c r="EE99" s="0" t="n">
        <v>17790417</v>
      </c>
      <c r="EF99" s="0" t="n">
        <v>8</v>
      </c>
      <c r="EG99" s="0" t="s">
        <v>81</v>
      </c>
      <c r="EH99" s="0" t="n">
        <v>0</v>
      </c>
      <c r="EJ99" s="0" t="n">
        <v>1</v>
      </c>
      <c r="EK99" s="0" t="n">
        <v>500001</v>
      </c>
      <c r="EL99" s="0" t="s">
        <v>82</v>
      </c>
      <c r="EM99" s="0" t="s">
        <v>83</v>
      </c>
      <c r="EQ99" s="0" t="n">
        <v>0</v>
      </c>
      <c r="ER99" s="0" t="n">
        <v>2085.07</v>
      </c>
      <c r="ES99" s="0" t="n">
        <v>2085.07</v>
      </c>
      <c r="ET99" s="0" t="n">
        <v>0</v>
      </c>
      <c r="EU99" s="0" t="n">
        <v>0</v>
      </c>
      <c r="EV99" s="0" t="n">
        <v>0</v>
      </c>
      <c r="EW99" s="0" t="n">
        <v>0</v>
      </c>
      <c r="EX99" s="0" t="n">
        <v>0</v>
      </c>
      <c r="EZ99" s="0" t="n">
        <v>0</v>
      </c>
      <c r="FQ99" s="0" t="n">
        <v>0</v>
      </c>
      <c r="FR99" s="0" t="n">
        <f aca="false">ROUND(IF(AND(AA99=0,BI99=3),P99,0),2)</f>
        <v>0</v>
      </c>
      <c r="FS99" s="0" t="n">
        <v>0</v>
      </c>
      <c r="FX99" s="0" t="n">
        <v>0</v>
      </c>
      <c r="FY99" s="0" t="n">
        <v>0</v>
      </c>
      <c r="GA99" s="0" t="n">
        <v>2085.07</v>
      </c>
      <c r="GB99" s="0" t="n">
        <v>2085.07</v>
      </c>
      <c r="GC99" s="0" t="n">
        <v>0</v>
      </c>
      <c r="GD99" s="0" t="n">
        <v>0</v>
      </c>
      <c r="GE99" s="0" t="n">
        <v>0</v>
      </c>
      <c r="GF99" s="0" t="n">
        <v>2085.07</v>
      </c>
      <c r="GG99" s="0" t="n">
        <v>2085.07</v>
      </c>
      <c r="GH99" s="0" t="n">
        <v>0</v>
      </c>
      <c r="GI99" s="0" t="n">
        <v>0</v>
      </c>
      <c r="GJ99" s="0" t="n">
        <v>0</v>
      </c>
      <c r="GK99" s="0" t="n">
        <v>0</v>
      </c>
    </row>
    <row r="100" customFormat="false" ht="12.75" hidden="false" customHeight="false" outlineLevel="0" collapsed="false">
      <c r="A100" s="0" t="n">
        <v>18</v>
      </c>
      <c r="B100" s="0" t="n">
        <v>1</v>
      </c>
      <c r="C100" s="0" t="n">
        <v>116</v>
      </c>
      <c r="E100" s="0" t="s">
        <v>252</v>
      </c>
      <c r="F100" s="0" t="s">
        <v>232</v>
      </c>
      <c r="G100" s="0" t="s">
        <v>253</v>
      </c>
      <c r="H100" s="0" t="s">
        <v>250</v>
      </c>
      <c r="I100" s="0" t="n">
        <f aca="false">I98*J100</f>
        <v>3.705</v>
      </c>
      <c r="J100" s="0" t="n">
        <v>100</v>
      </c>
      <c r="O100" s="0" t="n">
        <f aca="false">ROUND(CP100,2)</f>
        <v>2544.15</v>
      </c>
      <c r="P100" s="0" t="n">
        <f aca="false">ROUND(CQ100*I100,2)</f>
        <v>2544.15</v>
      </c>
      <c r="Q100" s="0" t="n">
        <f aca="false">ROUND(CR100*I100,2)</f>
        <v>0</v>
      </c>
      <c r="R100" s="0" t="n">
        <f aca="false">ROUND(CS100*I100,2)</f>
        <v>0</v>
      </c>
      <c r="S100" s="0" t="n">
        <f aca="false">ROUND(CT100*I100,2)</f>
        <v>0</v>
      </c>
      <c r="T100" s="0" t="n">
        <f aca="false">ROUND(CU100*I100,2)</f>
        <v>0</v>
      </c>
      <c r="U100" s="0" t="n">
        <f aca="false">CV100*I100</f>
        <v>0</v>
      </c>
      <c r="V100" s="0" t="n">
        <f aca="false">CW100*I100</f>
        <v>0</v>
      </c>
      <c r="W100" s="0" t="n">
        <f aca="false">ROUND(CX100*I100,2)</f>
        <v>0</v>
      </c>
      <c r="X100" s="0" t="n">
        <f aca="false">ROUND(CY100,2)</f>
        <v>0</v>
      </c>
      <c r="Y100" s="0" t="n">
        <f aca="false">ROUND(CZ100,2)</f>
        <v>0</v>
      </c>
      <c r="AA100" s="0" t="n">
        <v>0</v>
      </c>
      <c r="AB100" s="0" t="n">
        <f aca="false">(AC100+AD100+AF100)</f>
        <v>686.68</v>
      </c>
      <c r="AC100" s="0" t="n">
        <f aca="false">AL100</f>
        <v>686.68</v>
      </c>
      <c r="AD100" s="0" t="n">
        <f aca="false">((AM100-AN100)+AE100)</f>
        <v>0</v>
      </c>
      <c r="AE100" s="0" t="n">
        <f aca="false">AN100</f>
        <v>0</v>
      </c>
      <c r="AF100" s="0" t="n">
        <f aca="false">AO100</f>
        <v>0</v>
      </c>
      <c r="AG100" s="0" t="n">
        <f aca="false">AP100</f>
        <v>0</v>
      </c>
      <c r="AH100" s="0" t="n">
        <f aca="false">AQ100</f>
        <v>0</v>
      </c>
      <c r="AI100" s="0" t="n">
        <f aca="false">AR100</f>
        <v>0</v>
      </c>
      <c r="AJ100" s="0" t="n">
        <f aca="false">AS100</f>
        <v>0</v>
      </c>
      <c r="AK100" s="0" t="n">
        <v>686.68</v>
      </c>
      <c r="AL100" s="0" t="n">
        <v>686.68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V100" s="0" t="n">
        <v>1</v>
      </c>
      <c r="AW100" s="0" t="n">
        <v>1</v>
      </c>
      <c r="AX100" s="0" t="n">
        <v>1</v>
      </c>
      <c r="AY100" s="0" t="n">
        <v>1</v>
      </c>
      <c r="AZ100" s="0" t="n">
        <v>1</v>
      </c>
      <c r="BA100" s="0" t="n">
        <v>1</v>
      </c>
      <c r="BB100" s="0" t="n">
        <v>1</v>
      </c>
      <c r="BC100" s="0" t="n">
        <v>1</v>
      </c>
      <c r="BH100" s="0" t="n">
        <v>3</v>
      </c>
      <c r="BI100" s="0" t="n">
        <v>1</v>
      </c>
      <c r="BJ100" s="0" t="s">
        <v>232</v>
      </c>
      <c r="BM100" s="0" t="n">
        <v>500001</v>
      </c>
      <c r="BN100" s="0" t="n">
        <v>0</v>
      </c>
      <c r="BP100" s="0" t="n">
        <v>0</v>
      </c>
      <c r="BQ100" s="0" t="n">
        <v>8</v>
      </c>
      <c r="BR100" s="0" t="n">
        <v>0</v>
      </c>
      <c r="BS100" s="0" t="n">
        <v>1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0</v>
      </c>
      <c r="CA100" s="0" t="n">
        <v>0</v>
      </c>
      <c r="CF100" s="0" t="n">
        <v>0</v>
      </c>
      <c r="CG100" s="0" t="n">
        <v>0</v>
      </c>
      <c r="CM100" s="0" t="n">
        <v>0</v>
      </c>
      <c r="CO100" s="0" t="n">
        <v>0</v>
      </c>
      <c r="CP100" s="0" t="n">
        <f aca="false">(P100+Q100+S100)</f>
        <v>2544.15</v>
      </c>
      <c r="CQ100" s="0" t="n">
        <f aca="false">(AC100)*BC100</f>
        <v>686.68</v>
      </c>
      <c r="CR100" s="0" t="n">
        <f aca="false">(AD100)*BB100</f>
        <v>0</v>
      </c>
      <c r="CS100" s="0" t="n">
        <f aca="false">(AE100)*BS100</f>
        <v>0</v>
      </c>
      <c r="CT100" s="0" t="n">
        <f aca="false">(AF100)*BA100</f>
        <v>0</v>
      </c>
      <c r="CU100" s="0" t="n">
        <f aca="false">(AG100)*BT100</f>
        <v>0</v>
      </c>
      <c r="CV100" s="0" t="n">
        <f aca="false">(AH100)*BU100</f>
        <v>0</v>
      </c>
      <c r="CW100" s="0" t="n">
        <f aca="false">(AI100)*BV100</f>
        <v>0</v>
      </c>
      <c r="CX100" s="0" t="n">
        <f aca="false">(AJ100)*BW100</f>
        <v>0</v>
      </c>
      <c r="CY100" s="0" t="n">
        <f aca="false">(0)*BX100</f>
        <v>0</v>
      </c>
      <c r="CZ100" s="0" t="n">
        <f aca="false">(0)*AX100</f>
        <v>0</v>
      </c>
      <c r="DN100" s="0" t="n">
        <v>0</v>
      </c>
      <c r="DO100" s="0" t="n">
        <v>0</v>
      </c>
      <c r="DP100" s="0" t="n">
        <v>1</v>
      </c>
      <c r="DQ100" s="0" t="n">
        <v>1</v>
      </c>
      <c r="DR100" s="0" t="n">
        <v>1</v>
      </c>
      <c r="DS100" s="0" t="n">
        <v>1</v>
      </c>
      <c r="DT100" s="0" t="n">
        <v>1</v>
      </c>
      <c r="DU100" s="0" t="n">
        <v>1005</v>
      </c>
      <c r="DV100" s="0" t="s">
        <v>250</v>
      </c>
      <c r="DW100" s="0" t="s">
        <v>250</v>
      </c>
      <c r="DX100" s="0" t="n">
        <v>1</v>
      </c>
      <c r="EE100" s="0" t="n">
        <v>17790417</v>
      </c>
      <c r="EF100" s="0" t="n">
        <v>8</v>
      </c>
      <c r="EG100" s="0" t="s">
        <v>81</v>
      </c>
      <c r="EH100" s="0" t="n">
        <v>0</v>
      </c>
      <c r="EJ100" s="0" t="n">
        <v>1</v>
      </c>
      <c r="EK100" s="0" t="n">
        <v>500001</v>
      </c>
      <c r="EL100" s="0" t="s">
        <v>82</v>
      </c>
      <c r="EM100" s="0" t="s">
        <v>83</v>
      </c>
      <c r="EQ100" s="0" t="n">
        <v>0</v>
      </c>
      <c r="ER100" s="0" t="n">
        <v>0</v>
      </c>
      <c r="ES100" s="0" t="n">
        <v>686.68</v>
      </c>
      <c r="ET100" s="0" t="n">
        <v>0</v>
      </c>
      <c r="EU100" s="0" t="n">
        <v>0</v>
      </c>
      <c r="EV100" s="0" t="n">
        <v>0</v>
      </c>
      <c r="EW100" s="0" t="n">
        <v>0</v>
      </c>
      <c r="EX100" s="0" t="n">
        <v>0</v>
      </c>
      <c r="EZ100" s="0" t="n">
        <v>0</v>
      </c>
      <c r="FQ100" s="0" t="n">
        <v>0</v>
      </c>
      <c r="FR100" s="0" t="n">
        <f aca="false">ROUND(IF(AND(AA100=0,BI100=3),P100,0),2)</f>
        <v>0</v>
      </c>
      <c r="FS100" s="0" t="n">
        <v>0</v>
      </c>
      <c r="FX100" s="0" t="n">
        <v>0</v>
      </c>
      <c r="FY100" s="0" t="n">
        <v>0</v>
      </c>
      <c r="GA100" s="0" t="n">
        <v>686.68</v>
      </c>
      <c r="GB100" s="0" t="n">
        <v>686.68</v>
      </c>
      <c r="GC100" s="0" t="n">
        <v>0</v>
      </c>
      <c r="GD100" s="0" t="n">
        <v>0</v>
      </c>
      <c r="GE100" s="0" t="n">
        <v>0</v>
      </c>
      <c r="GF100" s="0" t="n">
        <v>686.68</v>
      </c>
      <c r="GG100" s="0" t="n">
        <v>686.68</v>
      </c>
      <c r="GH100" s="0" t="n">
        <v>0</v>
      </c>
      <c r="GI100" s="0" t="n">
        <v>0</v>
      </c>
      <c r="GJ100" s="0" t="n">
        <v>0</v>
      </c>
      <c r="GK100" s="0" t="n">
        <v>1</v>
      </c>
    </row>
    <row r="101" customFormat="false" ht="12.75" hidden="false" customHeight="false" outlineLevel="0" collapsed="false">
      <c r="A101" s="0" t="n">
        <v>17</v>
      </c>
      <c r="B101" s="0" t="n">
        <v>1</v>
      </c>
      <c r="C101" s="0" t="n">
        <f aca="false">ROW(SmtRes!A123)</f>
        <v>123</v>
      </c>
      <c r="D101" s="0" t="n">
        <f aca="false">ROW(EtalonRes!A116)</f>
        <v>116</v>
      </c>
      <c r="E101" s="0" t="s">
        <v>254</v>
      </c>
      <c r="F101" s="0" t="s">
        <v>255</v>
      </c>
      <c r="G101" s="0" t="s">
        <v>256</v>
      </c>
      <c r="H101" s="0" t="s">
        <v>257</v>
      </c>
      <c r="I101" s="0" t="n">
        <v>0.0215</v>
      </c>
      <c r="J101" s="0" t="n">
        <v>0</v>
      </c>
      <c r="O101" s="0" t="n">
        <f aca="false">ROUND(CP101,2)</f>
        <v>91.65</v>
      </c>
      <c r="P101" s="0" t="n">
        <f aca="false">ROUND(CQ101*I101,2)</f>
        <v>85.83</v>
      </c>
      <c r="Q101" s="0" t="n">
        <f aca="false">ROUND(CR101*I101,2)</f>
        <v>0.46</v>
      </c>
      <c r="R101" s="0" t="n">
        <f aca="false">ROUND(CS101*I101,2)</f>
        <v>0.02</v>
      </c>
      <c r="S101" s="0" t="n">
        <f aca="false">ROUND(CT101*I101,2)</f>
        <v>5.36</v>
      </c>
      <c r="T101" s="0" t="n">
        <f aca="false">ROUND(CU101*I101,2)</f>
        <v>0</v>
      </c>
      <c r="U101" s="0" t="n">
        <f aca="false">CV101*I101</f>
        <v>0.6287073</v>
      </c>
      <c r="V101" s="0" t="n">
        <f aca="false">CW101*I101</f>
        <v>0.00129</v>
      </c>
      <c r="W101" s="0" t="n">
        <f aca="false">ROUND(CX101*I101,2)</f>
        <v>0</v>
      </c>
      <c r="X101" s="0" t="n">
        <f aca="false">ROUND(CY101,2)</f>
        <v>5.7</v>
      </c>
      <c r="Y101" s="0" t="n">
        <f aca="false">ROUND(CZ101,2)</f>
        <v>2.91</v>
      </c>
      <c r="AA101" s="0" t="n">
        <v>0</v>
      </c>
      <c r="AB101" s="0" t="n">
        <f aca="false">(AC101+AD101+AF101)</f>
        <v>4263.13</v>
      </c>
      <c r="AC101" s="0" t="n">
        <f aca="false">(ES101)</f>
        <v>3992.2</v>
      </c>
      <c r="AD101" s="0" t="n">
        <f aca="false">(((((ET101*1.25)*1.2))-(((EU101*1.25)*1.2)))+AE101)</f>
        <v>21.495</v>
      </c>
      <c r="AE101" s="0" t="n">
        <f aca="false">(((EU101*1.25)*1.2))</f>
        <v>0.81</v>
      </c>
      <c r="AF101" s="0" t="n">
        <f aca="false">(((EV101*1.15)*1.2))</f>
        <v>249.435</v>
      </c>
      <c r="AG101" s="0" t="n">
        <f aca="false">(AP101)</f>
        <v>0</v>
      </c>
      <c r="AH101" s="0" t="n">
        <f aca="false">(((EW101*1.15)*1.2))</f>
        <v>29.2422</v>
      </c>
      <c r="AI101" s="0" t="n">
        <f aca="false">(((EX101*1.25)*1.2))</f>
        <v>0.06</v>
      </c>
      <c r="AJ101" s="0" t="n">
        <f aca="false">(AS101)</f>
        <v>0</v>
      </c>
      <c r="AK101" s="0" t="n">
        <v>4187.28</v>
      </c>
      <c r="AL101" s="0" t="n">
        <v>3992.2</v>
      </c>
      <c r="AM101" s="0" t="n">
        <v>14.33</v>
      </c>
      <c r="AN101" s="0" t="n">
        <v>0.54</v>
      </c>
      <c r="AO101" s="0" t="n">
        <v>180.75</v>
      </c>
      <c r="AP101" s="0" t="n">
        <v>0</v>
      </c>
      <c r="AQ101" s="0" t="n">
        <v>21.19</v>
      </c>
      <c r="AR101" s="0" t="n">
        <v>0.04</v>
      </c>
      <c r="AS101" s="0" t="n">
        <v>0</v>
      </c>
      <c r="AT101" s="0" t="n">
        <v>106</v>
      </c>
      <c r="AU101" s="0" t="n">
        <v>54</v>
      </c>
      <c r="AV101" s="0" t="n">
        <v>1</v>
      </c>
      <c r="AW101" s="0" t="n">
        <v>1</v>
      </c>
      <c r="AX101" s="0" t="n">
        <v>1</v>
      </c>
      <c r="AY101" s="0" t="n">
        <v>1</v>
      </c>
      <c r="AZ101" s="0" t="n">
        <v>1</v>
      </c>
      <c r="BA101" s="0" t="n">
        <v>1</v>
      </c>
      <c r="BB101" s="0" t="n">
        <v>1</v>
      </c>
      <c r="BC101" s="0" t="n">
        <v>1</v>
      </c>
      <c r="BH101" s="0" t="n">
        <v>0</v>
      </c>
      <c r="BI101" s="0" t="n">
        <v>1</v>
      </c>
      <c r="BJ101" s="0" t="s">
        <v>258</v>
      </c>
      <c r="BM101" s="0" t="n">
        <v>10001</v>
      </c>
      <c r="BN101" s="0" t="n">
        <v>0</v>
      </c>
      <c r="BO101" s="0" t="s">
        <v>255</v>
      </c>
      <c r="BP101" s="0" t="n">
        <v>1</v>
      </c>
      <c r="BQ101" s="0" t="n">
        <v>2</v>
      </c>
      <c r="BR101" s="0" t="n">
        <v>0</v>
      </c>
      <c r="BS101" s="0" t="n">
        <v>1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118</v>
      </c>
      <c r="CA101" s="0" t="n">
        <v>63</v>
      </c>
      <c r="CF101" s="0" t="n">
        <v>0</v>
      </c>
      <c r="CG101" s="0" t="n">
        <v>0</v>
      </c>
      <c r="CM101" s="0" t="n">
        <v>0</v>
      </c>
      <c r="CN101" s="0" t="s">
        <v>68</v>
      </c>
      <c r="CO101" s="0" t="n">
        <v>0</v>
      </c>
      <c r="CP101" s="0" t="n">
        <f aca="false">(P101+Q101+S101)</f>
        <v>91.65</v>
      </c>
      <c r="CQ101" s="0" t="n">
        <f aca="false">(AC101)*BC101</f>
        <v>3992.2</v>
      </c>
      <c r="CR101" s="0" t="n">
        <f aca="false">(AD101)*BB101</f>
        <v>21.495</v>
      </c>
      <c r="CS101" s="0" t="n">
        <f aca="false">(AE101)*BS101</f>
        <v>0.81</v>
      </c>
      <c r="CT101" s="0" t="n">
        <f aca="false">(AF101)*BA101</f>
        <v>249.435</v>
      </c>
      <c r="CU101" s="0" t="n">
        <f aca="false">(AG101)*BT101</f>
        <v>0</v>
      </c>
      <c r="CV101" s="0" t="n">
        <f aca="false">(AH101)*BU101</f>
        <v>29.2422</v>
      </c>
      <c r="CW101" s="0" t="n">
        <f aca="false">(AI101)*BV101</f>
        <v>0.06</v>
      </c>
      <c r="CX101" s="0" t="n">
        <f aca="false">(AJ101)*BW101</f>
        <v>0</v>
      </c>
      <c r="CY101" s="0" t="n">
        <f aca="false">((S101+R101)*(ROUND((FX101*IF(0,(IF(0,0.94,1)*IF(0,1,1)),1)),IF(1,0,2))/100))</f>
        <v>5.7028</v>
      </c>
      <c r="CZ101" s="0" t="n">
        <f aca="false">((S101+R101)*(ROUND((FY101*IF(0,1,1)),IF(1,0,2))/100))</f>
        <v>2.9052</v>
      </c>
      <c r="DE101" s="0" t="s">
        <v>70</v>
      </c>
      <c r="DF101" s="0" t="s">
        <v>70</v>
      </c>
      <c r="DG101" s="0" t="s">
        <v>71</v>
      </c>
      <c r="DI101" s="0" t="s">
        <v>71</v>
      </c>
      <c r="DJ101" s="0" t="s">
        <v>70</v>
      </c>
      <c r="DN101" s="0" t="n">
        <v>0</v>
      </c>
      <c r="DO101" s="0" t="n">
        <v>0</v>
      </c>
      <c r="DP101" s="0" t="n">
        <v>1</v>
      </c>
      <c r="DQ101" s="0" t="n">
        <v>1</v>
      </c>
      <c r="DR101" s="0" t="n">
        <v>1</v>
      </c>
      <c r="DS101" s="0" t="n">
        <v>1</v>
      </c>
      <c r="DT101" s="0" t="n">
        <v>1</v>
      </c>
      <c r="DU101" s="0" t="n">
        <v>1013</v>
      </c>
      <c r="DV101" s="0" t="s">
        <v>257</v>
      </c>
      <c r="DW101" s="0" t="s">
        <v>257</v>
      </c>
      <c r="DX101" s="0" t="n">
        <v>1</v>
      </c>
      <c r="EE101" s="0" t="n">
        <v>17790485</v>
      </c>
      <c r="EF101" s="0" t="n">
        <v>2</v>
      </c>
      <c r="EG101" s="0" t="s">
        <v>4</v>
      </c>
      <c r="EH101" s="0" t="n">
        <v>0</v>
      </c>
      <c r="EJ101" s="0" t="n">
        <v>1</v>
      </c>
      <c r="EK101" s="0" t="n">
        <v>10001</v>
      </c>
      <c r="EL101" s="0" t="s">
        <v>245</v>
      </c>
      <c r="EM101" s="0" t="s">
        <v>246</v>
      </c>
      <c r="EO101" s="0" t="s">
        <v>74</v>
      </c>
      <c r="EQ101" s="0" t="n">
        <v>0</v>
      </c>
      <c r="ER101" s="0" t="n">
        <v>4187.28</v>
      </c>
      <c r="ES101" s="0" t="n">
        <v>3992.2</v>
      </c>
      <c r="ET101" s="0" t="n">
        <v>14.33</v>
      </c>
      <c r="EU101" s="0" t="n">
        <v>0.54</v>
      </c>
      <c r="EV101" s="0" t="n">
        <v>180.75</v>
      </c>
      <c r="EW101" s="0" t="n">
        <v>21.19</v>
      </c>
      <c r="EX101" s="0" t="n">
        <v>0.04</v>
      </c>
      <c r="EY101" s="0" t="n">
        <v>0</v>
      </c>
      <c r="EZ101" s="0" t="n">
        <v>0</v>
      </c>
      <c r="FQ101" s="0" t="n">
        <v>0</v>
      </c>
      <c r="FR101" s="0" t="n">
        <f aca="false">ROUND(IF(AND(AA101=0,BI101=3),P101,0),2)</f>
        <v>0</v>
      </c>
      <c r="FS101" s="0" t="n">
        <v>0</v>
      </c>
      <c r="FT101" s="0" t="s">
        <v>75</v>
      </c>
      <c r="FU101" s="0" t="s">
        <v>76</v>
      </c>
      <c r="FX101" s="0" t="n">
        <v>106</v>
      </c>
      <c r="FY101" s="0" t="n">
        <v>54</v>
      </c>
      <c r="GA101" s="0" t="n">
        <v>0</v>
      </c>
      <c r="GB101" s="0" t="n">
        <v>0</v>
      </c>
      <c r="GC101" s="0" t="n">
        <v>0</v>
      </c>
      <c r="GD101" s="0" t="n">
        <v>0</v>
      </c>
      <c r="GE101" s="0" t="n">
        <v>0</v>
      </c>
      <c r="GF101" s="0" t="n">
        <v>0</v>
      </c>
      <c r="GG101" s="0" t="n">
        <v>0</v>
      </c>
      <c r="GH101" s="0" t="n">
        <v>0</v>
      </c>
      <c r="GI101" s="0" t="n">
        <v>0</v>
      </c>
      <c r="GJ101" s="0" t="n">
        <v>0</v>
      </c>
      <c r="GK101" s="0" t="n">
        <v>0</v>
      </c>
    </row>
    <row r="102" customFormat="false" ht="12.75" hidden="false" customHeight="false" outlineLevel="0" collapsed="false">
      <c r="A102" s="0" t="n">
        <v>18</v>
      </c>
      <c r="B102" s="0" t="n">
        <v>1</v>
      </c>
      <c r="C102" s="0" t="n">
        <v>123</v>
      </c>
      <c r="E102" s="0" t="s">
        <v>259</v>
      </c>
      <c r="F102" s="0" t="s">
        <v>232</v>
      </c>
      <c r="G102" s="0" t="s">
        <v>260</v>
      </c>
      <c r="H102" s="0" t="s">
        <v>250</v>
      </c>
      <c r="I102" s="0" t="n">
        <f aca="false">I101*J102</f>
        <v>1.075</v>
      </c>
      <c r="J102" s="0" t="n">
        <v>50</v>
      </c>
      <c r="O102" s="0" t="n">
        <f aca="false">ROUND(CP102,2)</f>
        <v>86.84</v>
      </c>
      <c r="P102" s="0" t="n">
        <f aca="false">ROUND(CQ102*I102,2)</f>
        <v>86.84</v>
      </c>
      <c r="Q102" s="0" t="n">
        <f aca="false">ROUND(CR102*I102,2)</f>
        <v>0</v>
      </c>
      <c r="R102" s="0" t="n">
        <f aca="false">ROUND(CS102*I102,2)</f>
        <v>0</v>
      </c>
      <c r="S102" s="0" t="n">
        <f aca="false">ROUND(CT102*I102,2)</f>
        <v>0</v>
      </c>
      <c r="T102" s="0" t="n">
        <f aca="false">ROUND(CU102*I102,2)</f>
        <v>0</v>
      </c>
      <c r="U102" s="0" t="n">
        <f aca="false">CV102*I102</f>
        <v>0</v>
      </c>
      <c r="V102" s="0" t="n">
        <f aca="false">CW102*I102</f>
        <v>0</v>
      </c>
      <c r="W102" s="0" t="n">
        <f aca="false">ROUND(CX102*I102,2)</f>
        <v>0</v>
      </c>
      <c r="X102" s="0" t="n">
        <f aca="false">ROUND(CY102,2)</f>
        <v>0</v>
      </c>
      <c r="Y102" s="0" t="n">
        <f aca="false">ROUND(CZ102,2)</f>
        <v>0</v>
      </c>
      <c r="AA102" s="0" t="n">
        <v>0</v>
      </c>
      <c r="AB102" s="0" t="n">
        <f aca="false">(AC102+AD102+AF102)</f>
        <v>80.78</v>
      </c>
      <c r="AC102" s="0" t="n">
        <f aca="false">AL102</f>
        <v>80.78</v>
      </c>
      <c r="AD102" s="0" t="n">
        <f aca="false">((AM102-AN102)+AE102)</f>
        <v>0</v>
      </c>
      <c r="AE102" s="0" t="n">
        <f aca="false">AN102</f>
        <v>0</v>
      </c>
      <c r="AF102" s="0" t="n">
        <f aca="false">AO102</f>
        <v>0</v>
      </c>
      <c r="AG102" s="0" t="n">
        <f aca="false">AP102</f>
        <v>0</v>
      </c>
      <c r="AH102" s="0" t="n">
        <f aca="false">AQ102</f>
        <v>0</v>
      </c>
      <c r="AI102" s="0" t="n">
        <f aca="false">AR102</f>
        <v>0</v>
      </c>
      <c r="AJ102" s="0" t="n">
        <f aca="false">AS102</f>
        <v>0</v>
      </c>
      <c r="AK102" s="0" t="n">
        <v>80.78</v>
      </c>
      <c r="AL102" s="0" t="n">
        <v>80.78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V102" s="0" t="n">
        <v>1</v>
      </c>
      <c r="AW102" s="0" t="n">
        <v>1</v>
      </c>
      <c r="AX102" s="0" t="n">
        <v>1</v>
      </c>
      <c r="AY102" s="0" t="n">
        <v>1</v>
      </c>
      <c r="AZ102" s="0" t="n">
        <v>1</v>
      </c>
      <c r="BA102" s="0" t="n">
        <v>1</v>
      </c>
      <c r="BB102" s="0" t="n">
        <v>1</v>
      </c>
      <c r="BC102" s="0" t="n">
        <v>1</v>
      </c>
      <c r="BH102" s="0" t="n">
        <v>3</v>
      </c>
      <c r="BI102" s="0" t="n">
        <v>1</v>
      </c>
      <c r="BJ102" s="0" t="s">
        <v>232</v>
      </c>
      <c r="BM102" s="0" t="n">
        <v>500001</v>
      </c>
      <c r="BN102" s="0" t="n">
        <v>0</v>
      </c>
      <c r="BO102" s="0" t="s">
        <v>261</v>
      </c>
      <c r="BP102" s="0" t="n">
        <v>1</v>
      </c>
      <c r="BQ102" s="0" t="n">
        <v>8</v>
      </c>
      <c r="BR102" s="0" t="n">
        <v>0</v>
      </c>
      <c r="BS102" s="0" t="n">
        <v>1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0</v>
      </c>
      <c r="CA102" s="0" t="n">
        <v>0</v>
      </c>
      <c r="CF102" s="0" t="n">
        <v>0</v>
      </c>
      <c r="CG102" s="0" t="n">
        <v>0</v>
      </c>
      <c r="CM102" s="0" t="n">
        <v>0</v>
      </c>
      <c r="CO102" s="0" t="n">
        <v>0</v>
      </c>
      <c r="CP102" s="0" t="n">
        <f aca="false">(P102+Q102+S102)</f>
        <v>86.84</v>
      </c>
      <c r="CQ102" s="0" t="n">
        <f aca="false">(AC102)*BC102</f>
        <v>80.78</v>
      </c>
      <c r="CR102" s="0" t="n">
        <f aca="false">(AD102)*BB102</f>
        <v>0</v>
      </c>
      <c r="CS102" s="0" t="n">
        <f aca="false">(AE102)*BS102</f>
        <v>0</v>
      </c>
      <c r="CT102" s="0" t="n">
        <f aca="false">(AF102)*BA102</f>
        <v>0</v>
      </c>
      <c r="CU102" s="0" t="n">
        <f aca="false">(AG102)*BT102</f>
        <v>0</v>
      </c>
      <c r="CV102" s="0" t="n">
        <f aca="false">(AH102)*BU102</f>
        <v>0</v>
      </c>
      <c r="CW102" s="0" t="n">
        <f aca="false">(AI102)*BV102</f>
        <v>0</v>
      </c>
      <c r="CX102" s="0" t="n">
        <f aca="false">(AJ102)*BW102</f>
        <v>0</v>
      </c>
      <c r="CY102" s="0" t="n">
        <f aca="false">(0)*BX102</f>
        <v>0</v>
      </c>
      <c r="CZ102" s="0" t="n">
        <f aca="false">(0)*AX102</f>
        <v>0</v>
      </c>
      <c r="DN102" s="0" t="n">
        <v>0</v>
      </c>
      <c r="DO102" s="0" t="n">
        <v>0</v>
      </c>
      <c r="DP102" s="0" t="n">
        <v>1</v>
      </c>
      <c r="DQ102" s="0" t="n">
        <v>1</v>
      </c>
      <c r="DR102" s="0" t="n">
        <v>1</v>
      </c>
      <c r="DS102" s="0" t="n">
        <v>1</v>
      </c>
      <c r="DT102" s="0" t="n">
        <v>1</v>
      </c>
      <c r="DU102" s="0" t="n">
        <v>1005</v>
      </c>
      <c r="DV102" s="0" t="s">
        <v>250</v>
      </c>
      <c r="DW102" s="0" t="s">
        <v>250</v>
      </c>
      <c r="DX102" s="0" t="n">
        <v>1</v>
      </c>
      <c r="EE102" s="0" t="n">
        <v>17790417</v>
      </c>
      <c r="EF102" s="0" t="n">
        <v>8</v>
      </c>
      <c r="EG102" s="0" t="s">
        <v>81</v>
      </c>
      <c r="EH102" s="0" t="n">
        <v>0</v>
      </c>
      <c r="EJ102" s="0" t="n">
        <v>1</v>
      </c>
      <c r="EK102" s="0" t="n">
        <v>500001</v>
      </c>
      <c r="EL102" s="0" t="s">
        <v>82</v>
      </c>
      <c r="EM102" s="0" t="s">
        <v>83</v>
      </c>
      <c r="EQ102" s="0" t="n">
        <v>0</v>
      </c>
      <c r="ER102" s="0" t="n">
        <v>0</v>
      </c>
      <c r="ES102" s="0" t="n">
        <v>80.78</v>
      </c>
      <c r="ET102" s="0" t="n">
        <v>0</v>
      </c>
      <c r="EU102" s="0" t="n">
        <v>0</v>
      </c>
      <c r="EV102" s="0" t="n">
        <v>0</v>
      </c>
      <c r="EW102" s="0" t="n">
        <v>0</v>
      </c>
      <c r="EX102" s="0" t="n">
        <v>0</v>
      </c>
      <c r="EZ102" s="0" t="n">
        <v>0</v>
      </c>
      <c r="FQ102" s="0" t="n">
        <v>0</v>
      </c>
      <c r="FR102" s="0" t="n">
        <f aca="false">ROUND(IF(AND(AA102=0,BI102=3),P102,0),2)</f>
        <v>0</v>
      </c>
      <c r="FS102" s="0" t="n">
        <v>0</v>
      </c>
      <c r="FX102" s="0" t="n">
        <v>0</v>
      </c>
      <c r="FY102" s="0" t="n">
        <v>0</v>
      </c>
      <c r="GA102" s="0" t="n">
        <v>80.78</v>
      </c>
      <c r="GB102" s="0" t="n">
        <v>80.78</v>
      </c>
      <c r="GC102" s="0" t="n">
        <v>0</v>
      </c>
      <c r="GD102" s="0" t="n">
        <v>0</v>
      </c>
      <c r="GE102" s="0" t="n">
        <v>0</v>
      </c>
      <c r="GF102" s="0" t="n">
        <v>80.78</v>
      </c>
      <c r="GG102" s="0" t="n">
        <v>80.78</v>
      </c>
      <c r="GH102" s="0" t="n">
        <v>0</v>
      </c>
      <c r="GI102" s="0" t="n">
        <v>0</v>
      </c>
      <c r="GJ102" s="0" t="n">
        <v>0</v>
      </c>
      <c r="GK102" s="0" t="n">
        <v>1</v>
      </c>
    </row>
    <row r="103" customFormat="false" ht="12.75" hidden="false" customHeight="false" outlineLevel="0" collapsed="false">
      <c r="A103" s="0" t="n">
        <v>17</v>
      </c>
      <c r="B103" s="0" t="n">
        <v>1</v>
      </c>
      <c r="C103" s="0" t="n">
        <f aca="false">ROW(SmtRes!A129)</f>
        <v>129</v>
      </c>
      <c r="D103" s="0" t="n">
        <f aca="false">ROW(EtalonRes!A122)</f>
        <v>122</v>
      </c>
      <c r="E103" s="0" t="s">
        <v>262</v>
      </c>
      <c r="F103" s="0" t="s">
        <v>263</v>
      </c>
      <c r="G103" s="0" t="s">
        <v>264</v>
      </c>
      <c r="H103" s="0" t="s">
        <v>265</v>
      </c>
      <c r="I103" s="0" t="n">
        <f aca="false">(5.85)/100</f>
        <v>0.0585</v>
      </c>
      <c r="J103" s="0" t="n">
        <v>0</v>
      </c>
      <c r="O103" s="0" t="n">
        <f aca="false">ROUND(CP103,2)</f>
        <v>336.49</v>
      </c>
      <c r="P103" s="0" t="n">
        <f aca="false">ROUND(CQ103*I103,2)</f>
        <v>133.36</v>
      </c>
      <c r="Q103" s="0" t="n">
        <f aca="false">ROUND(CR103*I103,2)</f>
        <v>2.12</v>
      </c>
      <c r="R103" s="0" t="n">
        <f aca="false">ROUND(CS103*I103,2)</f>
        <v>0.92</v>
      </c>
      <c r="S103" s="0" t="n">
        <f aca="false">ROUND(CT103*I103,2)</f>
        <v>201.01</v>
      </c>
      <c r="T103" s="0" t="n">
        <f aca="false">ROUND(CU103*I103,2)</f>
        <v>0</v>
      </c>
      <c r="U103" s="0" t="n">
        <f aca="false">CV103*I103</f>
        <v>22.40901</v>
      </c>
      <c r="V103" s="0" t="n">
        <f aca="false">CW103*I103</f>
        <v>0.06786</v>
      </c>
      <c r="W103" s="0" t="n">
        <f aca="false">ROUND(CX103*I103,2)</f>
        <v>0</v>
      </c>
      <c r="X103" s="0" t="n">
        <f aca="false">ROUND(CY103,2)</f>
        <v>159.52</v>
      </c>
      <c r="Y103" s="0" t="n">
        <f aca="false">ROUND(CZ103,2)</f>
        <v>100.97</v>
      </c>
      <c r="AA103" s="0" t="n">
        <v>0</v>
      </c>
      <c r="AB103" s="0" t="n">
        <f aca="false">(AC103+AD103+AF103)</f>
        <v>5751.92</v>
      </c>
      <c r="AC103" s="0" t="n">
        <f aca="false">(ES103)</f>
        <v>2279.61</v>
      </c>
      <c r="AD103" s="0" t="n">
        <f aca="false">(((ET103)-(EU103))+AE103)</f>
        <v>36.26</v>
      </c>
      <c r="AE103" s="0" t="n">
        <f aca="false">(EU103)</f>
        <v>15.66</v>
      </c>
      <c r="AF103" s="0" t="n">
        <f aca="false">(EV103)</f>
        <v>3436.05</v>
      </c>
      <c r="AG103" s="0" t="n">
        <f aca="false">(AP103)</f>
        <v>0</v>
      </c>
      <c r="AH103" s="0" t="n">
        <f aca="false">(EW103)</f>
        <v>383.06</v>
      </c>
      <c r="AI103" s="0" t="n">
        <f aca="false">(EX103)</f>
        <v>1.16</v>
      </c>
      <c r="AJ103" s="0" t="n">
        <f aca="false">(AS103)</f>
        <v>0</v>
      </c>
      <c r="AK103" s="0" t="n">
        <v>5751.92</v>
      </c>
      <c r="AL103" s="0" t="n">
        <v>2279.61</v>
      </c>
      <c r="AM103" s="0" t="n">
        <v>36.26</v>
      </c>
      <c r="AN103" s="0" t="n">
        <v>15.66</v>
      </c>
      <c r="AO103" s="0" t="n">
        <v>3436.05</v>
      </c>
      <c r="AP103" s="0" t="n">
        <v>0</v>
      </c>
      <c r="AQ103" s="0" t="n">
        <v>383.06</v>
      </c>
      <c r="AR103" s="0" t="n">
        <v>1.16</v>
      </c>
      <c r="AS103" s="0" t="n">
        <v>0</v>
      </c>
      <c r="AT103" s="0" t="n">
        <v>79</v>
      </c>
      <c r="AU103" s="0" t="n">
        <v>50</v>
      </c>
      <c r="AV103" s="0" t="n">
        <v>1</v>
      </c>
      <c r="AW103" s="0" t="n">
        <v>1</v>
      </c>
      <c r="AX103" s="0" t="n">
        <v>1</v>
      </c>
      <c r="AY103" s="0" t="n">
        <v>1</v>
      </c>
      <c r="AZ103" s="0" t="n">
        <v>1</v>
      </c>
      <c r="BA103" s="0" t="n">
        <v>1</v>
      </c>
      <c r="BB103" s="0" t="n">
        <v>1</v>
      </c>
      <c r="BC103" s="0" t="n">
        <v>1</v>
      </c>
      <c r="BH103" s="0" t="n">
        <v>0</v>
      </c>
      <c r="BI103" s="0" t="n">
        <v>1</v>
      </c>
      <c r="BJ103" s="0" t="s">
        <v>266</v>
      </c>
      <c r="BM103" s="0" t="n">
        <v>61001</v>
      </c>
      <c r="BN103" s="0" t="n">
        <v>0</v>
      </c>
      <c r="BO103" s="0" t="s">
        <v>263</v>
      </c>
      <c r="BP103" s="0" t="n">
        <v>1</v>
      </c>
      <c r="BQ103" s="0" t="n">
        <v>6</v>
      </c>
      <c r="BR103" s="0" t="n">
        <v>0</v>
      </c>
      <c r="BS103" s="0" t="n">
        <v>1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79</v>
      </c>
      <c r="CA103" s="0" t="n">
        <v>50</v>
      </c>
      <c r="CF103" s="0" t="n">
        <v>0</v>
      </c>
      <c r="CG103" s="0" t="n">
        <v>0</v>
      </c>
      <c r="CM103" s="0" t="n">
        <v>0</v>
      </c>
      <c r="CO103" s="0" t="n">
        <v>0</v>
      </c>
      <c r="CP103" s="0" t="n">
        <f aca="false">(P103+Q103+S103)</f>
        <v>336.49</v>
      </c>
      <c r="CQ103" s="0" t="n">
        <f aca="false">(AC103)*BC103</f>
        <v>2279.61</v>
      </c>
      <c r="CR103" s="0" t="n">
        <f aca="false">(AD103)*BB103</f>
        <v>36.26</v>
      </c>
      <c r="CS103" s="0" t="n">
        <f aca="false">(AE103)*BS103</f>
        <v>15.66</v>
      </c>
      <c r="CT103" s="0" t="n">
        <f aca="false">(AF103)*BA103</f>
        <v>3436.05</v>
      </c>
      <c r="CU103" s="0" t="n">
        <f aca="false">(AG103)*BT103</f>
        <v>0</v>
      </c>
      <c r="CV103" s="0" t="n">
        <f aca="false">(AH103)*BU103</f>
        <v>383.06</v>
      </c>
      <c r="CW103" s="0" t="n">
        <f aca="false">(AI103)*BV103</f>
        <v>1.16</v>
      </c>
      <c r="CX103" s="0" t="n">
        <f aca="false">(AJ103)*BW103</f>
        <v>0</v>
      </c>
      <c r="CY103" s="0" t="n">
        <f aca="false">((S103+R103)*(ROUND((FX103*IF(0,(IF(0,0.94,1)*IF(0,1,1)),1)),IF(1,0,2))/100))</f>
        <v>159.5247</v>
      </c>
      <c r="CZ103" s="0" t="n">
        <f aca="false">((S103+R103)*(ROUND((FY103*IF(0,1,1)),IF(1,0,2))/100))</f>
        <v>100.965</v>
      </c>
      <c r="DN103" s="0" t="n">
        <v>0</v>
      </c>
      <c r="DO103" s="0" t="n">
        <v>0</v>
      </c>
      <c r="DP103" s="0" t="n">
        <v>1</v>
      </c>
      <c r="DQ103" s="0" t="n">
        <v>1</v>
      </c>
      <c r="DR103" s="0" t="n">
        <v>1</v>
      </c>
      <c r="DS103" s="0" t="n">
        <v>1</v>
      </c>
      <c r="DT103" s="0" t="n">
        <v>1</v>
      </c>
      <c r="DU103" s="0" t="n">
        <v>1013</v>
      </c>
      <c r="DV103" s="0" t="s">
        <v>265</v>
      </c>
      <c r="DW103" s="0" t="s">
        <v>265</v>
      </c>
      <c r="DX103" s="0" t="n">
        <v>1</v>
      </c>
      <c r="EE103" s="0" t="n">
        <v>17790568</v>
      </c>
      <c r="EF103" s="0" t="n">
        <v>6</v>
      </c>
      <c r="EG103" s="0" t="s">
        <v>60</v>
      </c>
      <c r="EH103" s="0" t="n">
        <v>0</v>
      </c>
      <c r="EJ103" s="0" t="n">
        <v>1</v>
      </c>
      <c r="EK103" s="0" t="n">
        <v>61001</v>
      </c>
      <c r="EL103" s="0" t="s">
        <v>267</v>
      </c>
      <c r="EM103" s="0" t="s">
        <v>268</v>
      </c>
      <c r="EQ103" s="0" t="n">
        <v>0</v>
      </c>
      <c r="ER103" s="0" t="n">
        <v>5751.92</v>
      </c>
      <c r="ES103" s="0" t="n">
        <v>2279.61</v>
      </c>
      <c r="ET103" s="0" t="n">
        <v>36.26</v>
      </c>
      <c r="EU103" s="0" t="n">
        <v>15.66</v>
      </c>
      <c r="EV103" s="0" t="n">
        <v>3436.05</v>
      </c>
      <c r="EW103" s="0" t="n">
        <v>383.06</v>
      </c>
      <c r="EX103" s="0" t="n">
        <v>1.16</v>
      </c>
      <c r="EY103" s="0" t="n">
        <v>0</v>
      </c>
      <c r="EZ103" s="0" t="n">
        <v>0</v>
      </c>
      <c r="FQ103" s="0" t="n">
        <v>0</v>
      </c>
      <c r="FR103" s="0" t="n">
        <f aca="false">ROUND(IF(AND(AA103=0,BI103=3),P103,0),2)</f>
        <v>0</v>
      </c>
      <c r="FS103" s="0" t="n">
        <v>0</v>
      </c>
      <c r="FX103" s="0" t="n">
        <v>79</v>
      </c>
      <c r="FY103" s="0" t="n">
        <v>50</v>
      </c>
      <c r="GA103" s="0" t="n">
        <v>0</v>
      </c>
      <c r="GB103" s="0" t="n">
        <v>0</v>
      </c>
      <c r="GC103" s="0" t="n">
        <v>0</v>
      </c>
      <c r="GD103" s="0" t="n">
        <v>0</v>
      </c>
      <c r="GE103" s="0" t="n">
        <v>0</v>
      </c>
      <c r="GF103" s="0" t="n">
        <v>0</v>
      </c>
      <c r="GG103" s="0" t="n">
        <v>0</v>
      </c>
      <c r="GH103" s="0" t="n">
        <v>0</v>
      </c>
      <c r="GI103" s="0" t="n">
        <v>0</v>
      </c>
      <c r="GJ103" s="0" t="n">
        <v>0</v>
      </c>
      <c r="GK103" s="0" t="n">
        <v>0</v>
      </c>
    </row>
    <row r="104" customFormat="false" ht="12.75" hidden="false" customHeight="false" outlineLevel="0" collapsed="false">
      <c r="A104" s="0" t="n">
        <v>18</v>
      </c>
      <c r="B104" s="0" t="n">
        <v>1</v>
      </c>
      <c r="C104" s="0" t="n">
        <v>129</v>
      </c>
      <c r="E104" s="0" t="s">
        <v>269</v>
      </c>
      <c r="F104" s="0" t="s">
        <v>236</v>
      </c>
      <c r="G104" s="0" t="s">
        <v>237</v>
      </c>
      <c r="H104" s="0" t="s">
        <v>238</v>
      </c>
      <c r="I104" s="0" t="n">
        <f aca="false">I103*J104</f>
        <v>0.47385</v>
      </c>
      <c r="J104" s="0" t="n">
        <v>8.1</v>
      </c>
      <c r="O104" s="0" t="n">
        <f aca="false">ROUND(CP104,2)</f>
        <v>0</v>
      </c>
      <c r="P104" s="0" t="n">
        <f aca="false">ROUND(CQ104*I104,2)</f>
        <v>0</v>
      </c>
      <c r="Q104" s="0" t="n">
        <f aca="false">ROUND(CR104*I104,2)</f>
        <v>0</v>
      </c>
      <c r="R104" s="0" t="n">
        <f aca="false">ROUND(CS104*I104,2)</f>
        <v>0</v>
      </c>
      <c r="S104" s="0" t="n">
        <f aca="false">ROUND(CT104*I104,2)</f>
        <v>0</v>
      </c>
      <c r="T104" s="0" t="n">
        <f aca="false">ROUND(CU104*I104,2)</f>
        <v>0</v>
      </c>
      <c r="U104" s="0" t="n">
        <f aca="false">CV104*I104</f>
        <v>0</v>
      </c>
      <c r="V104" s="0" t="n">
        <f aca="false">CW104*I104</f>
        <v>0</v>
      </c>
      <c r="W104" s="0" t="n">
        <f aca="false">ROUND(CX104*I104,2)</f>
        <v>0</v>
      </c>
      <c r="X104" s="0" t="n">
        <f aca="false">ROUND(CY104,2)</f>
        <v>0</v>
      </c>
      <c r="Y104" s="0" t="n">
        <f aca="false">ROUND(CZ104,2)</f>
        <v>0</v>
      </c>
      <c r="AA104" s="0" t="n">
        <v>0</v>
      </c>
      <c r="AB104" s="0" t="n">
        <f aca="false">(AC104+AD104+AF104)</f>
        <v>0</v>
      </c>
      <c r="AC104" s="0" t="n">
        <f aca="false">AL104</f>
        <v>0</v>
      </c>
      <c r="AD104" s="0" t="n">
        <f aca="false">((AM104-AN104)+AE104)</f>
        <v>0</v>
      </c>
      <c r="AE104" s="0" t="n">
        <f aca="false">AN104</f>
        <v>0</v>
      </c>
      <c r="AF104" s="0" t="n">
        <f aca="false">AO104</f>
        <v>0</v>
      </c>
      <c r="AG104" s="0" t="n">
        <f aca="false">AP104</f>
        <v>0</v>
      </c>
      <c r="AH104" s="0" t="n">
        <f aca="false">AQ104</f>
        <v>0</v>
      </c>
      <c r="AI104" s="0" t="n">
        <f aca="false">AR104</f>
        <v>0</v>
      </c>
      <c r="AJ104" s="0" t="n">
        <f aca="false">AS104</f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V104" s="0" t="n">
        <v>1</v>
      </c>
      <c r="AW104" s="0" t="n">
        <v>1</v>
      </c>
      <c r="AX104" s="0" t="n">
        <v>1</v>
      </c>
      <c r="AY104" s="0" t="n">
        <v>1</v>
      </c>
      <c r="AZ104" s="0" t="n">
        <v>1</v>
      </c>
      <c r="BA104" s="0" t="n">
        <v>1</v>
      </c>
      <c r="BB104" s="0" t="n">
        <v>1</v>
      </c>
      <c r="BC104" s="0" t="n">
        <v>1</v>
      </c>
      <c r="BH104" s="0" t="n">
        <v>3</v>
      </c>
      <c r="BI104" s="0" t="n">
        <v>2</v>
      </c>
      <c r="BJ104" s="0" t="s">
        <v>239</v>
      </c>
      <c r="BM104" s="0" t="n">
        <v>500002</v>
      </c>
      <c r="BN104" s="0" t="n">
        <v>0</v>
      </c>
      <c r="BO104" s="0" t="s">
        <v>236</v>
      </c>
      <c r="BP104" s="0" t="n">
        <v>1</v>
      </c>
      <c r="BQ104" s="0" t="n">
        <v>8</v>
      </c>
      <c r="BR104" s="0" t="n">
        <v>0</v>
      </c>
      <c r="BS104" s="0" t="n">
        <v>1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0</v>
      </c>
      <c r="CA104" s="0" t="n">
        <v>0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0</v>
      </c>
      <c r="CQ104" s="0" t="n">
        <f aca="false">(AC104)*BC104</f>
        <v>0</v>
      </c>
      <c r="CR104" s="0" t="n">
        <f aca="false">(AD104)*BB104</f>
        <v>0</v>
      </c>
      <c r="CS104" s="0" t="n">
        <f aca="false">(AE104)*BS104</f>
        <v>0</v>
      </c>
      <c r="CT104" s="0" t="n">
        <f aca="false">(AF104)*BA104</f>
        <v>0</v>
      </c>
      <c r="CU104" s="0" t="n">
        <f aca="false">(AG104)*BT104</f>
        <v>0</v>
      </c>
      <c r="CV104" s="0" t="n">
        <f aca="false">(AH104)*BU104</f>
        <v>0</v>
      </c>
      <c r="CW104" s="0" t="n">
        <f aca="false">(AI104)*BV104</f>
        <v>0</v>
      </c>
      <c r="CX104" s="0" t="n">
        <f aca="false">(AJ104)*BW104</f>
        <v>0</v>
      </c>
      <c r="CY104" s="0" t="n">
        <f aca="false">(0)*BX104</f>
        <v>0</v>
      </c>
      <c r="CZ104" s="0" t="n">
        <f aca="false">(0)*AX104</f>
        <v>0</v>
      </c>
      <c r="DN104" s="0" t="n">
        <v>0</v>
      </c>
      <c r="DO104" s="0" t="n">
        <v>0</v>
      </c>
      <c r="DP104" s="0" t="n">
        <v>1</v>
      </c>
      <c r="DQ104" s="0" t="n">
        <v>1</v>
      </c>
      <c r="DR104" s="0" t="n">
        <v>1</v>
      </c>
      <c r="DS104" s="0" t="n">
        <v>1</v>
      </c>
      <c r="DT104" s="0" t="n">
        <v>1</v>
      </c>
      <c r="DU104" s="0" t="n">
        <v>1009</v>
      </c>
      <c r="DV104" s="0" t="s">
        <v>238</v>
      </c>
      <c r="DW104" s="0" t="s">
        <v>238</v>
      </c>
      <c r="DX104" s="0" t="n">
        <v>1000</v>
      </c>
      <c r="EE104" s="0" t="n">
        <v>17790418</v>
      </c>
      <c r="EF104" s="0" t="n">
        <v>8</v>
      </c>
      <c r="EG104" s="0" t="s">
        <v>81</v>
      </c>
      <c r="EH104" s="0" t="n">
        <v>0</v>
      </c>
      <c r="EJ104" s="0" t="n">
        <v>2</v>
      </c>
      <c r="EK104" s="0" t="n">
        <v>500002</v>
      </c>
      <c r="EL104" s="0" t="s">
        <v>98</v>
      </c>
      <c r="EM104" s="0" t="s">
        <v>83</v>
      </c>
      <c r="EQ104" s="0" t="n">
        <v>0</v>
      </c>
      <c r="ER104" s="0" t="n">
        <v>0</v>
      </c>
      <c r="ES104" s="0" t="n">
        <v>0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  <c r="EZ104" s="0" t="n">
        <v>0</v>
      </c>
      <c r="FQ104" s="0" t="n">
        <v>0</v>
      </c>
      <c r="FR104" s="0" t="n">
        <f aca="false">ROUND(IF(AND(AA104=0,BI104=3),P104,0),2)</f>
        <v>0</v>
      </c>
      <c r="FS104" s="0" t="n">
        <v>0</v>
      </c>
      <c r="FX104" s="0" t="n">
        <v>0</v>
      </c>
      <c r="FY104" s="0" t="n">
        <v>0</v>
      </c>
      <c r="GA104" s="0" t="n">
        <v>0</v>
      </c>
      <c r="GB104" s="0" t="n">
        <v>0</v>
      </c>
      <c r="GC104" s="0" t="n">
        <v>0</v>
      </c>
      <c r="GD104" s="0" t="n">
        <v>0</v>
      </c>
      <c r="GE104" s="0" t="n">
        <v>0</v>
      </c>
      <c r="GF104" s="0" t="n">
        <v>0</v>
      </c>
      <c r="GG104" s="0" t="n">
        <v>0</v>
      </c>
      <c r="GH104" s="0" t="n">
        <v>0</v>
      </c>
      <c r="GI104" s="0" t="n">
        <v>0</v>
      </c>
      <c r="GJ104" s="0" t="n">
        <v>0</v>
      </c>
      <c r="GK104" s="0" t="n"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C105" s="0" t="n">
        <f aca="false">ROW(SmtRes!A134)</f>
        <v>134</v>
      </c>
      <c r="D105" s="0" t="n">
        <f aca="false">ROW(EtalonRes!A127)</f>
        <v>127</v>
      </c>
      <c r="E105" s="0" t="s">
        <v>270</v>
      </c>
      <c r="F105" s="0" t="s">
        <v>271</v>
      </c>
      <c r="G105" s="0" t="s">
        <v>272</v>
      </c>
      <c r="H105" s="0" t="s">
        <v>265</v>
      </c>
      <c r="I105" s="0" t="n">
        <f aca="false">1.98/100</f>
        <v>0.0198</v>
      </c>
      <c r="J105" s="0" t="n">
        <v>0</v>
      </c>
      <c r="O105" s="0" t="n">
        <f aca="false">ROUND(CP105,2)</f>
        <v>104.68</v>
      </c>
      <c r="P105" s="0" t="n">
        <f aca="false">ROUND(CQ105*I105,2)</f>
        <v>45.14</v>
      </c>
      <c r="Q105" s="0" t="n">
        <f aca="false">ROUND(CR105*I105,2)</f>
        <v>0.05</v>
      </c>
      <c r="R105" s="0" t="n">
        <f aca="false">ROUND(CS105*I105,2)</f>
        <v>0</v>
      </c>
      <c r="S105" s="0" t="n">
        <f aca="false">ROUND(CT105*I105,2)</f>
        <v>59.49</v>
      </c>
      <c r="T105" s="0" t="n">
        <f aca="false">ROUND(CU105*I105,2)</f>
        <v>0</v>
      </c>
      <c r="U105" s="0" t="n">
        <f aca="false">CV105*I105</f>
        <v>6.40332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47</v>
      </c>
      <c r="Y105" s="0" t="n">
        <f aca="false">ROUND(CZ105,2)</f>
        <v>29.75</v>
      </c>
      <c r="AA105" s="0" t="n">
        <v>0</v>
      </c>
      <c r="AB105" s="0" t="n">
        <f aca="false">(AC105+AD105+AF105)</f>
        <v>5286.31</v>
      </c>
      <c r="AC105" s="0" t="n">
        <f aca="false">(ES105)</f>
        <v>2279.61</v>
      </c>
      <c r="AD105" s="0" t="n">
        <f aca="false">(((ET105)-(EU105))+AE105)</f>
        <v>2.31</v>
      </c>
      <c r="AE105" s="0" t="n">
        <f aca="false">(EU105)</f>
        <v>0</v>
      </c>
      <c r="AF105" s="0" t="n">
        <f aca="false">(EV105)</f>
        <v>3004.39</v>
      </c>
      <c r="AG105" s="0" t="n">
        <f aca="false">(AP105)</f>
        <v>0</v>
      </c>
      <c r="AH105" s="0" t="n">
        <f aca="false">(EW105)</f>
        <v>323.4</v>
      </c>
      <c r="AI105" s="0" t="n">
        <f aca="false">(EX105)</f>
        <v>0</v>
      </c>
      <c r="AJ105" s="0" t="n">
        <f aca="false">(AS105)</f>
        <v>0</v>
      </c>
      <c r="AK105" s="0" t="n">
        <v>5286.31</v>
      </c>
      <c r="AL105" s="0" t="n">
        <v>2279.61</v>
      </c>
      <c r="AM105" s="0" t="n">
        <v>2.31</v>
      </c>
      <c r="AN105" s="0" t="n">
        <v>0</v>
      </c>
      <c r="AO105" s="0" t="n">
        <v>3004.39</v>
      </c>
      <c r="AP105" s="0" t="n">
        <v>0</v>
      </c>
      <c r="AQ105" s="0" t="n">
        <v>323.4</v>
      </c>
      <c r="AR105" s="0" t="n">
        <v>0</v>
      </c>
      <c r="AS105" s="0" t="n">
        <v>0</v>
      </c>
      <c r="AT105" s="0" t="n">
        <v>79</v>
      </c>
      <c r="AU105" s="0" t="n">
        <v>50</v>
      </c>
      <c r="AV105" s="0" t="n">
        <v>1</v>
      </c>
      <c r="AW105" s="0" t="n">
        <v>1</v>
      </c>
      <c r="AX105" s="0" t="n">
        <v>1</v>
      </c>
      <c r="AY105" s="0" t="n">
        <v>1</v>
      </c>
      <c r="AZ105" s="0" t="n">
        <v>1</v>
      </c>
      <c r="BA105" s="0" t="n">
        <v>1</v>
      </c>
      <c r="BB105" s="0" t="n">
        <v>1</v>
      </c>
      <c r="BC105" s="0" t="n">
        <v>1</v>
      </c>
      <c r="BH105" s="0" t="n">
        <v>0</v>
      </c>
      <c r="BI105" s="0" t="n">
        <v>1</v>
      </c>
      <c r="BJ105" s="0" t="s">
        <v>273</v>
      </c>
      <c r="BM105" s="0" t="n">
        <v>61001</v>
      </c>
      <c r="BN105" s="0" t="n">
        <v>0</v>
      </c>
      <c r="BO105" s="0" t="s">
        <v>271</v>
      </c>
      <c r="BP105" s="0" t="n">
        <v>1</v>
      </c>
      <c r="BQ105" s="0" t="n">
        <v>6</v>
      </c>
      <c r="BR105" s="0" t="n">
        <v>0</v>
      </c>
      <c r="BS105" s="0" t="n">
        <v>1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79</v>
      </c>
      <c r="CA105" s="0" t="n">
        <v>50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104.68</v>
      </c>
      <c r="CQ105" s="0" t="n">
        <f aca="false">(AC105)*BC105</f>
        <v>2279.61</v>
      </c>
      <c r="CR105" s="0" t="n">
        <f aca="false">(AD105)*BB105</f>
        <v>2.31</v>
      </c>
      <c r="CS105" s="0" t="n">
        <f aca="false">(AE105)*BS105</f>
        <v>0</v>
      </c>
      <c r="CT105" s="0" t="n">
        <f aca="false">(AF105)*BA105</f>
        <v>3004.39</v>
      </c>
      <c r="CU105" s="0" t="n">
        <f aca="false">(AG105)*BT105</f>
        <v>0</v>
      </c>
      <c r="CV105" s="0" t="n">
        <f aca="false">(AH105)*BU105</f>
        <v>323.4</v>
      </c>
      <c r="CW105" s="0" t="n">
        <f aca="false">(AI105)*BV105</f>
        <v>0</v>
      </c>
      <c r="CX105" s="0" t="n">
        <f aca="false">(AJ105)*BW105</f>
        <v>0</v>
      </c>
      <c r="CY105" s="0" t="n">
        <f aca="false">((S105+R105)*(ROUND((FX105*IF(0,(IF(0,0.94,1)*IF(0,1,1)),1)),IF(1,0,2))/100))</f>
        <v>46.9971</v>
      </c>
      <c r="CZ105" s="0" t="n">
        <f aca="false">((S105+R105)*(ROUND((FY105*IF(0,1,1)),IF(1,0,2))/100))</f>
        <v>29.745</v>
      </c>
      <c r="DN105" s="0" t="n">
        <v>0</v>
      </c>
      <c r="DO105" s="0" t="n">
        <v>0</v>
      </c>
      <c r="DP105" s="0" t="n">
        <v>1</v>
      </c>
      <c r="DQ105" s="0" t="n">
        <v>1</v>
      </c>
      <c r="DR105" s="0" t="n">
        <v>1</v>
      </c>
      <c r="DS105" s="0" t="n">
        <v>1</v>
      </c>
      <c r="DT105" s="0" t="n">
        <v>1</v>
      </c>
      <c r="DU105" s="0" t="n">
        <v>1013</v>
      </c>
      <c r="DV105" s="0" t="s">
        <v>265</v>
      </c>
      <c r="DW105" s="0" t="s">
        <v>265</v>
      </c>
      <c r="DX105" s="0" t="n">
        <v>1</v>
      </c>
      <c r="EE105" s="0" t="n">
        <v>17790568</v>
      </c>
      <c r="EF105" s="0" t="n">
        <v>6</v>
      </c>
      <c r="EG105" s="0" t="s">
        <v>60</v>
      </c>
      <c r="EH105" s="0" t="n">
        <v>0</v>
      </c>
      <c r="EJ105" s="0" t="n">
        <v>1</v>
      </c>
      <c r="EK105" s="0" t="n">
        <v>61001</v>
      </c>
      <c r="EL105" s="0" t="s">
        <v>267</v>
      </c>
      <c r="EM105" s="0" t="s">
        <v>268</v>
      </c>
      <c r="EQ105" s="0" t="n">
        <v>0</v>
      </c>
      <c r="ER105" s="0" t="n">
        <v>5286.31</v>
      </c>
      <c r="ES105" s="0" t="n">
        <v>2279.61</v>
      </c>
      <c r="ET105" s="0" t="n">
        <v>2.31</v>
      </c>
      <c r="EU105" s="0" t="n">
        <v>0</v>
      </c>
      <c r="EV105" s="0" t="n">
        <v>3004.39</v>
      </c>
      <c r="EW105" s="0" t="n">
        <v>323.4</v>
      </c>
      <c r="EX105" s="0" t="n">
        <v>0</v>
      </c>
      <c r="EY105" s="0" t="n">
        <v>0</v>
      </c>
      <c r="EZ105" s="0" t="n">
        <v>0</v>
      </c>
      <c r="FQ105" s="0" t="n">
        <v>0</v>
      </c>
      <c r="FR105" s="0" t="n">
        <f aca="false">ROUND(IF(AND(AA105=0,BI105=3),P105,0),2)</f>
        <v>0</v>
      </c>
      <c r="FS105" s="0" t="n">
        <v>0</v>
      </c>
      <c r="FX105" s="0" t="n">
        <v>79</v>
      </c>
      <c r="FY105" s="0" t="n">
        <v>50</v>
      </c>
      <c r="GA105" s="0" t="n">
        <v>0</v>
      </c>
      <c r="GB105" s="0" t="n">
        <v>0</v>
      </c>
      <c r="GC105" s="0" t="n">
        <v>0</v>
      </c>
      <c r="GD105" s="0" t="n">
        <v>0</v>
      </c>
      <c r="GE105" s="0" t="n">
        <v>0</v>
      </c>
      <c r="GF105" s="0" t="n">
        <v>0</v>
      </c>
      <c r="GG105" s="0" t="n">
        <v>0</v>
      </c>
      <c r="GH105" s="0" t="n">
        <v>0</v>
      </c>
      <c r="GI105" s="0" t="n">
        <v>0</v>
      </c>
      <c r="GJ105" s="0" t="n">
        <v>0</v>
      </c>
      <c r="GK105" s="0" t="n">
        <v>0</v>
      </c>
    </row>
    <row r="106" customFormat="false" ht="12.75" hidden="false" customHeight="false" outlineLevel="0" collapsed="false">
      <c r="A106" s="0" t="n">
        <v>18</v>
      </c>
      <c r="B106" s="0" t="n">
        <v>1</v>
      </c>
      <c r="C106" s="0" t="n">
        <v>134</v>
      </c>
      <c r="E106" s="0" t="s">
        <v>274</v>
      </c>
      <c r="F106" s="0" t="s">
        <v>236</v>
      </c>
      <c r="G106" s="0" t="s">
        <v>237</v>
      </c>
      <c r="H106" s="0" t="s">
        <v>238</v>
      </c>
      <c r="I106" s="0" t="n">
        <f aca="false">I105*J106</f>
        <v>0.191664</v>
      </c>
      <c r="J106" s="0" t="n">
        <v>9.68</v>
      </c>
      <c r="O106" s="0" t="n">
        <f aca="false">ROUND(CP106,2)</f>
        <v>0</v>
      </c>
      <c r="P106" s="0" t="n">
        <f aca="false">ROUND(CQ106*I106,2)</f>
        <v>0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0</v>
      </c>
      <c r="AB106" s="0" t="n">
        <f aca="false">(AC106+AD106+AF106)</f>
        <v>0</v>
      </c>
      <c r="AC106" s="0" t="n">
        <f aca="false">AL106</f>
        <v>0</v>
      </c>
      <c r="AD106" s="0" t="n">
        <f aca="false">((AM106-AN106)+AE106)</f>
        <v>0</v>
      </c>
      <c r="AE106" s="0" t="n">
        <f aca="false">AN106</f>
        <v>0</v>
      </c>
      <c r="AF106" s="0" t="n">
        <f aca="false">AO106</f>
        <v>0</v>
      </c>
      <c r="AG106" s="0" t="n">
        <f aca="false">AP106</f>
        <v>0</v>
      </c>
      <c r="AH106" s="0" t="n">
        <f aca="false">AQ106</f>
        <v>0</v>
      </c>
      <c r="AI106" s="0" t="n">
        <f aca="false">AR106</f>
        <v>0</v>
      </c>
      <c r="AJ106" s="0" t="n">
        <f aca="false">AS106</f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V106" s="0" t="n">
        <v>1</v>
      </c>
      <c r="AW106" s="0" t="n">
        <v>1</v>
      </c>
      <c r="AX106" s="0" t="n">
        <v>1</v>
      </c>
      <c r="AY106" s="0" t="n">
        <v>1</v>
      </c>
      <c r="AZ106" s="0" t="n">
        <v>1</v>
      </c>
      <c r="BA106" s="0" t="n">
        <v>1</v>
      </c>
      <c r="BB106" s="0" t="n">
        <v>1</v>
      </c>
      <c r="BC106" s="0" t="n">
        <v>1</v>
      </c>
      <c r="BH106" s="0" t="n">
        <v>3</v>
      </c>
      <c r="BI106" s="0" t="n">
        <v>2</v>
      </c>
      <c r="BJ106" s="0" t="s">
        <v>239</v>
      </c>
      <c r="BM106" s="0" t="n">
        <v>500002</v>
      </c>
      <c r="BN106" s="0" t="n">
        <v>0</v>
      </c>
      <c r="BO106" s="0" t="s">
        <v>236</v>
      </c>
      <c r="BP106" s="0" t="n">
        <v>1</v>
      </c>
      <c r="BQ106" s="0" t="n">
        <v>8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0</v>
      </c>
      <c r="CA106" s="0" t="n">
        <v>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0</v>
      </c>
      <c r="CQ106" s="0" t="n">
        <f aca="false">(AC106)*BC106</f>
        <v>0</v>
      </c>
      <c r="CR106" s="0" t="n">
        <f aca="false">(AD106)*BB106</f>
        <v>0</v>
      </c>
      <c r="CS106" s="0" t="n">
        <f aca="false">(AE106)*BS106</f>
        <v>0</v>
      </c>
      <c r="CT106" s="0" t="n">
        <f aca="false">(AF106)*BA106</f>
        <v>0</v>
      </c>
      <c r="CU106" s="0" t="n">
        <f aca="false">(AG106)*BT106</f>
        <v>0</v>
      </c>
      <c r="CV106" s="0" t="n">
        <f aca="false">(AH106)*BU106</f>
        <v>0</v>
      </c>
      <c r="CW106" s="0" t="n">
        <f aca="false">(AI106)*BV106</f>
        <v>0</v>
      </c>
      <c r="CX106" s="0" t="n">
        <f aca="false">(AJ106)*BW106</f>
        <v>0</v>
      </c>
      <c r="CY106" s="0" t="n">
        <f aca="false">(0)*BX106</f>
        <v>0</v>
      </c>
      <c r="CZ106" s="0" t="n">
        <f aca="false">(0)*AX106</f>
        <v>0</v>
      </c>
      <c r="DN106" s="0" t="n">
        <v>0</v>
      </c>
      <c r="DO106" s="0" t="n">
        <v>0</v>
      </c>
      <c r="DP106" s="0" t="n">
        <v>1</v>
      </c>
      <c r="DQ106" s="0" t="n">
        <v>1</v>
      </c>
      <c r="DR106" s="0" t="n">
        <v>1</v>
      </c>
      <c r="DS106" s="0" t="n">
        <v>1</v>
      </c>
      <c r="DT106" s="0" t="n">
        <v>1</v>
      </c>
      <c r="DU106" s="0" t="n">
        <v>1009</v>
      </c>
      <c r="DV106" s="0" t="s">
        <v>238</v>
      </c>
      <c r="DW106" s="0" t="s">
        <v>238</v>
      </c>
      <c r="DX106" s="0" t="n">
        <v>1000</v>
      </c>
      <c r="EE106" s="0" t="n">
        <v>17790418</v>
      </c>
      <c r="EF106" s="0" t="n">
        <v>8</v>
      </c>
      <c r="EG106" s="0" t="s">
        <v>81</v>
      </c>
      <c r="EH106" s="0" t="n">
        <v>0</v>
      </c>
      <c r="EJ106" s="0" t="n">
        <v>2</v>
      </c>
      <c r="EK106" s="0" t="n">
        <v>500002</v>
      </c>
      <c r="EL106" s="0" t="s">
        <v>98</v>
      </c>
      <c r="EM106" s="0" t="s">
        <v>83</v>
      </c>
      <c r="EQ106" s="0" t="n">
        <v>0</v>
      </c>
      <c r="ER106" s="0" t="n">
        <v>0</v>
      </c>
      <c r="ES106" s="0" t="n">
        <v>0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EZ106" s="0" t="n">
        <v>0</v>
      </c>
      <c r="FQ106" s="0" t="n">
        <v>0</v>
      </c>
      <c r="FR106" s="0" t="n">
        <f aca="false">ROUND(IF(AND(AA106=0,BI106=3),P106,0),2)</f>
        <v>0</v>
      </c>
      <c r="FS106" s="0" t="n">
        <v>0</v>
      </c>
      <c r="FX106" s="0" t="n">
        <v>0</v>
      </c>
      <c r="FY106" s="0" t="n">
        <v>0</v>
      </c>
      <c r="GA106" s="0" t="n">
        <v>0</v>
      </c>
      <c r="GB106" s="0" t="n">
        <v>0</v>
      </c>
      <c r="GC106" s="0" t="n">
        <v>0</v>
      </c>
      <c r="GD106" s="0" t="n">
        <v>0</v>
      </c>
      <c r="GE106" s="0" t="n">
        <v>0</v>
      </c>
      <c r="GF106" s="0" t="n">
        <v>0</v>
      </c>
      <c r="GG106" s="0" t="n">
        <v>0</v>
      </c>
      <c r="GH106" s="0" t="n">
        <v>0</v>
      </c>
      <c r="GI106" s="0" t="n">
        <v>0</v>
      </c>
      <c r="GJ106" s="0" t="n">
        <v>0</v>
      </c>
      <c r="GK106" s="0" t="n"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C107" s="0" t="n">
        <f aca="false">ROW(SmtRes!A143)</f>
        <v>143</v>
      </c>
      <c r="D107" s="0" t="n">
        <f aca="false">ROW(EtalonRes!A136)</f>
        <v>136</v>
      </c>
      <c r="E107" s="0" t="s">
        <v>275</v>
      </c>
      <c r="F107" s="0" t="s">
        <v>276</v>
      </c>
      <c r="G107" s="0" t="s">
        <v>277</v>
      </c>
      <c r="H107" s="0" t="s">
        <v>278</v>
      </c>
      <c r="I107" s="0" t="n">
        <v>0.0585</v>
      </c>
      <c r="J107" s="0" t="n">
        <v>0</v>
      </c>
      <c r="O107" s="0" t="n">
        <f aca="false">ROUND(CP107,2)</f>
        <v>707.01</v>
      </c>
      <c r="P107" s="0" t="n">
        <f aca="false">ROUND(CQ107*I107,2)</f>
        <v>579.57</v>
      </c>
      <c r="Q107" s="0" t="n">
        <f aca="false">ROUND(CR107*I107,2)</f>
        <v>4.07</v>
      </c>
      <c r="R107" s="0" t="n">
        <f aca="false">ROUND(CS107*I107,2)</f>
        <v>0.09</v>
      </c>
      <c r="S107" s="0" t="n">
        <f aca="false">ROUND(CT107*I107,2)</f>
        <v>123.37</v>
      </c>
      <c r="T107" s="0" t="n">
        <f aca="false">ROUND(CU107*I107,2)</f>
        <v>0</v>
      </c>
      <c r="U107" s="0" t="n">
        <f aca="false">CV107*I107</f>
        <v>13.4391231</v>
      </c>
      <c r="V107" s="0" t="n">
        <f aca="false">CW107*I107</f>
        <v>0.00702</v>
      </c>
      <c r="W107" s="0" t="n">
        <f aca="false">ROUND(CX107*I107,2)</f>
        <v>0</v>
      </c>
      <c r="X107" s="0" t="n">
        <f aca="false">ROUND(CY107,2)</f>
        <v>117.29</v>
      </c>
      <c r="Y107" s="0" t="n">
        <f aca="false">ROUND(CZ107,2)</f>
        <v>58.03</v>
      </c>
      <c r="AA107" s="0" t="n">
        <v>0</v>
      </c>
      <c r="AB107" s="0" t="n">
        <f aca="false">(AC107+AD107+AF107)</f>
        <v>12085.5872</v>
      </c>
      <c r="AC107" s="0" t="n">
        <f aca="false">(ES107)</f>
        <v>9907.19</v>
      </c>
      <c r="AD107" s="0" t="n">
        <f aca="false">(((((ET107*1.25)*1.2))-(((EU107*1.25)*1.2)))+AE107)</f>
        <v>69.495</v>
      </c>
      <c r="AE107" s="0" t="n">
        <f aca="false">(((EU107*1.25)*1.2))</f>
        <v>1.62</v>
      </c>
      <c r="AF107" s="0" t="n">
        <f aca="false">(((EV107*1.15)*1.2))</f>
        <v>2108.9022</v>
      </c>
      <c r="AG107" s="0" t="n">
        <f aca="false">(AP107)</f>
        <v>0</v>
      </c>
      <c r="AH107" s="0" t="n">
        <f aca="false">(((EW107*1.15)*1.2))</f>
        <v>229.7286</v>
      </c>
      <c r="AI107" s="0" t="n">
        <f aca="false">(((EX107*1.25)*1.2))</f>
        <v>0.12</v>
      </c>
      <c r="AJ107" s="0" t="n">
        <f aca="false">(AS107)</f>
        <v>0</v>
      </c>
      <c r="AK107" s="0" t="n">
        <v>11481.71</v>
      </c>
      <c r="AL107" s="0" t="n">
        <v>9907.19</v>
      </c>
      <c r="AM107" s="0" t="n">
        <v>46.33</v>
      </c>
      <c r="AN107" s="0" t="n">
        <v>1.08</v>
      </c>
      <c r="AO107" s="0" t="n">
        <v>1528.19</v>
      </c>
      <c r="AP107" s="0" t="n">
        <v>0</v>
      </c>
      <c r="AQ107" s="0" t="n">
        <v>166.47</v>
      </c>
      <c r="AR107" s="0" t="n">
        <v>0.08</v>
      </c>
      <c r="AS107" s="0" t="n">
        <v>0</v>
      </c>
      <c r="AT107" s="0" t="n">
        <v>95</v>
      </c>
      <c r="AU107" s="0" t="n">
        <v>47</v>
      </c>
      <c r="AV107" s="0" t="n">
        <v>1</v>
      </c>
      <c r="AW107" s="0" t="n">
        <v>1</v>
      </c>
      <c r="AX107" s="0" t="n">
        <v>1</v>
      </c>
      <c r="AY107" s="0" t="n">
        <v>1</v>
      </c>
      <c r="AZ107" s="0" t="n">
        <v>1</v>
      </c>
      <c r="BA107" s="0" t="n">
        <v>1</v>
      </c>
      <c r="BB107" s="0" t="n">
        <v>1</v>
      </c>
      <c r="BC107" s="0" t="n">
        <v>1</v>
      </c>
      <c r="BH107" s="0" t="n">
        <v>0</v>
      </c>
      <c r="BI107" s="0" t="n">
        <v>1</v>
      </c>
      <c r="BJ107" s="0" t="s">
        <v>279</v>
      </c>
      <c r="BM107" s="0" t="n">
        <v>15001</v>
      </c>
      <c r="BN107" s="0" t="n">
        <v>0</v>
      </c>
      <c r="BO107" s="0" t="s">
        <v>276</v>
      </c>
      <c r="BP107" s="0" t="n">
        <v>1</v>
      </c>
      <c r="BQ107" s="0" t="n">
        <v>2</v>
      </c>
      <c r="BR107" s="0" t="n">
        <v>0</v>
      </c>
      <c r="BS107" s="0" t="n">
        <v>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105</v>
      </c>
      <c r="CA107" s="0" t="n">
        <v>55</v>
      </c>
      <c r="CF107" s="0" t="n">
        <v>0</v>
      </c>
      <c r="CG107" s="0" t="n">
        <v>0</v>
      </c>
      <c r="CM107" s="0" t="n">
        <v>0</v>
      </c>
      <c r="CN107" s="0" t="s">
        <v>280</v>
      </c>
      <c r="CO107" s="0" t="n">
        <v>0</v>
      </c>
      <c r="CP107" s="0" t="n">
        <f aca="false">(P107+Q107+S107)</f>
        <v>707.01</v>
      </c>
      <c r="CQ107" s="0" t="n">
        <f aca="false">(AC107)*BC107</f>
        <v>9907.19</v>
      </c>
      <c r="CR107" s="0" t="n">
        <f aca="false">(AD107)*BB107</f>
        <v>69.495</v>
      </c>
      <c r="CS107" s="0" t="n">
        <f aca="false">(AE107)*BS107</f>
        <v>1.62</v>
      </c>
      <c r="CT107" s="0" t="n">
        <f aca="false">(AF107)*BA107</f>
        <v>2108.9022</v>
      </c>
      <c r="CU107" s="0" t="n">
        <f aca="false">(AG107)*BT107</f>
        <v>0</v>
      </c>
      <c r="CV107" s="0" t="n">
        <f aca="false">(AH107)*BU107</f>
        <v>229.7286</v>
      </c>
      <c r="CW107" s="0" t="n">
        <f aca="false">(AI107)*BV107</f>
        <v>0.12</v>
      </c>
      <c r="CX107" s="0" t="n">
        <f aca="false">(AJ107)*BW107</f>
        <v>0</v>
      </c>
      <c r="CY107" s="0" t="n">
        <f aca="false">((S107+R107)*(ROUND((FX107*IF(0,(IF(0,0.94,1)*IF(0,1,1)),1)),IF(1,0,2))/100))</f>
        <v>117.287</v>
      </c>
      <c r="CZ107" s="0" t="n">
        <f aca="false">((S107+R107)*(ROUND((FY107*IF(0,1,1)),IF(1,0,2))/100))</f>
        <v>58.0262</v>
      </c>
      <c r="DE107" s="0" t="s">
        <v>70</v>
      </c>
      <c r="DF107" s="0" t="s">
        <v>70</v>
      </c>
      <c r="DG107" s="0" t="s">
        <v>71</v>
      </c>
      <c r="DI107" s="0" t="s">
        <v>71</v>
      </c>
      <c r="DJ107" s="0" t="s">
        <v>70</v>
      </c>
      <c r="DN107" s="0" t="n">
        <v>0</v>
      </c>
      <c r="DO107" s="0" t="n">
        <v>0</v>
      </c>
      <c r="DP107" s="0" t="n">
        <v>1</v>
      </c>
      <c r="DQ107" s="0" t="n">
        <v>1</v>
      </c>
      <c r="DR107" s="0" t="n">
        <v>1</v>
      </c>
      <c r="DS107" s="0" t="n">
        <v>1</v>
      </c>
      <c r="DT107" s="0" t="n">
        <v>1</v>
      </c>
      <c r="DU107" s="0" t="n">
        <v>1013</v>
      </c>
      <c r="DV107" s="0" t="s">
        <v>278</v>
      </c>
      <c r="DW107" s="0" t="s">
        <v>278</v>
      </c>
      <c r="DX107" s="0" t="n">
        <v>1</v>
      </c>
      <c r="EE107" s="0" t="n">
        <v>17790511</v>
      </c>
      <c r="EF107" s="0" t="n">
        <v>2</v>
      </c>
      <c r="EG107" s="0" t="s">
        <v>4</v>
      </c>
      <c r="EH107" s="0" t="n">
        <v>0</v>
      </c>
      <c r="EJ107" s="0" t="n">
        <v>1</v>
      </c>
      <c r="EK107" s="0" t="n">
        <v>15001</v>
      </c>
      <c r="EL107" s="0" t="s">
        <v>281</v>
      </c>
      <c r="EM107" s="0" t="s">
        <v>282</v>
      </c>
      <c r="EO107" s="0" t="s">
        <v>283</v>
      </c>
      <c r="EQ107" s="0" t="n">
        <v>0</v>
      </c>
      <c r="ER107" s="0" t="n">
        <v>11481.71</v>
      </c>
      <c r="ES107" s="0" t="n">
        <v>9907.19</v>
      </c>
      <c r="ET107" s="0" t="n">
        <v>46.33</v>
      </c>
      <c r="EU107" s="0" t="n">
        <v>1.08</v>
      </c>
      <c r="EV107" s="0" t="n">
        <v>1528.19</v>
      </c>
      <c r="EW107" s="0" t="n">
        <v>166.47</v>
      </c>
      <c r="EX107" s="0" t="n">
        <v>0.08</v>
      </c>
      <c r="EY107" s="0" t="n">
        <v>0</v>
      </c>
      <c r="EZ107" s="0" t="n">
        <v>0</v>
      </c>
      <c r="FQ107" s="0" t="n">
        <v>0</v>
      </c>
      <c r="FR107" s="0" t="n">
        <f aca="false">ROUND(IF(AND(AA107=0,BI107=3),P107,0),2)</f>
        <v>0</v>
      </c>
      <c r="FS107" s="0" t="n">
        <v>0</v>
      </c>
      <c r="FT107" s="0" t="s">
        <v>75</v>
      </c>
      <c r="FU107" s="0" t="s">
        <v>76</v>
      </c>
      <c r="FX107" s="0" t="n">
        <v>95</v>
      </c>
      <c r="FY107" s="0" t="n">
        <v>47</v>
      </c>
      <c r="GA107" s="0" t="n">
        <v>0</v>
      </c>
      <c r="GB107" s="0" t="n">
        <v>0</v>
      </c>
      <c r="GC107" s="0" t="n">
        <v>0</v>
      </c>
      <c r="GD107" s="0" t="n">
        <v>0</v>
      </c>
      <c r="GE107" s="0" t="n">
        <v>0</v>
      </c>
      <c r="GF107" s="0" t="n">
        <v>0</v>
      </c>
      <c r="GG107" s="0" t="n">
        <v>0</v>
      </c>
      <c r="GH107" s="0" t="n">
        <v>0</v>
      </c>
      <c r="GI107" s="0" t="n">
        <v>0</v>
      </c>
      <c r="GJ107" s="0" t="n">
        <v>0</v>
      </c>
      <c r="GK107" s="0" t="n">
        <v>0</v>
      </c>
    </row>
    <row r="109" customFormat="false" ht="12.75" hidden="false" customHeight="false" outlineLevel="0" collapsed="false">
      <c r="A109" s="147" t="n">
        <v>51</v>
      </c>
      <c r="B109" s="147" t="n">
        <f aca="false">B88</f>
        <v>1</v>
      </c>
      <c r="C109" s="147" t="n">
        <f aca="false">A88</f>
        <v>4</v>
      </c>
      <c r="D109" s="147" t="n">
        <f aca="false">ROW(A88)</f>
        <v>88</v>
      </c>
      <c r="E109" s="147"/>
      <c r="F109" s="147" t="str">
        <f aca="false">IF(F88&lt;&gt;"",F88,"")</f>
        <v>Новый раздел</v>
      </c>
      <c r="G109" s="147" t="str">
        <f aca="false">IF(G88&lt;&gt;"",G88,"")</f>
        <v>Оконный проем</v>
      </c>
      <c r="H109" s="147"/>
      <c r="I109" s="147"/>
      <c r="J109" s="147"/>
      <c r="K109" s="147"/>
      <c r="L109" s="147"/>
      <c r="M109" s="147"/>
      <c r="N109" s="147"/>
      <c r="O109" s="147" t="n">
        <f aca="false">ROUND(AB109,2)</f>
        <v>7431.38</v>
      </c>
      <c r="P109" s="147" t="n">
        <f aca="false">ROUND(AC109,2)</f>
        <v>6481.64</v>
      </c>
      <c r="Q109" s="147" t="n">
        <f aca="false">ROUND(AD109,2)</f>
        <v>180.61</v>
      </c>
      <c r="R109" s="147" t="n">
        <f aca="false">ROUND(AE109,2)</f>
        <v>25.51</v>
      </c>
      <c r="S109" s="147" t="n">
        <f aca="false">ROUND(AF109,2)</f>
        <v>769.13</v>
      </c>
      <c r="T109" s="147" t="n">
        <f aca="false">ROUND(AG109,2)</f>
        <v>0</v>
      </c>
      <c r="U109" s="147" t="n">
        <f aca="false">ROUND(AH109,2)</f>
        <v>87.85</v>
      </c>
      <c r="V109" s="147" t="n">
        <f aca="false">ROUND(AI109,2)</f>
        <v>2.07</v>
      </c>
      <c r="W109" s="147" t="n">
        <f aca="false">ROUND(AJ109,2)</f>
        <v>-6.82</v>
      </c>
      <c r="X109" s="147" t="n">
        <f aca="false">ROUND(AK109,2)</f>
        <v>714.06</v>
      </c>
      <c r="Y109" s="147" t="n">
        <f aca="false">ROUND(AL109,2)</f>
        <v>446.02</v>
      </c>
      <c r="Z109" s="147"/>
      <c r="AA109" s="147"/>
      <c r="AB109" s="147" t="n">
        <f aca="false">ROUND(SUMIF(AA92:AA107,"=0",O92:O107),2)</f>
        <v>7431.38</v>
      </c>
      <c r="AC109" s="147" t="n">
        <f aca="false">ROUND(SUMIF(AA92:AA107,"=0",P92:P107),2)</f>
        <v>6481.64</v>
      </c>
      <c r="AD109" s="147" t="n">
        <f aca="false">ROUND(SUMIF(AA92:AA107,"=0",Q92:Q107),2)</f>
        <v>180.61</v>
      </c>
      <c r="AE109" s="147" t="n">
        <f aca="false">ROUND(SUMIF(AA92:AA107,"=0",R92:R107),2)</f>
        <v>25.51</v>
      </c>
      <c r="AF109" s="147" t="n">
        <f aca="false">ROUND(SUMIF(AA92:AA107,"=0",S92:S107),2)</f>
        <v>769.13</v>
      </c>
      <c r="AG109" s="147" t="n">
        <f aca="false">ROUND(SUMIF(AA92:AA107,"=0",T92:T107),2)</f>
        <v>0</v>
      </c>
      <c r="AH109" s="147" t="n">
        <f aca="false">ROUND(SUMIF(AA92:AA107,"=0",U92:U107),2)</f>
        <v>87.85</v>
      </c>
      <c r="AI109" s="147" t="n">
        <f aca="false">ROUND(SUMIF(AA92:AA107,"=0",V92:V107),2)</f>
        <v>2.07</v>
      </c>
      <c r="AJ109" s="147" t="n">
        <f aca="false">ROUND(SUMIF(AA92:AA107,"=0",W92:W107),2)</f>
        <v>-6.82</v>
      </c>
      <c r="AK109" s="147" t="n">
        <f aca="false">ROUND(SUMIF(AA92:AA107,"=0",X92:X107),2)</f>
        <v>714.06</v>
      </c>
      <c r="AL109" s="147" t="n">
        <f aca="false">ROUND(SUMIF(AA92:AA107,"=0",Y92:Y107),2)</f>
        <v>446.02</v>
      </c>
      <c r="AM109" s="147"/>
      <c r="AN109" s="147" t="n">
        <f aca="false">ROUND(AO109,2)</f>
        <v>0</v>
      </c>
      <c r="AO109" s="147" t="n">
        <f aca="false">ROUND(SUMIF(AA92:AA107,"=0",FQ92:FQ107),2)</f>
        <v>0</v>
      </c>
      <c r="AP109" s="147" t="n">
        <f aca="false">ROUND(AQ109,2)</f>
        <v>0</v>
      </c>
      <c r="AQ109" s="147" t="n">
        <f aca="false">ROUND(SUM(FR92:FR107),2)</f>
        <v>0</v>
      </c>
    </row>
    <row r="111" customFormat="false" ht="12.75" hidden="false" customHeight="false" outlineLevel="0" collapsed="false">
      <c r="A111" s="148" t="n">
        <v>50</v>
      </c>
      <c r="B111" s="148" t="n">
        <v>0</v>
      </c>
      <c r="C111" s="148" t="n">
        <v>0</v>
      </c>
      <c r="D111" s="148" t="n">
        <v>1</v>
      </c>
      <c r="E111" s="148" t="n">
        <v>0</v>
      </c>
      <c r="F111" s="148" t="n">
        <f aca="false">Source!O109</f>
        <v>7431.38</v>
      </c>
      <c r="G111" s="148" t="s">
        <v>135</v>
      </c>
      <c r="H111" s="148" t="s">
        <v>136</v>
      </c>
      <c r="I111" s="148"/>
      <c r="J111" s="148"/>
      <c r="K111" s="148" t="n">
        <v>201</v>
      </c>
      <c r="L111" s="148" t="n">
        <v>1</v>
      </c>
      <c r="M111" s="148" t="n">
        <v>3</v>
      </c>
      <c r="N111" s="148"/>
    </row>
    <row r="112" customFormat="false" ht="12.75" hidden="false" customHeight="false" outlineLevel="0" collapsed="false">
      <c r="A112" s="148" t="n">
        <v>50</v>
      </c>
      <c r="B112" s="148" t="n">
        <v>0</v>
      </c>
      <c r="C112" s="148" t="n">
        <v>0</v>
      </c>
      <c r="D112" s="148" t="n">
        <v>1</v>
      </c>
      <c r="E112" s="148" t="n">
        <v>0</v>
      </c>
      <c r="F112" s="148" t="n">
        <f aca="false">Source!P109</f>
        <v>6481.64</v>
      </c>
      <c r="G112" s="148" t="s">
        <v>137</v>
      </c>
      <c r="H112" s="148" t="s">
        <v>138</v>
      </c>
      <c r="I112" s="148"/>
      <c r="J112" s="148"/>
      <c r="K112" s="148" t="n">
        <v>202</v>
      </c>
      <c r="L112" s="148" t="n">
        <v>2</v>
      </c>
      <c r="M112" s="148" t="n">
        <v>3</v>
      </c>
      <c r="N112" s="148"/>
    </row>
    <row r="113" customFormat="false" ht="12.75" hidden="false" customHeight="false" outlineLevel="0" collapsed="false">
      <c r="A113" s="148" t="n">
        <v>50</v>
      </c>
      <c r="B113" s="148" t="n">
        <v>0</v>
      </c>
      <c r="C113" s="148" t="n">
        <v>0</v>
      </c>
      <c r="D113" s="148" t="n">
        <v>1</v>
      </c>
      <c r="E113" s="148" t="n">
        <v>222</v>
      </c>
      <c r="F113" s="148" t="n">
        <f aca="false">Source!AN109</f>
        <v>0</v>
      </c>
      <c r="G113" s="148" t="s">
        <v>139</v>
      </c>
      <c r="H113" s="148" t="s">
        <v>140</v>
      </c>
      <c r="I113" s="148"/>
      <c r="J113" s="148"/>
      <c r="K113" s="148" t="n">
        <v>222</v>
      </c>
      <c r="L113" s="148" t="n">
        <v>3</v>
      </c>
      <c r="M113" s="148" t="n">
        <v>3</v>
      </c>
      <c r="N113" s="148"/>
    </row>
    <row r="114" customFormat="false" ht="12.75" hidden="false" customHeight="false" outlineLevel="0" collapsed="false">
      <c r="A114" s="148" t="n">
        <v>50</v>
      </c>
      <c r="B114" s="148" t="n">
        <v>0</v>
      </c>
      <c r="C114" s="148" t="n">
        <v>0</v>
      </c>
      <c r="D114" s="148" t="n">
        <v>1</v>
      </c>
      <c r="E114" s="148" t="n">
        <v>216</v>
      </c>
      <c r="F114" s="148" t="n">
        <f aca="false">Source!AP109</f>
        <v>0</v>
      </c>
      <c r="G114" s="148" t="s">
        <v>141</v>
      </c>
      <c r="H114" s="148" t="s">
        <v>142</v>
      </c>
      <c r="I114" s="148"/>
      <c r="J114" s="148"/>
      <c r="K114" s="148" t="n">
        <v>216</v>
      </c>
      <c r="L114" s="148" t="n">
        <v>4</v>
      </c>
      <c r="M114" s="148" t="n">
        <v>3</v>
      </c>
      <c r="N114" s="148"/>
    </row>
    <row r="115" customFormat="false" ht="12.75" hidden="false" customHeight="false" outlineLevel="0" collapsed="false">
      <c r="A115" s="148" t="n">
        <v>50</v>
      </c>
      <c r="B115" s="148" t="n">
        <v>0</v>
      </c>
      <c r="C115" s="148" t="n">
        <v>0</v>
      </c>
      <c r="D115" s="148" t="n">
        <v>1</v>
      </c>
      <c r="E115" s="148" t="n">
        <v>203</v>
      </c>
      <c r="F115" s="148" t="n">
        <f aca="false">Source!Q109</f>
        <v>180.61</v>
      </c>
      <c r="G115" s="148" t="s">
        <v>143</v>
      </c>
      <c r="H115" s="148" t="s">
        <v>144</v>
      </c>
      <c r="I115" s="148"/>
      <c r="J115" s="148"/>
      <c r="K115" s="148" t="n">
        <v>203</v>
      </c>
      <c r="L115" s="148" t="n">
        <v>6</v>
      </c>
      <c r="M115" s="148" t="n">
        <v>3</v>
      </c>
      <c r="N115" s="148"/>
    </row>
    <row r="116" customFormat="false" ht="12.75" hidden="false" customHeight="false" outlineLevel="0" collapsed="false">
      <c r="A116" s="148" t="n">
        <v>50</v>
      </c>
      <c r="B116" s="148" t="n">
        <v>0</v>
      </c>
      <c r="C116" s="148" t="n">
        <v>0</v>
      </c>
      <c r="D116" s="148" t="n">
        <v>1</v>
      </c>
      <c r="E116" s="148" t="n">
        <v>204</v>
      </c>
      <c r="F116" s="148" t="n">
        <f aca="false">Source!R109</f>
        <v>25.51</v>
      </c>
      <c r="G116" s="148" t="s">
        <v>145</v>
      </c>
      <c r="H116" s="148" t="s">
        <v>146</v>
      </c>
      <c r="I116" s="148"/>
      <c r="J116" s="148"/>
      <c r="K116" s="148" t="n">
        <v>204</v>
      </c>
      <c r="L116" s="148" t="n">
        <v>7</v>
      </c>
      <c r="M116" s="148" t="n">
        <v>3</v>
      </c>
      <c r="N116" s="148"/>
    </row>
    <row r="117" customFormat="false" ht="12.75" hidden="false" customHeight="false" outlineLevel="0" collapsed="false">
      <c r="A117" s="148" t="n">
        <v>50</v>
      </c>
      <c r="B117" s="148" t="n">
        <v>0</v>
      </c>
      <c r="C117" s="148" t="n">
        <v>0</v>
      </c>
      <c r="D117" s="148" t="n">
        <v>1</v>
      </c>
      <c r="E117" s="148" t="n">
        <v>0</v>
      </c>
      <c r="F117" s="148" t="n">
        <f aca="false">Source!S109</f>
        <v>769.13</v>
      </c>
      <c r="G117" s="148" t="s">
        <v>147</v>
      </c>
      <c r="H117" s="148" t="s">
        <v>148</v>
      </c>
      <c r="I117" s="148"/>
      <c r="J117" s="148"/>
      <c r="K117" s="148" t="n">
        <v>205</v>
      </c>
      <c r="L117" s="148" t="n">
        <v>8</v>
      </c>
      <c r="M117" s="148" t="n">
        <v>3</v>
      </c>
      <c r="N117" s="148"/>
    </row>
    <row r="118" customFormat="false" ht="12.75" hidden="false" customHeight="false" outlineLevel="0" collapsed="false">
      <c r="A118" s="148" t="n">
        <v>50</v>
      </c>
      <c r="B118" s="148" t="n">
        <v>0</v>
      </c>
      <c r="C118" s="148" t="n">
        <v>0</v>
      </c>
      <c r="D118" s="148" t="n">
        <v>1</v>
      </c>
      <c r="E118" s="148" t="n">
        <v>206</v>
      </c>
      <c r="F118" s="148" t="n">
        <f aca="false">Source!T109</f>
        <v>0</v>
      </c>
      <c r="G118" s="148" t="s">
        <v>149</v>
      </c>
      <c r="H118" s="148" t="s">
        <v>150</v>
      </c>
      <c r="I118" s="148"/>
      <c r="J118" s="148"/>
      <c r="K118" s="148" t="n">
        <v>206</v>
      </c>
      <c r="L118" s="148" t="n">
        <v>12</v>
      </c>
      <c r="M118" s="148" t="n">
        <v>3</v>
      </c>
      <c r="N118" s="148"/>
    </row>
    <row r="119" customFormat="false" ht="12.75" hidden="false" customHeight="false" outlineLevel="0" collapsed="false">
      <c r="A119" s="148" t="n">
        <v>50</v>
      </c>
      <c r="B119" s="148" t="n">
        <v>0</v>
      </c>
      <c r="C119" s="148" t="n">
        <v>0</v>
      </c>
      <c r="D119" s="148" t="n">
        <v>1</v>
      </c>
      <c r="E119" s="148" t="n">
        <v>0</v>
      </c>
      <c r="F119" s="148" t="n">
        <f aca="false">Source!U109</f>
        <v>87.85</v>
      </c>
      <c r="G119" s="148" t="s">
        <v>151</v>
      </c>
      <c r="H119" s="148" t="s">
        <v>152</v>
      </c>
      <c r="I119" s="148"/>
      <c r="J119" s="148"/>
      <c r="K119" s="148" t="n">
        <v>207</v>
      </c>
      <c r="L119" s="148" t="n">
        <v>13</v>
      </c>
      <c r="M119" s="148" t="n">
        <v>3</v>
      </c>
      <c r="N119" s="148"/>
    </row>
    <row r="120" customFormat="false" ht="12.75" hidden="false" customHeight="false" outlineLevel="0" collapsed="false">
      <c r="A120" s="148" t="n">
        <v>50</v>
      </c>
      <c r="B120" s="148" t="n">
        <v>0</v>
      </c>
      <c r="C120" s="148" t="n">
        <v>0</v>
      </c>
      <c r="D120" s="148" t="n">
        <v>1</v>
      </c>
      <c r="E120" s="148" t="n">
        <v>208</v>
      </c>
      <c r="F120" s="148" t="n">
        <f aca="false">Source!V109</f>
        <v>2.07</v>
      </c>
      <c r="G120" s="148" t="s">
        <v>153</v>
      </c>
      <c r="H120" s="148" t="s">
        <v>154</v>
      </c>
      <c r="I120" s="148"/>
      <c r="J120" s="148"/>
      <c r="K120" s="148" t="n">
        <v>208</v>
      </c>
      <c r="L120" s="148" t="n">
        <v>14</v>
      </c>
      <c r="M120" s="148" t="n">
        <v>3</v>
      </c>
      <c r="N120" s="148"/>
    </row>
    <row r="121" customFormat="false" ht="12.75" hidden="false" customHeight="false" outlineLevel="0" collapsed="false">
      <c r="A121" s="148" t="n">
        <v>50</v>
      </c>
      <c r="B121" s="148" t="n">
        <v>0</v>
      </c>
      <c r="C121" s="148" t="n">
        <v>0</v>
      </c>
      <c r="D121" s="148" t="n">
        <v>1</v>
      </c>
      <c r="E121" s="148" t="n">
        <v>209</v>
      </c>
      <c r="F121" s="148" t="n">
        <f aca="false">Source!W109</f>
        <v>-6.82</v>
      </c>
      <c r="G121" s="148" t="s">
        <v>155</v>
      </c>
      <c r="H121" s="148" t="s">
        <v>156</v>
      </c>
      <c r="I121" s="148"/>
      <c r="J121" s="148"/>
      <c r="K121" s="148" t="n">
        <v>209</v>
      </c>
      <c r="L121" s="148" t="n">
        <v>15</v>
      </c>
      <c r="M121" s="148" t="n">
        <v>3</v>
      </c>
      <c r="N121" s="148"/>
    </row>
    <row r="122" customFormat="false" ht="12.75" hidden="false" customHeight="false" outlineLevel="0" collapsed="false">
      <c r="A122" s="148" t="n">
        <v>50</v>
      </c>
      <c r="B122" s="148" t="n">
        <v>0</v>
      </c>
      <c r="C122" s="148" t="n">
        <v>0</v>
      </c>
      <c r="D122" s="148" t="n">
        <v>1</v>
      </c>
      <c r="E122" s="148" t="n">
        <v>210</v>
      </c>
      <c r="F122" s="148" t="n">
        <f aca="false">Source!X109</f>
        <v>714.06</v>
      </c>
      <c r="G122" s="148" t="s">
        <v>157</v>
      </c>
      <c r="H122" s="148" t="s">
        <v>27</v>
      </c>
      <c r="I122" s="148"/>
      <c r="J122" s="148"/>
      <c r="K122" s="148" t="n">
        <v>210</v>
      </c>
      <c r="L122" s="148" t="n">
        <v>16</v>
      </c>
      <c r="M122" s="148" t="n">
        <v>3</v>
      </c>
      <c r="N122" s="148"/>
    </row>
    <row r="123" customFormat="false" ht="12.75" hidden="false" customHeight="false" outlineLevel="0" collapsed="false">
      <c r="A123" s="148" t="n">
        <v>50</v>
      </c>
      <c r="B123" s="148" t="n">
        <v>0</v>
      </c>
      <c r="C123" s="148" t="n">
        <v>0</v>
      </c>
      <c r="D123" s="148" t="n">
        <v>1</v>
      </c>
      <c r="E123" s="148" t="n">
        <v>211</v>
      </c>
      <c r="F123" s="148" t="n">
        <f aca="false">Source!Y109</f>
        <v>446.02</v>
      </c>
      <c r="G123" s="148" t="s">
        <v>158</v>
      </c>
      <c r="H123" s="148" t="s">
        <v>28</v>
      </c>
      <c r="I123" s="148"/>
      <c r="J123" s="148"/>
      <c r="K123" s="148" t="n">
        <v>211</v>
      </c>
      <c r="L123" s="148" t="n">
        <v>17</v>
      </c>
      <c r="M123" s="148" t="n">
        <v>3</v>
      </c>
      <c r="N123" s="148"/>
    </row>
    <row r="124" customFormat="false" ht="12.75" hidden="false" customHeight="false" outlineLevel="0" collapsed="false">
      <c r="A124" s="148" t="n">
        <v>50</v>
      </c>
      <c r="B124" s="148" t="n">
        <f aca="false">IF(Source!F124&lt;&gt;0,1,0)</f>
        <v>1</v>
      </c>
      <c r="C124" s="148" t="n">
        <v>0</v>
      </c>
      <c r="D124" s="148" t="n">
        <v>2</v>
      </c>
      <c r="E124" s="148" t="n">
        <v>0</v>
      </c>
      <c r="F124" s="148" t="n">
        <v>7431.38</v>
      </c>
      <c r="G124" s="148" t="s">
        <v>159</v>
      </c>
      <c r="H124" s="148" t="s">
        <v>160</v>
      </c>
      <c r="I124" s="148"/>
      <c r="J124" s="148"/>
      <c r="K124" s="148" t="n">
        <v>212</v>
      </c>
      <c r="L124" s="148" t="n">
        <v>19</v>
      </c>
      <c r="M124" s="148" t="n">
        <v>1</v>
      </c>
      <c r="N124" s="148"/>
    </row>
    <row r="125" customFormat="false" ht="12.75" hidden="false" customHeight="false" outlineLevel="0" collapsed="false">
      <c r="A125" s="148" t="n">
        <v>50</v>
      </c>
      <c r="B125" s="148" t="n">
        <f aca="false">IF(Source!F125&lt;&gt;0,1,0)</f>
        <v>1</v>
      </c>
      <c r="C125" s="148" t="n">
        <v>0</v>
      </c>
      <c r="D125" s="148" t="n">
        <v>2</v>
      </c>
      <c r="E125" s="148" t="n">
        <v>0</v>
      </c>
      <c r="F125" s="148" t="n">
        <v>714.06</v>
      </c>
      <c r="G125" s="148" t="s">
        <v>161</v>
      </c>
      <c r="H125" s="148" t="s">
        <v>27</v>
      </c>
      <c r="I125" s="148"/>
      <c r="J125" s="148"/>
      <c r="K125" s="148" t="n">
        <v>212</v>
      </c>
      <c r="L125" s="148" t="n">
        <v>20</v>
      </c>
      <c r="M125" s="148" t="n">
        <v>1</v>
      </c>
      <c r="N125" s="148"/>
    </row>
    <row r="126" customFormat="false" ht="12.75" hidden="false" customHeight="false" outlineLevel="0" collapsed="false">
      <c r="A126" s="148" t="n">
        <v>50</v>
      </c>
      <c r="B126" s="148" t="n">
        <f aca="false">IF(Source!F126&lt;&gt;0,1,0)</f>
        <v>1</v>
      </c>
      <c r="C126" s="148" t="n">
        <v>0</v>
      </c>
      <c r="D126" s="148" t="n">
        <v>2</v>
      </c>
      <c r="E126" s="148" t="n">
        <v>0</v>
      </c>
      <c r="F126" s="148" t="n">
        <v>446.02</v>
      </c>
      <c r="G126" s="148" t="s">
        <v>162</v>
      </c>
      <c r="H126" s="148" t="s">
        <v>28</v>
      </c>
      <c r="I126" s="148"/>
      <c r="J126" s="148"/>
      <c r="K126" s="148" t="n">
        <v>212</v>
      </c>
      <c r="L126" s="148" t="n">
        <v>21</v>
      </c>
      <c r="M126" s="148" t="n">
        <v>1</v>
      </c>
      <c r="N126" s="148"/>
    </row>
    <row r="127" customFormat="false" ht="12.75" hidden="false" customHeight="false" outlineLevel="0" collapsed="false">
      <c r="A127" s="148" t="n">
        <v>50</v>
      </c>
      <c r="B127" s="148" t="n">
        <f aca="false">IF(Source!F127&lt;&gt;0,1,0)</f>
        <v>1</v>
      </c>
      <c r="C127" s="148" t="n">
        <v>0</v>
      </c>
      <c r="D127" s="148" t="n">
        <v>2</v>
      </c>
      <c r="E127" s="148" t="n">
        <v>0</v>
      </c>
      <c r="F127" s="148" t="n">
        <v>87.85</v>
      </c>
      <c r="G127" s="148" t="s">
        <v>163</v>
      </c>
      <c r="H127" s="148" t="s">
        <v>164</v>
      </c>
      <c r="I127" s="148"/>
      <c r="J127" s="148"/>
      <c r="K127" s="148" t="n">
        <v>212</v>
      </c>
      <c r="L127" s="148" t="n">
        <v>22</v>
      </c>
      <c r="M127" s="148" t="n">
        <v>1</v>
      </c>
      <c r="N127" s="148"/>
    </row>
    <row r="128" customFormat="false" ht="12.75" hidden="false" customHeight="false" outlineLevel="0" collapsed="false">
      <c r="A128" s="148" t="n">
        <v>50</v>
      </c>
      <c r="B128" s="148" t="n">
        <f aca="false">IF(Source!F128&lt;&gt;0,1,0)</f>
        <v>1</v>
      </c>
      <c r="C128" s="148" t="n">
        <v>0</v>
      </c>
      <c r="D128" s="148" t="n">
        <v>2</v>
      </c>
      <c r="E128" s="148" t="n">
        <v>0</v>
      </c>
      <c r="F128" s="148" t="n">
        <v>2.07</v>
      </c>
      <c r="G128" s="148" t="s">
        <v>165</v>
      </c>
      <c r="H128" s="148" t="s">
        <v>166</v>
      </c>
      <c r="I128" s="148"/>
      <c r="J128" s="148"/>
      <c r="K128" s="148" t="n">
        <v>212</v>
      </c>
      <c r="L128" s="148" t="n">
        <v>23</v>
      </c>
      <c r="M128" s="148" t="n">
        <v>1</v>
      </c>
      <c r="N128" s="148"/>
    </row>
    <row r="129" customFormat="false" ht="12.75" hidden="false" customHeight="false" outlineLevel="0" collapsed="false">
      <c r="A129" s="148" t="n">
        <v>50</v>
      </c>
      <c r="B129" s="148" t="n">
        <f aca="false">IF(Source!F129&lt;&gt;0,1,0)</f>
        <v>1</v>
      </c>
      <c r="C129" s="148" t="n">
        <v>0</v>
      </c>
      <c r="D129" s="148" t="n">
        <v>2</v>
      </c>
      <c r="E129" s="148" t="n">
        <v>0</v>
      </c>
      <c r="F129" s="148" t="n">
        <f aca="false">ROUND(Source!F127+Source!F128,2)</f>
        <v>89.92</v>
      </c>
      <c r="G129" s="148" t="s">
        <v>167</v>
      </c>
      <c r="H129" s="148" t="s">
        <v>168</v>
      </c>
      <c r="I129" s="148"/>
      <c r="J129" s="148"/>
      <c r="K129" s="148" t="n">
        <v>212</v>
      </c>
      <c r="L129" s="148" t="n">
        <v>24</v>
      </c>
      <c r="M129" s="148" t="n">
        <v>1</v>
      </c>
      <c r="N129" s="148"/>
    </row>
    <row r="130" customFormat="false" ht="12.75" hidden="false" customHeight="false" outlineLevel="0" collapsed="false">
      <c r="A130" s="148" t="n">
        <v>50</v>
      </c>
      <c r="B130" s="148" t="n">
        <v>0</v>
      </c>
      <c r="C130" s="148" t="n">
        <v>0</v>
      </c>
      <c r="D130" s="148" t="n">
        <v>2</v>
      </c>
      <c r="E130" s="148" t="n">
        <v>0</v>
      </c>
      <c r="F130" s="148" t="n">
        <v>769.13</v>
      </c>
      <c r="G130" s="148" t="s">
        <v>169</v>
      </c>
      <c r="H130" s="148" t="s">
        <v>170</v>
      </c>
      <c r="I130" s="148"/>
      <c r="J130" s="148"/>
      <c r="K130" s="148" t="n">
        <v>212</v>
      </c>
      <c r="L130" s="148" t="n">
        <v>25</v>
      </c>
      <c r="M130" s="148" t="n">
        <v>3</v>
      </c>
      <c r="N130" s="148"/>
    </row>
    <row r="131" customFormat="false" ht="12.75" hidden="false" customHeight="false" outlineLevel="0" collapsed="false">
      <c r="A131" s="148" t="n">
        <v>50</v>
      </c>
      <c r="B131" s="148" t="n">
        <v>0</v>
      </c>
      <c r="C131" s="148" t="n">
        <v>0</v>
      </c>
      <c r="D131" s="148" t="n">
        <v>2</v>
      </c>
      <c r="E131" s="148" t="n">
        <v>0</v>
      </c>
      <c r="F131" s="148" t="n">
        <v>25.51</v>
      </c>
      <c r="G131" s="148" t="s">
        <v>171</v>
      </c>
      <c r="H131" s="148" t="s">
        <v>172</v>
      </c>
      <c r="I131" s="148"/>
      <c r="J131" s="148"/>
      <c r="K131" s="148" t="n">
        <v>212</v>
      </c>
      <c r="L131" s="148" t="n">
        <v>26</v>
      </c>
      <c r="M131" s="148" t="n">
        <v>3</v>
      </c>
      <c r="N131" s="148"/>
    </row>
    <row r="132" customFormat="false" ht="12.75" hidden="false" customHeight="false" outlineLevel="0" collapsed="false">
      <c r="A132" s="148" t="n">
        <v>50</v>
      </c>
      <c r="B132" s="148" t="n">
        <f aca="false">IF(Source!F132&lt;&gt;0,1,0)</f>
        <v>1</v>
      </c>
      <c r="C132" s="148" t="n">
        <v>0</v>
      </c>
      <c r="D132" s="148" t="n">
        <v>2</v>
      </c>
      <c r="E132" s="148" t="n">
        <v>0</v>
      </c>
      <c r="F132" s="148" t="n">
        <f aca="false">ROUND(Source!F130+Source!F131,2)</f>
        <v>794.64</v>
      </c>
      <c r="G132" s="148" t="s">
        <v>173</v>
      </c>
      <c r="H132" s="148" t="s">
        <v>174</v>
      </c>
      <c r="I132" s="148"/>
      <c r="J132" s="148"/>
      <c r="K132" s="148" t="n">
        <v>212</v>
      </c>
      <c r="L132" s="148" t="n">
        <v>27</v>
      </c>
      <c r="M132" s="148" t="n">
        <v>1</v>
      </c>
      <c r="N132" s="148"/>
    </row>
    <row r="133" customFormat="false" ht="12.75" hidden="false" customHeight="false" outlineLevel="0" collapsed="false">
      <c r="A133" s="148" t="n">
        <v>50</v>
      </c>
      <c r="B133" s="148" t="n">
        <f aca="false">IF(Source!F133&lt;&gt;0,1,0)</f>
        <v>1</v>
      </c>
      <c r="C133" s="148" t="n">
        <v>0</v>
      </c>
      <c r="D133" s="148" t="n">
        <v>2</v>
      </c>
      <c r="E133" s="148" t="n">
        <v>0</v>
      </c>
      <c r="F133" s="148" t="n">
        <f aca="false">ROUND(Source!F124+Source!F125+Source!F126,2)</f>
        <v>8591.46</v>
      </c>
      <c r="G133" s="148" t="s">
        <v>175</v>
      </c>
      <c r="H133" s="148" t="s">
        <v>176</v>
      </c>
      <c r="I133" s="148"/>
      <c r="J133" s="148"/>
      <c r="K133" s="148" t="n">
        <v>212</v>
      </c>
      <c r="L133" s="148" t="n">
        <v>28</v>
      </c>
      <c r="M133" s="148" t="n">
        <v>1</v>
      </c>
      <c r="N133" s="148"/>
    </row>
    <row r="134" customFormat="false" ht="12.75" hidden="false" customHeight="false" outlineLevel="0" collapsed="false">
      <c r="A134" s="148" t="n">
        <v>50</v>
      </c>
      <c r="B134" s="148" t="n">
        <f aca="false">IF(Source!F134&lt;&gt;0,1,0)</f>
        <v>0</v>
      </c>
      <c r="C134" s="148" t="n">
        <v>0</v>
      </c>
      <c r="D134" s="148" t="n">
        <v>2</v>
      </c>
      <c r="E134" s="148" t="n">
        <v>0</v>
      </c>
      <c r="F134" s="148" t="n">
        <v>0</v>
      </c>
      <c r="G134" s="148" t="s">
        <v>177</v>
      </c>
      <c r="H134" s="148" t="s">
        <v>178</v>
      </c>
      <c r="I134" s="148"/>
      <c r="J134" s="148"/>
      <c r="K134" s="148" t="n">
        <v>212</v>
      </c>
      <c r="L134" s="148" t="n">
        <v>29</v>
      </c>
      <c r="M134" s="148" t="n">
        <v>1</v>
      </c>
      <c r="N134" s="148"/>
    </row>
    <row r="135" customFormat="false" ht="12.75" hidden="false" customHeight="false" outlineLevel="0" collapsed="false">
      <c r="A135" s="148" t="n">
        <v>50</v>
      </c>
      <c r="B135" s="148" t="n">
        <f aca="false">IF(Source!F135&lt;&gt;0,1,0)</f>
        <v>0</v>
      </c>
      <c r="C135" s="148" t="n">
        <v>0</v>
      </c>
      <c r="D135" s="148" t="n">
        <v>2</v>
      </c>
      <c r="E135" s="148" t="n">
        <v>0</v>
      </c>
      <c r="F135" s="148" t="n">
        <v>0</v>
      </c>
      <c r="G135" s="148" t="s">
        <v>179</v>
      </c>
      <c r="H135" s="148" t="s">
        <v>27</v>
      </c>
      <c r="I135" s="148"/>
      <c r="J135" s="148"/>
      <c r="K135" s="148" t="n">
        <v>212</v>
      </c>
      <c r="L135" s="148" t="n">
        <v>30</v>
      </c>
      <c r="M135" s="148" t="n">
        <v>1</v>
      </c>
      <c r="N135" s="148"/>
    </row>
    <row r="136" customFormat="false" ht="12.75" hidden="false" customHeight="false" outlineLevel="0" collapsed="false">
      <c r="A136" s="148" t="n">
        <v>50</v>
      </c>
      <c r="B136" s="148" t="n">
        <f aca="false">IF(Source!F136&lt;&gt;0,1,0)</f>
        <v>0</v>
      </c>
      <c r="C136" s="148" t="n">
        <v>0</v>
      </c>
      <c r="D136" s="148" t="n">
        <v>2</v>
      </c>
      <c r="E136" s="148" t="n">
        <v>0</v>
      </c>
      <c r="F136" s="148" t="n">
        <v>0</v>
      </c>
      <c r="G136" s="148" t="s">
        <v>180</v>
      </c>
      <c r="H136" s="148" t="s">
        <v>28</v>
      </c>
      <c r="I136" s="148"/>
      <c r="J136" s="148"/>
      <c r="K136" s="148" t="n">
        <v>212</v>
      </c>
      <c r="L136" s="148" t="n">
        <v>31</v>
      </c>
      <c r="M136" s="148" t="n">
        <v>1</v>
      </c>
      <c r="N136" s="148"/>
    </row>
    <row r="137" customFormat="false" ht="12.75" hidden="false" customHeight="false" outlineLevel="0" collapsed="false">
      <c r="A137" s="148" t="n">
        <v>50</v>
      </c>
      <c r="B137" s="148" t="n">
        <f aca="false">IF(Source!F137&lt;&gt;0,1,0)</f>
        <v>0</v>
      </c>
      <c r="C137" s="148" t="n">
        <v>0</v>
      </c>
      <c r="D137" s="148" t="n">
        <v>2</v>
      </c>
      <c r="E137" s="148" t="n">
        <v>0</v>
      </c>
      <c r="F137" s="148" t="n">
        <v>0</v>
      </c>
      <c r="G137" s="148" t="s">
        <v>181</v>
      </c>
      <c r="H137" s="148" t="s">
        <v>164</v>
      </c>
      <c r="I137" s="148"/>
      <c r="J137" s="148"/>
      <c r="K137" s="148" t="n">
        <v>212</v>
      </c>
      <c r="L137" s="148" t="n">
        <v>32</v>
      </c>
      <c r="M137" s="148" t="n">
        <v>1</v>
      </c>
      <c r="N137" s="148"/>
    </row>
    <row r="138" customFormat="false" ht="12.75" hidden="false" customHeight="false" outlineLevel="0" collapsed="false">
      <c r="A138" s="148" t="n">
        <v>50</v>
      </c>
      <c r="B138" s="148" t="n">
        <v>0</v>
      </c>
      <c r="C138" s="148" t="n">
        <v>0</v>
      </c>
      <c r="D138" s="148" t="n">
        <v>2</v>
      </c>
      <c r="E138" s="148" t="n">
        <v>0</v>
      </c>
      <c r="F138" s="148" t="n">
        <v>0</v>
      </c>
      <c r="G138" s="148" t="s">
        <v>182</v>
      </c>
      <c r="H138" s="148" t="s">
        <v>166</v>
      </c>
      <c r="I138" s="148"/>
      <c r="J138" s="148"/>
      <c r="K138" s="148" t="n">
        <v>212</v>
      </c>
      <c r="L138" s="148" t="n">
        <v>33</v>
      </c>
      <c r="M138" s="148" t="n">
        <v>3</v>
      </c>
      <c r="N138" s="148"/>
    </row>
    <row r="139" customFormat="false" ht="12.75" hidden="false" customHeight="false" outlineLevel="0" collapsed="false">
      <c r="A139" s="148" t="n">
        <v>50</v>
      </c>
      <c r="B139" s="148" t="n">
        <f aca="false">IF(Source!F139&lt;&gt;0,1,0)</f>
        <v>0</v>
      </c>
      <c r="C139" s="148" t="n">
        <v>0</v>
      </c>
      <c r="D139" s="148" t="n">
        <v>2</v>
      </c>
      <c r="E139" s="148" t="n">
        <v>0</v>
      </c>
      <c r="F139" s="148" t="n">
        <f aca="false">ROUND(Source!F137+Source!F138,2)</f>
        <v>0</v>
      </c>
      <c r="G139" s="148" t="s">
        <v>183</v>
      </c>
      <c r="H139" s="148" t="s">
        <v>168</v>
      </c>
      <c r="I139" s="148"/>
      <c r="J139" s="148"/>
      <c r="K139" s="148" t="n">
        <v>212</v>
      </c>
      <c r="L139" s="148" t="n">
        <v>34</v>
      </c>
      <c r="M139" s="148" t="n">
        <v>1</v>
      </c>
      <c r="N139" s="148"/>
    </row>
    <row r="140" customFormat="false" ht="12.75" hidden="false" customHeight="false" outlineLevel="0" collapsed="false">
      <c r="A140" s="148" t="n">
        <v>50</v>
      </c>
      <c r="B140" s="148" t="n">
        <v>0</v>
      </c>
      <c r="C140" s="148" t="n">
        <v>0</v>
      </c>
      <c r="D140" s="148" t="n">
        <v>2</v>
      </c>
      <c r="E140" s="148" t="n">
        <v>0</v>
      </c>
      <c r="F140" s="148" t="n">
        <v>0</v>
      </c>
      <c r="G140" s="148" t="s">
        <v>184</v>
      </c>
      <c r="H140" s="148" t="s">
        <v>170</v>
      </c>
      <c r="I140" s="148"/>
      <c r="J140" s="148"/>
      <c r="K140" s="148" t="n">
        <v>212</v>
      </c>
      <c r="L140" s="148" t="n">
        <v>35</v>
      </c>
      <c r="M140" s="148" t="n">
        <v>3</v>
      </c>
      <c r="N140" s="148"/>
    </row>
    <row r="141" customFormat="false" ht="12.75" hidden="false" customHeight="false" outlineLevel="0" collapsed="false">
      <c r="A141" s="148" t="n">
        <v>50</v>
      </c>
      <c r="B141" s="148" t="n">
        <v>0</v>
      </c>
      <c r="C141" s="148" t="n">
        <v>0</v>
      </c>
      <c r="D141" s="148" t="n">
        <v>2</v>
      </c>
      <c r="E141" s="148" t="n">
        <v>0</v>
      </c>
      <c r="F141" s="148" t="n">
        <v>0</v>
      </c>
      <c r="G141" s="148" t="s">
        <v>185</v>
      </c>
      <c r="H141" s="148" t="s">
        <v>172</v>
      </c>
      <c r="I141" s="148"/>
      <c r="J141" s="148"/>
      <c r="K141" s="148" t="n">
        <v>212</v>
      </c>
      <c r="L141" s="148" t="n">
        <v>36</v>
      </c>
      <c r="M141" s="148" t="n">
        <v>3</v>
      </c>
      <c r="N141" s="148"/>
    </row>
    <row r="142" customFormat="false" ht="12.75" hidden="false" customHeight="false" outlineLevel="0" collapsed="false">
      <c r="A142" s="148" t="n">
        <v>50</v>
      </c>
      <c r="B142" s="148" t="n">
        <f aca="false">IF(Source!F142&lt;&gt;0,1,0)</f>
        <v>0</v>
      </c>
      <c r="C142" s="148" t="n">
        <v>0</v>
      </c>
      <c r="D142" s="148" t="n">
        <v>2</v>
      </c>
      <c r="E142" s="148" t="n">
        <v>0</v>
      </c>
      <c r="F142" s="148" t="n">
        <f aca="false">ROUND(Source!F140+Source!F141,2)</f>
        <v>0</v>
      </c>
      <c r="G142" s="148" t="s">
        <v>186</v>
      </c>
      <c r="H142" s="148" t="s">
        <v>174</v>
      </c>
      <c r="I142" s="148"/>
      <c r="J142" s="148"/>
      <c r="K142" s="148" t="n">
        <v>212</v>
      </c>
      <c r="L142" s="148" t="n">
        <v>37</v>
      </c>
      <c r="M142" s="148" t="n">
        <v>1</v>
      </c>
      <c r="N142" s="148"/>
    </row>
    <row r="143" customFormat="false" ht="12.75" hidden="false" customHeight="false" outlineLevel="0" collapsed="false">
      <c r="A143" s="148" t="n">
        <v>50</v>
      </c>
      <c r="B143" s="148" t="n">
        <f aca="false">IF(Source!F143&lt;&gt;0,1,0)</f>
        <v>0</v>
      </c>
      <c r="C143" s="148" t="n">
        <v>0</v>
      </c>
      <c r="D143" s="148" t="n">
        <v>2</v>
      </c>
      <c r="E143" s="148" t="n">
        <v>0</v>
      </c>
      <c r="F143" s="148" t="n">
        <f aca="false">ROUND(Source!F134+Source!F135+Source!F136,2)</f>
        <v>0</v>
      </c>
      <c r="G143" s="148" t="s">
        <v>187</v>
      </c>
      <c r="H143" s="148" t="s">
        <v>188</v>
      </c>
      <c r="I143" s="148"/>
      <c r="J143" s="148"/>
      <c r="K143" s="148" t="n">
        <v>212</v>
      </c>
      <c r="L143" s="148" t="n">
        <v>38</v>
      </c>
      <c r="M143" s="148" t="n">
        <v>1</v>
      </c>
      <c r="N143" s="148"/>
    </row>
    <row r="144" customFormat="false" ht="12.75" hidden="false" customHeight="false" outlineLevel="0" collapsed="false">
      <c r="A144" s="148" t="n">
        <v>50</v>
      </c>
      <c r="B144" s="148" t="n">
        <f aca="false">IF(Source!F144&lt;&gt;0,1,0)</f>
        <v>0</v>
      </c>
      <c r="C144" s="148" t="n">
        <v>0</v>
      </c>
      <c r="D144" s="148" t="n">
        <v>2</v>
      </c>
      <c r="E144" s="148" t="n">
        <v>202</v>
      </c>
      <c r="F144" s="148" t="n">
        <v>0</v>
      </c>
      <c r="G144" s="148" t="s">
        <v>189</v>
      </c>
      <c r="H144" s="148" t="s">
        <v>190</v>
      </c>
      <c r="I144" s="148"/>
      <c r="J144" s="148"/>
      <c r="K144" s="148" t="n">
        <v>212</v>
      </c>
      <c r="L144" s="148" t="n">
        <v>39</v>
      </c>
      <c r="M144" s="148" t="n">
        <v>1</v>
      </c>
      <c r="N144" s="148"/>
    </row>
    <row r="145" customFormat="false" ht="12.75" hidden="false" customHeight="false" outlineLevel="0" collapsed="false">
      <c r="A145" s="148" t="n">
        <v>50</v>
      </c>
      <c r="B145" s="148" t="n">
        <f aca="false">IF(Source!F145&lt;&gt;0,1,0)</f>
        <v>0</v>
      </c>
      <c r="C145" s="148" t="n">
        <v>0</v>
      </c>
      <c r="D145" s="148" t="n">
        <v>2</v>
      </c>
      <c r="E145" s="148" t="n">
        <v>0</v>
      </c>
      <c r="F145" s="148" t="n">
        <v>0</v>
      </c>
      <c r="G145" s="148" t="s">
        <v>191</v>
      </c>
      <c r="H145" s="148" t="s">
        <v>192</v>
      </c>
      <c r="I145" s="148"/>
      <c r="J145" s="148"/>
      <c r="K145" s="148" t="n">
        <v>212</v>
      </c>
      <c r="L145" s="148" t="n">
        <v>40</v>
      </c>
      <c r="M145" s="148" t="n">
        <v>1</v>
      </c>
      <c r="N145" s="148"/>
    </row>
    <row r="146" customFormat="false" ht="12.75" hidden="false" customHeight="false" outlineLevel="0" collapsed="false">
      <c r="A146" s="148" t="n">
        <v>50</v>
      </c>
      <c r="B146" s="148" t="n">
        <f aca="false">IF(Source!F146&lt;&gt;0,1,0)</f>
        <v>0</v>
      </c>
      <c r="C146" s="148" t="n">
        <v>0</v>
      </c>
      <c r="D146" s="148" t="n">
        <v>2</v>
      </c>
      <c r="E146" s="148" t="n">
        <v>0</v>
      </c>
      <c r="F146" s="148" t="n">
        <v>0</v>
      </c>
      <c r="G146" s="148" t="s">
        <v>193</v>
      </c>
      <c r="H146" s="148" t="s">
        <v>27</v>
      </c>
      <c r="I146" s="148"/>
      <c r="J146" s="148"/>
      <c r="K146" s="148" t="n">
        <v>212</v>
      </c>
      <c r="L146" s="148" t="n">
        <v>41</v>
      </c>
      <c r="M146" s="148" t="n">
        <v>1</v>
      </c>
      <c r="N146" s="148"/>
    </row>
    <row r="147" customFormat="false" ht="12.75" hidden="false" customHeight="false" outlineLevel="0" collapsed="false">
      <c r="A147" s="148" t="n">
        <v>50</v>
      </c>
      <c r="B147" s="148" t="n">
        <f aca="false">IF(Source!F147&lt;&gt;0,1,0)</f>
        <v>0</v>
      </c>
      <c r="C147" s="148" t="n">
        <v>0</v>
      </c>
      <c r="D147" s="148" t="n">
        <v>2</v>
      </c>
      <c r="E147" s="148" t="n">
        <v>0</v>
      </c>
      <c r="F147" s="148" t="n">
        <v>0</v>
      </c>
      <c r="G147" s="148" t="s">
        <v>194</v>
      </c>
      <c r="H147" s="148" t="s">
        <v>28</v>
      </c>
      <c r="I147" s="148"/>
      <c r="J147" s="148"/>
      <c r="K147" s="148" t="n">
        <v>212</v>
      </c>
      <c r="L147" s="148" t="n">
        <v>42</v>
      </c>
      <c r="M147" s="148" t="n">
        <v>1</v>
      </c>
      <c r="N147" s="148"/>
    </row>
    <row r="148" customFormat="false" ht="12.75" hidden="false" customHeight="false" outlineLevel="0" collapsed="false">
      <c r="A148" s="148" t="n">
        <v>50</v>
      </c>
      <c r="B148" s="148" t="n">
        <f aca="false">IF(Source!F148&lt;&gt;0,1,0)</f>
        <v>0</v>
      </c>
      <c r="C148" s="148" t="n">
        <v>0</v>
      </c>
      <c r="D148" s="148" t="n">
        <v>2</v>
      </c>
      <c r="E148" s="148" t="n">
        <v>0</v>
      </c>
      <c r="F148" s="148" t="n">
        <f aca="false">ROUND(Source!F145+Source!F146+Source!F147,2)</f>
        <v>0</v>
      </c>
      <c r="G148" s="148" t="s">
        <v>195</v>
      </c>
      <c r="H148" s="148" t="s">
        <v>196</v>
      </c>
      <c r="I148" s="148"/>
      <c r="J148" s="148"/>
      <c r="K148" s="148" t="n">
        <v>212</v>
      </c>
      <c r="L148" s="148" t="n">
        <v>43</v>
      </c>
      <c r="M148" s="148" t="n">
        <v>1</v>
      </c>
      <c r="N148" s="148"/>
    </row>
    <row r="149" customFormat="false" ht="12.75" hidden="false" customHeight="false" outlineLevel="0" collapsed="false">
      <c r="A149" s="148" t="n">
        <v>50</v>
      </c>
      <c r="B149" s="148" t="n">
        <v>0</v>
      </c>
      <c r="C149" s="148" t="n">
        <v>0</v>
      </c>
      <c r="D149" s="148" t="n">
        <v>2</v>
      </c>
      <c r="E149" s="148" t="n">
        <v>201</v>
      </c>
      <c r="F149" s="148" t="n">
        <f aca="false">ROUND(Source!F133+Source!F143,2)</f>
        <v>8591.46</v>
      </c>
      <c r="G149" s="148" t="s">
        <v>197</v>
      </c>
      <c r="H149" s="148" t="s">
        <v>198</v>
      </c>
      <c r="I149" s="148"/>
      <c r="J149" s="148"/>
      <c r="K149" s="148" t="n">
        <v>212</v>
      </c>
      <c r="L149" s="148" t="n">
        <v>44</v>
      </c>
      <c r="M149" s="148" t="n">
        <v>3</v>
      </c>
      <c r="N149" s="148"/>
    </row>
    <row r="150" customFormat="false" ht="12.75" hidden="false" customHeight="false" outlineLevel="0" collapsed="false">
      <c r="A150" s="148" t="n">
        <v>50</v>
      </c>
      <c r="B150" s="148" t="n">
        <v>0</v>
      </c>
      <c r="C150" s="148" t="n">
        <v>0</v>
      </c>
      <c r="D150" s="148" t="n">
        <v>2</v>
      </c>
      <c r="E150" s="148" t="n">
        <v>205</v>
      </c>
      <c r="F150" s="148" t="n">
        <f aca="false">ROUND(Source!F132+Source!F142-Source!F131-Source!F141,2)</f>
        <v>769.13</v>
      </c>
      <c r="G150" s="148" t="s">
        <v>199</v>
      </c>
      <c r="H150" s="148" t="s">
        <v>200</v>
      </c>
      <c r="I150" s="148"/>
      <c r="J150" s="148"/>
      <c r="K150" s="148" t="n">
        <v>212</v>
      </c>
      <c r="L150" s="148" t="n">
        <v>45</v>
      </c>
      <c r="M150" s="148" t="n">
        <v>3</v>
      </c>
      <c r="N150" s="148"/>
    </row>
    <row r="151" customFormat="false" ht="12.75" hidden="false" customHeight="false" outlineLevel="0" collapsed="false">
      <c r="A151" s="148" t="n">
        <v>50</v>
      </c>
      <c r="B151" s="148" t="n">
        <v>0</v>
      </c>
      <c r="C151" s="148" t="n">
        <v>0</v>
      </c>
      <c r="D151" s="148" t="n">
        <v>2</v>
      </c>
      <c r="E151" s="148" t="n">
        <v>207</v>
      </c>
      <c r="F151" s="148" t="n">
        <f aca="false">ROUND(Source!F129+Source!F139,2)</f>
        <v>89.92</v>
      </c>
      <c r="G151" s="148" t="s">
        <v>201</v>
      </c>
      <c r="H151" s="148" t="s">
        <v>202</v>
      </c>
      <c r="I151" s="148"/>
      <c r="J151" s="148"/>
      <c r="K151" s="148" t="n">
        <v>212</v>
      </c>
      <c r="L151" s="148" t="n">
        <v>46</v>
      </c>
      <c r="M151" s="148" t="n">
        <v>3</v>
      </c>
      <c r="N151" s="148"/>
    </row>
    <row r="152" customFormat="false" ht="12.75" hidden="false" customHeight="false" outlineLevel="0" collapsed="false">
      <c r="A152" s="148" t="n">
        <v>50</v>
      </c>
      <c r="B152" s="148" t="n">
        <f aca="false">IF(Source!F152&lt;&gt;0,1,0)</f>
        <v>1</v>
      </c>
      <c r="C152" s="148" t="n">
        <v>0</v>
      </c>
      <c r="D152" s="148" t="n">
        <v>2</v>
      </c>
      <c r="E152" s="148" t="n">
        <v>213</v>
      </c>
      <c r="F152" s="148" t="n">
        <f aca="false">ROUND(Source!F143+Source!F133+Source!F144+Source!F148,2)</f>
        <v>8591.46</v>
      </c>
      <c r="G152" s="148" t="s">
        <v>203</v>
      </c>
      <c r="H152" s="148" t="s">
        <v>204</v>
      </c>
      <c r="I152" s="148"/>
      <c r="J152" s="148"/>
      <c r="K152" s="148" t="n">
        <v>212</v>
      </c>
      <c r="L152" s="148" t="n">
        <v>47</v>
      </c>
      <c r="M152" s="148" t="n">
        <v>1</v>
      </c>
      <c r="N152" s="148"/>
    </row>
    <row r="153" customFormat="false" ht="12.75" hidden="false" customHeight="false" outlineLevel="0" collapsed="false">
      <c r="G153" s="0" t="n">
        <v>0</v>
      </c>
    </row>
    <row r="154" customFormat="false" ht="12.75" hidden="false" customHeight="false" outlineLevel="0" collapsed="false">
      <c r="A154" s="146" t="n">
        <v>4</v>
      </c>
      <c r="B154" s="146" t="n">
        <v>1</v>
      </c>
      <c r="C154" s="146"/>
      <c r="D154" s="146" t="n">
        <f aca="false">ROW(A165)</f>
        <v>165</v>
      </c>
      <c r="E154" s="146"/>
      <c r="F154" s="146" t="s">
        <v>52</v>
      </c>
      <c r="G154" s="146" t="s">
        <v>284</v>
      </c>
      <c r="H154" s="146"/>
      <c r="I154" s="146"/>
      <c r="J154" s="146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  <c r="X154" s="146" t="n">
        <v>0</v>
      </c>
      <c r="Y154" s="146"/>
      <c r="Z154" s="146"/>
      <c r="AA154" s="146"/>
      <c r="AB154" s="146"/>
      <c r="AC154" s="146"/>
      <c r="AD154" s="146"/>
      <c r="AE154" s="146"/>
      <c r="AF154" s="146"/>
      <c r="AG154" s="146"/>
      <c r="AH154" s="146"/>
      <c r="AI154" s="146"/>
      <c r="AJ154" s="146"/>
      <c r="AK154" s="146"/>
      <c r="AL154" s="146" t="n">
        <v>0</v>
      </c>
      <c r="AM154" s="146"/>
      <c r="AN154" s="146"/>
      <c r="AO154" s="146"/>
      <c r="AP154" s="146"/>
      <c r="AQ154" s="146"/>
      <c r="AR154" s="146"/>
      <c r="AS154" s="146"/>
      <c r="AT154" s="146"/>
      <c r="AU154" s="146"/>
      <c r="AV154" s="146"/>
      <c r="AW154" s="146"/>
      <c r="AX154" s="146"/>
      <c r="AY154" s="146"/>
      <c r="AZ154" s="146"/>
      <c r="BA154" s="146"/>
      <c r="BB154" s="146"/>
      <c r="BC154" s="146"/>
      <c r="BD154" s="146"/>
      <c r="BE154" s="146" t="s">
        <v>285</v>
      </c>
      <c r="BF154" s="146" t="n">
        <v>0</v>
      </c>
      <c r="BG154" s="146" t="n">
        <v>0</v>
      </c>
      <c r="BH154" s="146"/>
      <c r="BI154" s="146"/>
      <c r="BJ154" s="146"/>
      <c r="BK154" s="146"/>
      <c r="BL154" s="146"/>
      <c r="BM154" s="146" t="n">
        <v>0</v>
      </c>
      <c r="BN154" s="146"/>
      <c r="BO154" s="146" t="n">
        <v>0</v>
      </c>
    </row>
    <row r="156" customFormat="false" ht="12.75" hidden="false" customHeight="false" outlineLevel="0" collapsed="false">
      <c r="A156" s="147" t="n">
        <v>52</v>
      </c>
      <c r="B156" s="147" t="n">
        <f aca="false">B165</f>
        <v>1</v>
      </c>
      <c r="C156" s="147" t="n">
        <f aca="false">C165</f>
        <v>4</v>
      </c>
      <c r="D156" s="147" t="n">
        <f aca="false">D165</f>
        <v>154</v>
      </c>
      <c r="E156" s="147" t="n">
        <f aca="false">E165</f>
        <v>0</v>
      </c>
      <c r="F156" s="147" t="str">
        <f aca="false">F165</f>
        <v>Новый раздел</v>
      </c>
      <c r="G156" s="147" t="str">
        <f aca="false">G165</f>
        <v>Ремонтные работы</v>
      </c>
      <c r="H156" s="147" t="n">
        <f aca="false">H165</f>
        <v>0</v>
      </c>
      <c r="I156" s="147" t="n">
        <f aca="false">I165</f>
        <v>0</v>
      </c>
      <c r="J156" s="147" t="n">
        <f aca="false">J165</f>
        <v>0</v>
      </c>
      <c r="K156" s="147" t="n">
        <f aca="false">K165</f>
        <v>0</v>
      </c>
      <c r="L156" s="147" t="n">
        <f aca="false">L165</f>
        <v>0</v>
      </c>
      <c r="M156" s="147" t="n">
        <f aca="false">M165</f>
        <v>0</v>
      </c>
      <c r="N156" s="147" t="n">
        <f aca="false">N165</f>
        <v>0</v>
      </c>
      <c r="O156" s="147" t="n">
        <f aca="false">O165</f>
        <v>1394.31</v>
      </c>
      <c r="P156" s="147" t="n">
        <f aca="false">P165</f>
        <v>402.11</v>
      </c>
      <c r="Q156" s="147" t="n">
        <f aca="false">Q165</f>
        <v>496.72</v>
      </c>
      <c r="R156" s="147" t="n">
        <f aca="false">R165</f>
        <v>0</v>
      </c>
      <c r="S156" s="147" t="n">
        <f aca="false">S165</f>
        <v>495.48</v>
      </c>
      <c r="T156" s="147" t="n">
        <f aca="false">T165</f>
        <v>0</v>
      </c>
      <c r="U156" s="147" t="n">
        <f aca="false">U165</f>
        <v>54.84</v>
      </c>
      <c r="V156" s="147" t="n">
        <f aca="false">V165</f>
        <v>0</v>
      </c>
      <c r="W156" s="147" t="n">
        <f aca="false">W165</f>
        <v>3.16</v>
      </c>
      <c r="X156" s="147" t="n">
        <f aca="false">X165</f>
        <v>424.6</v>
      </c>
      <c r="Y156" s="147" t="n">
        <f aca="false">Y165</f>
        <v>343.75</v>
      </c>
      <c r="Z156" s="147" t="n">
        <f aca="false">Z165</f>
        <v>0</v>
      </c>
      <c r="AA156" s="147" t="n">
        <f aca="false">AA165</f>
        <v>0</v>
      </c>
      <c r="AB156" s="147" t="n">
        <f aca="false">AB165</f>
        <v>1394.31</v>
      </c>
      <c r="AC156" s="147" t="n">
        <f aca="false">AC165</f>
        <v>402.11</v>
      </c>
      <c r="AD156" s="147" t="n">
        <f aca="false">AD165</f>
        <v>496.72</v>
      </c>
      <c r="AE156" s="147" t="n">
        <f aca="false">AE165</f>
        <v>0</v>
      </c>
      <c r="AF156" s="147" t="n">
        <f aca="false">AF165</f>
        <v>495.48</v>
      </c>
      <c r="AG156" s="147" t="n">
        <f aca="false">AG165</f>
        <v>0</v>
      </c>
      <c r="AH156" s="147" t="n">
        <f aca="false">AH165</f>
        <v>54.84</v>
      </c>
      <c r="AI156" s="147" t="n">
        <f aca="false">AI165</f>
        <v>0</v>
      </c>
      <c r="AJ156" s="147" t="n">
        <f aca="false">AJ165</f>
        <v>3.16</v>
      </c>
      <c r="AK156" s="147" t="n">
        <f aca="false">AK165</f>
        <v>424.6</v>
      </c>
      <c r="AL156" s="147" t="n">
        <f aca="false">AL165</f>
        <v>343.75</v>
      </c>
      <c r="AM156" s="147" t="n">
        <f aca="false">AM165</f>
        <v>0</v>
      </c>
      <c r="AN156" s="147" t="n">
        <f aca="false">AN165</f>
        <v>0</v>
      </c>
      <c r="AO156" s="147" t="n">
        <f aca="false">AO165</f>
        <v>0</v>
      </c>
      <c r="AP156" s="147" t="n">
        <f aca="false">AP165</f>
        <v>0</v>
      </c>
      <c r="AQ156" s="147" t="n">
        <f aca="false">AQ165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155)</f>
        <v>155</v>
      </c>
      <c r="D158" s="0" t="n">
        <f aca="false">ROW(EtalonRes!A146)</f>
        <v>146</v>
      </c>
      <c r="E158" s="0" t="s">
        <v>286</v>
      </c>
      <c r="F158" s="0" t="s">
        <v>287</v>
      </c>
      <c r="G158" s="0" t="s">
        <v>288</v>
      </c>
      <c r="H158" s="0" t="s">
        <v>289</v>
      </c>
      <c r="I158" s="0" t="n">
        <v>3.8</v>
      </c>
      <c r="J158" s="0" t="n">
        <v>0</v>
      </c>
      <c r="O158" s="0" t="n">
        <f aca="false">ROUND(CP158,2)</f>
        <v>1825.44</v>
      </c>
      <c r="P158" s="0" t="n">
        <f aca="false">ROUND(CQ158*I158,2)</f>
        <v>864.42</v>
      </c>
      <c r="Q158" s="0" t="n">
        <f aca="false">ROUND(CR158*I158,2)</f>
        <v>495.71</v>
      </c>
      <c r="R158" s="0" t="n">
        <f aca="false">ROUND(CS158*I158,2)</f>
        <v>0</v>
      </c>
      <c r="S158" s="0" t="n">
        <f aca="false">ROUND(CT158*I158,2)</f>
        <v>465.31</v>
      </c>
      <c r="T158" s="0" t="n">
        <f aca="false">ROUND(CU158*I158,2)</f>
        <v>0</v>
      </c>
      <c r="U158" s="0" t="n">
        <f aca="false">CV158*I158</f>
        <v>51.3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400.17</v>
      </c>
      <c r="Y158" s="0" t="n">
        <f aca="false">ROUND(CZ158,2)</f>
        <v>325.72</v>
      </c>
      <c r="AA158" s="0" t="n">
        <v>0</v>
      </c>
      <c r="AB158" s="0" t="n">
        <f aca="false">(AC158+AD158+AF158)</f>
        <v>480.38</v>
      </c>
      <c r="AC158" s="0" t="n">
        <f aca="false">(ES158)</f>
        <v>227.48</v>
      </c>
      <c r="AD158" s="0" t="n">
        <f aca="false">(((ET158)-(EU158))+AE158)</f>
        <v>130.45</v>
      </c>
      <c r="AE158" s="0" t="n">
        <f aca="false">(EU158)</f>
        <v>0</v>
      </c>
      <c r="AF158" s="0" t="n">
        <f aca="false">(EV158)</f>
        <v>122.45</v>
      </c>
      <c r="AG158" s="0" t="n">
        <f aca="false">(AP158)</f>
        <v>0</v>
      </c>
      <c r="AH158" s="0" t="n">
        <f aca="false">(EW158)</f>
        <v>13.5</v>
      </c>
      <c r="AI158" s="0" t="n">
        <f aca="false">(EX158)</f>
        <v>0</v>
      </c>
      <c r="AJ158" s="0" t="n">
        <f aca="false">(AS158)</f>
        <v>0</v>
      </c>
      <c r="AK158" s="0" t="n">
        <v>480.38</v>
      </c>
      <c r="AL158" s="0" t="n">
        <v>227.48</v>
      </c>
      <c r="AM158" s="0" t="n">
        <v>130.45</v>
      </c>
      <c r="AN158" s="0" t="n">
        <v>0</v>
      </c>
      <c r="AO158" s="0" t="n">
        <v>122.45</v>
      </c>
      <c r="AP158" s="0" t="n">
        <v>0</v>
      </c>
      <c r="AQ158" s="0" t="n">
        <v>13.5</v>
      </c>
      <c r="AR158" s="0" t="n">
        <v>0</v>
      </c>
      <c r="AS158" s="0" t="n">
        <v>0</v>
      </c>
      <c r="AT158" s="0" t="n">
        <v>86</v>
      </c>
      <c r="AU158" s="0" t="n">
        <v>70</v>
      </c>
      <c r="AV158" s="0" t="n">
        <v>1</v>
      </c>
      <c r="AW158" s="0" t="n">
        <v>1</v>
      </c>
      <c r="AX158" s="0" t="n">
        <v>1</v>
      </c>
      <c r="AY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0</v>
      </c>
      <c r="BI158" s="0" t="n">
        <v>1</v>
      </c>
      <c r="BJ158" s="0" t="s">
        <v>290</v>
      </c>
      <c r="BM158" s="0" t="n">
        <v>53001</v>
      </c>
      <c r="BN158" s="0" t="n">
        <v>0</v>
      </c>
      <c r="BO158" s="0" t="s">
        <v>287</v>
      </c>
      <c r="BP158" s="0" t="n">
        <v>1</v>
      </c>
      <c r="BQ158" s="0" t="n">
        <v>6</v>
      </c>
      <c r="BR158" s="0" t="n">
        <v>0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86</v>
      </c>
      <c r="CA158" s="0" t="n">
        <v>7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1825.44</v>
      </c>
      <c r="CQ158" s="0" t="n">
        <f aca="false">(AC158)*BC158</f>
        <v>227.48</v>
      </c>
      <c r="CR158" s="0" t="n">
        <f aca="false">(AD158)*BB158</f>
        <v>130.45</v>
      </c>
      <c r="CS158" s="0" t="n">
        <f aca="false">(AE158)*BS158</f>
        <v>0</v>
      </c>
      <c r="CT158" s="0" t="n">
        <f aca="false">(AF158)*BA158</f>
        <v>122.45</v>
      </c>
      <c r="CU158" s="0" t="n">
        <f aca="false">(AG158)*BT158</f>
        <v>0</v>
      </c>
      <c r="CV158" s="0" t="n">
        <f aca="false">(AH158)*BU158</f>
        <v>13.5</v>
      </c>
      <c r="CW158" s="0" t="n">
        <f aca="false">(AI158)*BV158</f>
        <v>0</v>
      </c>
      <c r="CX158" s="0" t="n">
        <f aca="false">(AJ158)*BW158</f>
        <v>0</v>
      </c>
      <c r="CY158" s="0" t="n">
        <f aca="false">((S158+R158)*(ROUND((FX158*IF(0,(IF(0,0.94,1)*IF(0,1,1)),1)),IF(1,0,2))/100))</f>
        <v>400.1666</v>
      </c>
      <c r="CZ158" s="0" t="n">
        <f aca="false">((S158+R158)*(ROUND((FY158*IF(0,1,1)),IF(1,0,2))/100))</f>
        <v>325.717</v>
      </c>
      <c r="DN158" s="0" t="n">
        <v>0</v>
      </c>
      <c r="DO158" s="0" t="n">
        <v>0</v>
      </c>
      <c r="DP158" s="0" t="n">
        <v>1</v>
      </c>
      <c r="DQ158" s="0" t="n">
        <v>1</v>
      </c>
      <c r="DR158" s="0" t="n">
        <v>1</v>
      </c>
      <c r="DS158" s="0" t="n">
        <v>1</v>
      </c>
      <c r="DT158" s="0" t="n">
        <v>1</v>
      </c>
      <c r="DU158" s="0" t="n">
        <v>1013</v>
      </c>
      <c r="DV158" s="0" t="s">
        <v>289</v>
      </c>
      <c r="DW158" s="0" t="s">
        <v>289</v>
      </c>
      <c r="DX158" s="0" t="n">
        <v>1</v>
      </c>
      <c r="EE158" s="0" t="n">
        <v>17790560</v>
      </c>
      <c r="EF158" s="0" t="n">
        <v>6</v>
      </c>
      <c r="EG158" s="0" t="s">
        <v>60</v>
      </c>
      <c r="EH158" s="0" t="n">
        <v>0</v>
      </c>
      <c r="EJ158" s="0" t="n">
        <v>1</v>
      </c>
      <c r="EK158" s="0" t="n">
        <v>53001</v>
      </c>
      <c r="EL158" s="0" t="s">
        <v>224</v>
      </c>
      <c r="EM158" s="0" t="s">
        <v>225</v>
      </c>
      <c r="EQ158" s="0" t="n">
        <v>0</v>
      </c>
      <c r="ER158" s="0" t="n">
        <v>480.38</v>
      </c>
      <c r="ES158" s="0" t="n">
        <v>227.48</v>
      </c>
      <c r="ET158" s="0" t="n">
        <v>130.45</v>
      </c>
      <c r="EU158" s="0" t="n">
        <v>0</v>
      </c>
      <c r="EV158" s="0" t="n">
        <v>122.45</v>
      </c>
      <c r="EW158" s="0" t="n">
        <v>13.5</v>
      </c>
      <c r="EX158" s="0" t="n">
        <v>0</v>
      </c>
      <c r="EY158" s="0" t="n">
        <v>0</v>
      </c>
      <c r="EZ158" s="0" t="n">
        <v>0</v>
      </c>
      <c r="FQ158" s="0" t="n">
        <v>0</v>
      </c>
      <c r="FR158" s="0" t="n">
        <f aca="false">ROUND(IF(AND(AA158=0,BI158=3),P158,0),2)</f>
        <v>0</v>
      </c>
      <c r="FS158" s="0" t="n">
        <v>0</v>
      </c>
      <c r="FX158" s="0" t="n">
        <v>86</v>
      </c>
      <c r="FY158" s="0" t="n">
        <v>70</v>
      </c>
      <c r="GA158" s="0" t="n">
        <v>0</v>
      </c>
      <c r="GB158" s="0" t="n">
        <v>0</v>
      </c>
      <c r="GC158" s="0" t="n">
        <v>0</v>
      </c>
      <c r="GD158" s="0" t="n">
        <v>0</v>
      </c>
      <c r="GE158" s="0" t="n">
        <v>0</v>
      </c>
      <c r="GF158" s="0" t="n">
        <v>0</v>
      </c>
      <c r="GG158" s="0" t="n">
        <v>0</v>
      </c>
      <c r="GH158" s="0" t="n">
        <v>0</v>
      </c>
      <c r="GI158" s="0" t="n">
        <v>0</v>
      </c>
      <c r="GJ158" s="0" t="n">
        <v>0</v>
      </c>
      <c r="GK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152</v>
      </c>
      <c r="E159" s="0" t="s">
        <v>291</v>
      </c>
      <c r="F159" s="0" t="s">
        <v>292</v>
      </c>
      <c r="G159" s="0" t="s">
        <v>293</v>
      </c>
      <c r="H159" s="0" t="s">
        <v>238</v>
      </c>
      <c r="I159" s="0" t="n">
        <f aca="false">I158*J159</f>
        <v>-0.019</v>
      </c>
      <c r="J159" s="0" t="n">
        <v>-0.005</v>
      </c>
      <c r="O159" s="0" t="n">
        <f aca="false">ROUND(CP159,2)</f>
        <v>-487.35</v>
      </c>
      <c r="P159" s="0" t="n">
        <f aca="false">ROUND(CQ159*I159,2)</f>
        <v>-487.35</v>
      </c>
      <c r="Q159" s="0" t="n">
        <f aca="false">ROUND(CR159*I159,2)</f>
        <v>-0</v>
      </c>
      <c r="R159" s="0" t="n">
        <f aca="false">ROUND(CS159*I159,2)</f>
        <v>-0</v>
      </c>
      <c r="S159" s="0" t="n">
        <f aca="false">ROUND(CT159*I159,2)</f>
        <v>-0</v>
      </c>
      <c r="T159" s="0" t="n">
        <f aca="false">ROUND(CU159*I159,2)</f>
        <v>-0</v>
      </c>
      <c r="U159" s="0" t="n">
        <f aca="false">CV159*I159</f>
        <v>-0</v>
      </c>
      <c r="V159" s="0" t="n">
        <f aca="false">CW159*I159</f>
        <v>-0</v>
      </c>
      <c r="W159" s="0" t="n">
        <f aca="false">ROUND(CX159*I159,2)</f>
        <v>-0.33</v>
      </c>
      <c r="X159" s="0" t="n">
        <f aca="false">ROUND(CY159,2)</f>
        <v>0</v>
      </c>
      <c r="Y159" s="0" t="n">
        <f aca="false">ROUND(CZ159,2)</f>
        <v>0</v>
      </c>
      <c r="AA159" s="0" t="n">
        <v>0</v>
      </c>
      <c r="AB159" s="0" t="n">
        <f aca="false">(AC159+AD159+AF159)</f>
        <v>25650</v>
      </c>
      <c r="AC159" s="0" t="n">
        <f aca="false">AL159</f>
        <v>25650</v>
      </c>
      <c r="AD159" s="0" t="n">
        <f aca="false">((AM159-AN159)+AE159)</f>
        <v>0</v>
      </c>
      <c r="AE159" s="0" t="n">
        <f aca="false">AN159</f>
        <v>0</v>
      </c>
      <c r="AF159" s="0" t="n">
        <f aca="false">AO159</f>
        <v>0</v>
      </c>
      <c r="AG159" s="0" t="n">
        <f aca="false">AP159</f>
        <v>0</v>
      </c>
      <c r="AH159" s="0" t="n">
        <f aca="false">AQ159</f>
        <v>0</v>
      </c>
      <c r="AI159" s="0" t="n">
        <f aca="false">AR159</f>
        <v>0</v>
      </c>
      <c r="AJ159" s="0" t="n">
        <f aca="false">AS159</f>
        <v>17.25</v>
      </c>
      <c r="AK159" s="0" t="n">
        <v>25650</v>
      </c>
      <c r="AL159" s="0" t="n">
        <v>2565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17.25</v>
      </c>
      <c r="AV159" s="0" t="n">
        <v>1</v>
      </c>
      <c r="AW159" s="0" t="n">
        <v>1</v>
      </c>
      <c r="AX159" s="0" t="n">
        <v>1</v>
      </c>
      <c r="AY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J159" s="0" t="s">
        <v>294</v>
      </c>
      <c r="BM159" s="0" t="n">
        <v>500001</v>
      </c>
      <c r="BN159" s="0" t="n">
        <v>0</v>
      </c>
      <c r="BO159" s="0" t="s">
        <v>292</v>
      </c>
      <c r="BP159" s="0" t="n">
        <v>1</v>
      </c>
      <c r="BQ159" s="0" t="n">
        <v>8</v>
      </c>
      <c r="BR159" s="0" t="n">
        <v>0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-487.35</v>
      </c>
      <c r="CQ159" s="0" t="n">
        <f aca="false">(AC159)*BC159</f>
        <v>25650</v>
      </c>
      <c r="CR159" s="0" t="n">
        <f aca="false">(AD159)*BB159</f>
        <v>0</v>
      </c>
      <c r="CS159" s="0" t="n">
        <f aca="false">(AE159)*BS159</f>
        <v>0</v>
      </c>
      <c r="CT159" s="0" t="n">
        <f aca="false">(AF159)*BA159</f>
        <v>0</v>
      </c>
      <c r="CU159" s="0" t="n">
        <f aca="false">(AG159)*BT159</f>
        <v>0</v>
      </c>
      <c r="CV159" s="0" t="n">
        <f aca="false">(AH159)*BU159</f>
        <v>0</v>
      </c>
      <c r="CW159" s="0" t="n">
        <f aca="false">(AI159)*BV159</f>
        <v>0</v>
      </c>
      <c r="CX159" s="0" t="n">
        <f aca="false">(AJ159)*BW159</f>
        <v>17.25</v>
      </c>
      <c r="CY159" s="0" t="n">
        <f aca="false">(0)*BX159</f>
        <v>0</v>
      </c>
      <c r="CZ159" s="0" t="n">
        <f aca="false">(0)*AX159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R159" s="0" t="n">
        <v>1</v>
      </c>
      <c r="DS159" s="0" t="n">
        <v>1</v>
      </c>
      <c r="DT159" s="0" t="n">
        <v>1</v>
      </c>
      <c r="DU159" s="0" t="n">
        <v>1009</v>
      </c>
      <c r="DV159" s="0" t="s">
        <v>238</v>
      </c>
      <c r="DW159" s="0" t="s">
        <v>238</v>
      </c>
      <c r="DX159" s="0" t="n">
        <v>1000</v>
      </c>
      <c r="EE159" s="0" t="n">
        <v>17790417</v>
      </c>
      <c r="EF159" s="0" t="n">
        <v>8</v>
      </c>
      <c r="EG159" s="0" t="s">
        <v>81</v>
      </c>
      <c r="EH159" s="0" t="n">
        <v>0</v>
      </c>
      <c r="EJ159" s="0" t="n">
        <v>1</v>
      </c>
      <c r="EK159" s="0" t="n">
        <v>500001</v>
      </c>
      <c r="EL159" s="0" t="s">
        <v>82</v>
      </c>
      <c r="EM159" s="0" t="s">
        <v>83</v>
      </c>
      <c r="EQ159" s="0" t="n">
        <v>0</v>
      </c>
      <c r="ER159" s="0" t="n">
        <v>25650</v>
      </c>
      <c r="ES159" s="0" t="n">
        <v>2565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EZ159" s="0" t="n">
        <v>0</v>
      </c>
      <c r="FQ159" s="0" t="n">
        <v>0</v>
      </c>
      <c r="FR159" s="0" t="n">
        <f aca="false">ROUND(IF(AND(AA159=0,BI159=3),P159,0),2)</f>
        <v>0</v>
      </c>
      <c r="FS159" s="0" t="n">
        <v>0</v>
      </c>
      <c r="FX159" s="0" t="n">
        <v>0</v>
      </c>
      <c r="FY159" s="0" t="n">
        <v>0</v>
      </c>
      <c r="GA159" s="0" t="n">
        <v>25650</v>
      </c>
      <c r="GB159" s="0" t="n">
        <v>25650</v>
      </c>
      <c r="GC159" s="0" t="n">
        <v>0</v>
      </c>
      <c r="GD159" s="0" t="n">
        <v>0</v>
      </c>
      <c r="GE159" s="0" t="n">
        <v>0</v>
      </c>
      <c r="GF159" s="0" t="n">
        <v>25650</v>
      </c>
      <c r="GG159" s="0" t="n">
        <v>25650</v>
      </c>
      <c r="GH159" s="0" t="n">
        <v>0</v>
      </c>
      <c r="GI159" s="0" t="n">
        <v>0</v>
      </c>
      <c r="GJ159" s="0" t="n">
        <v>0</v>
      </c>
      <c r="GK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153</v>
      </c>
      <c r="E160" s="0" t="s">
        <v>295</v>
      </c>
      <c r="F160" s="0" t="s">
        <v>296</v>
      </c>
      <c r="G160" s="0" t="s">
        <v>297</v>
      </c>
      <c r="H160" s="0" t="s">
        <v>298</v>
      </c>
      <c r="I160" s="0" t="n">
        <f aca="false">I158*J160</f>
        <v>0.05</v>
      </c>
      <c r="J160" s="0" t="n">
        <v>0.0131578947368421</v>
      </c>
      <c r="O160" s="0" t="n">
        <f aca="false">ROUND(CP160,2)</f>
        <v>24.85</v>
      </c>
      <c r="P160" s="0" t="n">
        <f aca="false">ROUND(CQ160*I160,2)</f>
        <v>24.85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3.49</v>
      </c>
      <c r="X160" s="0" t="n">
        <f aca="false">ROUND(CY160,2)</f>
        <v>0</v>
      </c>
      <c r="Y160" s="0" t="n">
        <f aca="false">ROUND(CZ160,2)</f>
        <v>0</v>
      </c>
      <c r="AA160" s="0" t="n">
        <v>0</v>
      </c>
      <c r="AB160" s="0" t="n">
        <f aca="false">(AC160+AD160+AF160)</f>
        <v>497</v>
      </c>
      <c r="AC160" s="0" t="n">
        <f aca="false">AL160</f>
        <v>497</v>
      </c>
      <c r="AD160" s="0" t="n">
        <f aca="false">((AM160-AN160)+AE160)</f>
        <v>0</v>
      </c>
      <c r="AE160" s="0" t="n">
        <f aca="false">AN160</f>
        <v>0</v>
      </c>
      <c r="AF160" s="0" t="n">
        <f aca="false">AO160</f>
        <v>0</v>
      </c>
      <c r="AG160" s="0" t="n">
        <f aca="false">AP160</f>
        <v>0</v>
      </c>
      <c r="AH160" s="0" t="n">
        <f aca="false">AQ160</f>
        <v>0</v>
      </c>
      <c r="AI160" s="0" t="n">
        <f aca="false">AR160</f>
        <v>0</v>
      </c>
      <c r="AJ160" s="0" t="n">
        <f aca="false">AS160</f>
        <v>69.71</v>
      </c>
      <c r="AK160" s="0" t="n">
        <v>497</v>
      </c>
      <c r="AL160" s="0" t="n">
        <v>497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69.71</v>
      </c>
      <c r="AV160" s="0" t="n">
        <v>1</v>
      </c>
      <c r="AW160" s="0" t="n">
        <v>1</v>
      </c>
      <c r="AX160" s="0" t="n">
        <v>1</v>
      </c>
      <c r="AY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J160" s="0" t="s">
        <v>299</v>
      </c>
      <c r="BM160" s="0" t="n">
        <v>500001</v>
      </c>
      <c r="BN160" s="0" t="n">
        <v>0</v>
      </c>
      <c r="BO160" s="0" t="s">
        <v>296</v>
      </c>
      <c r="BP160" s="0" t="n">
        <v>1</v>
      </c>
      <c r="BQ160" s="0" t="n">
        <v>8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24.85</v>
      </c>
      <c r="CQ160" s="0" t="n">
        <f aca="false">(AC160)*BC160</f>
        <v>497</v>
      </c>
      <c r="CR160" s="0" t="n">
        <f aca="false">(AD160)*BB160</f>
        <v>0</v>
      </c>
      <c r="CS160" s="0" t="n">
        <f aca="false">(AE160)*BS160</f>
        <v>0</v>
      </c>
      <c r="CT160" s="0" t="n">
        <f aca="false">(AF160)*BA160</f>
        <v>0</v>
      </c>
      <c r="CU160" s="0" t="n">
        <f aca="false">(AG160)*BT160</f>
        <v>0</v>
      </c>
      <c r="CV160" s="0" t="n">
        <f aca="false">(AH160)*BU160</f>
        <v>0</v>
      </c>
      <c r="CW160" s="0" t="n">
        <f aca="false">(AI160)*BV160</f>
        <v>0</v>
      </c>
      <c r="CX160" s="0" t="n">
        <f aca="false">(AJ160)*BW160</f>
        <v>69.71</v>
      </c>
      <c r="CY160" s="0" t="n">
        <f aca="false">(0)*BX160</f>
        <v>0</v>
      </c>
      <c r="CZ160" s="0" t="n">
        <f aca="false">(0)*AX160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R160" s="0" t="n">
        <v>1</v>
      </c>
      <c r="DS160" s="0" t="n">
        <v>1</v>
      </c>
      <c r="DT160" s="0" t="n">
        <v>1</v>
      </c>
      <c r="DU160" s="0" t="n">
        <v>1007</v>
      </c>
      <c r="DV160" s="0" t="s">
        <v>298</v>
      </c>
      <c r="DW160" s="0" t="s">
        <v>298</v>
      </c>
      <c r="DX160" s="0" t="n">
        <v>1</v>
      </c>
      <c r="EE160" s="0" t="n">
        <v>17790417</v>
      </c>
      <c r="EF160" s="0" t="n">
        <v>8</v>
      </c>
      <c r="EG160" s="0" t="s">
        <v>81</v>
      </c>
      <c r="EH160" s="0" t="n">
        <v>0</v>
      </c>
      <c r="EJ160" s="0" t="n">
        <v>1</v>
      </c>
      <c r="EK160" s="0" t="n">
        <v>500001</v>
      </c>
      <c r="EL160" s="0" t="s">
        <v>82</v>
      </c>
      <c r="EM160" s="0" t="s">
        <v>83</v>
      </c>
      <c r="EQ160" s="0" t="n">
        <v>0</v>
      </c>
      <c r="ER160" s="0" t="n">
        <v>497</v>
      </c>
      <c r="ES160" s="0" t="n">
        <v>497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EZ160" s="0" t="n">
        <v>0</v>
      </c>
      <c r="FQ160" s="0" t="n">
        <v>0</v>
      </c>
      <c r="FR160" s="0" t="n">
        <f aca="false">ROUND(IF(AND(AA160=0,BI160=3),P160,0),2)</f>
        <v>0</v>
      </c>
      <c r="FS160" s="0" t="n">
        <v>0</v>
      </c>
      <c r="FX160" s="0" t="n">
        <v>0</v>
      </c>
      <c r="FY160" s="0" t="n">
        <v>0</v>
      </c>
      <c r="GA160" s="0" t="n">
        <v>497</v>
      </c>
      <c r="GB160" s="0" t="n">
        <v>497</v>
      </c>
      <c r="GC160" s="0" t="n">
        <v>0</v>
      </c>
      <c r="GD160" s="0" t="n">
        <v>0</v>
      </c>
      <c r="GE160" s="0" t="n">
        <v>0</v>
      </c>
      <c r="GF160" s="0" t="n">
        <v>497</v>
      </c>
      <c r="GG160" s="0" t="n">
        <v>497</v>
      </c>
      <c r="GH160" s="0" t="n">
        <v>0</v>
      </c>
      <c r="GI160" s="0" t="n">
        <v>0</v>
      </c>
      <c r="GJ160" s="0" t="n">
        <v>0</v>
      </c>
      <c r="GK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158)</f>
        <v>158</v>
      </c>
      <c r="D161" s="0" t="n">
        <f aca="false">ROW(EtalonRes!A149)</f>
        <v>149</v>
      </c>
      <c r="E161" s="0" t="s">
        <v>300</v>
      </c>
      <c r="F161" s="0" t="s">
        <v>301</v>
      </c>
      <c r="G161" s="0" t="s">
        <v>302</v>
      </c>
      <c r="H161" s="0" t="s">
        <v>303</v>
      </c>
      <c r="I161" s="0" t="n">
        <v>0.025</v>
      </c>
      <c r="J161" s="0" t="n">
        <v>0</v>
      </c>
      <c r="O161" s="0" t="n">
        <f aca="false">ROUND(CP161,2)</f>
        <v>0.93</v>
      </c>
      <c r="P161" s="0" t="n">
        <f aca="false">ROUND(CQ161*I161,2)</f>
        <v>0.19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0.74</v>
      </c>
      <c r="T161" s="0" t="n">
        <f aca="false">ROUND(CU161*I161,2)</f>
        <v>0</v>
      </c>
      <c r="U161" s="0" t="n">
        <f aca="false">CV161*I161</f>
        <v>0.09425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.59</v>
      </c>
      <c r="Y161" s="0" t="n">
        <f aca="false">ROUND(CZ161,2)</f>
        <v>0.37</v>
      </c>
      <c r="AA161" s="0" t="n">
        <v>0</v>
      </c>
      <c r="AB161" s="0" t="n">
        <f aca="false">(AC161+AD161+AF161)</f>
        <v>37.1</v>
      </c>
      <c r="AC161" s="0" t="n">
        <f aca="false">(ES161)</f>
        <v>7.69</v>
      </c>
      <c r="AD161" s="0" t="n">
        <f aca="false">(((ET161)-(EU161))+AE161)</f>
        <v>0</v>
      </c>
      <c r="AE161" s="0" t="n">
        <f aca="false">(EU161)</f>
        <v>0</v>
      </c>
      <c r="AF161" s="0" t="n">
        <f aca="false">(EV161)</f>
        <v>29.41</v>
      </c>
      <c r="AG161" s="0" t="n">
        <f aca="false">(AP161)</f>
        <v>0</v>
      </c>
      <c r="AH161" s="0" t="n">
        <f aca="false">(EW161)</f>
        <v>3.77</v>
      </c>
      <c r="AI161" s="0" t="n">
        <f aca="false">(EX161)</f>
        <v>0</v>
      </c>
      <c r="AJ161" s="0" t="n">
        <f aca="false">(AS161)</f>
        <v>0</v>
      </c>
      <c r="AK161" s="0" t="n">
        <v>37.1</v>
      </c>
      <c r="AL161" s="0" t="n">
        <v>7.69</v>
      </c>
      <c r="AM161" s="0" t="n">
        <v>0</v>
      </c>
      <c r="AN161" s="0" t="n">
        <v>0</v>
      </c>
      <c r="AO161" s="0" t="n">
        <v>29.41</v>
      </c>
      <c r="AP161" s="0" t="n">
        <v>0</v>
      </c>
      <c r="AQ161" s="0" t="n">
        <v>3.77</v>
      </c>
      <c r="AR161" s="0" t="n">
        <v>0</v>
      </c>
      <c r="AS161" s="0" t="n">
        <v>0</v>
      </c>
      <c r="AT161" s="0" t="n">
        <v>80</v>
      </c>
      <c r="AU161" s="0" t="n">
        <v>50</v>
      </c>
      <c r="AV161" s="0" t="n">
        <v>1</v>
      </c>
      <c r="AW161" s="0" t="n">
        <v>1</v>
      </c>
      <c r="AX161" s="0" t="n">
        <v>1</v>
      </c>
      <c r="AY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0</v>
      </c>
      <c r="BI161" s="0" t="n">
        <v>1</v>
      </c>
      <c r="BJ161" s="0" t="s">
        <v>304</v>
      </c>
      <c r="BM161" s="0" t="n">
        <v>62001</v>
      </c>
      <c r="BN161" s="0" t="n">
        <v>0</v>
      </c>
      <c r="BO161" s="0" t="s">
        <v>301</v>
      </c>
      <c r="BP161" s="0" t="n">
        <v>1</v>
      </c>
      <c r="BQ161" s="0" t="n">
        <v>6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80</v>
      </c>
      <c r="CA161" s="0" t="n">
        <v>5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0.93</v>
      </c>
      <c r="CQ161" s="0" t="n">
        <f aca="false">(AC161)*BC161</f>
        <v>7.69</v>
      </c>
      <c r="CR161" s="0" t="n">
        <f aca="false">(AD161)*BB161</f>
        <v>0</v>
      </c>
      <c r="CS161" s="0" t="n">
        <f aca="false">(AE161)*BS161</f>
        <v>0</v>
      </c>
      <c r="CT161" s="0" t="n">
        <f aca="false">(AF161)*BA161</f>
        <v>29.41</v>
      </c>
      <c r="CU161" s="0" t="n">
        <f aca="false">(AG161)*BT161</f>
        <v>0</v>
      </c>
      <c r="CV161" s="0" t="n">
        <f aca="false">(AH161)*BU161</f>
        <v>3.77</v>
      </c>
      <c r="CW161" s="0" t="n">
        <f aca="false">(AI161)*BV161</f>
        <v>0</v>
      </c>
      <c r="CX161" s="0" t="n">
        <f aca="false">(AJ161)*BW161</f>
        <v>0</v>
      </c>
      <c r="CY161" s="0" t="n">
        <f aca="false">((S161+R161)*(ROUND((FX161*IF(0,(IF(0,0.94,1)*IF(0,1,1)),1)),IF(1,0,2))/100))</f>
        <v>0.592</v>
      </c>
      <c r="CZ161" s="0" t="n">
        <f aca="false">((S161+R161)*(ROUND((FY161*IF(0,1,1)),IF(1,0,2))/100))</f>
        <v>0.37</v>
      </c>
      <c r="DN161" s="0" t="n">
        <v>0</v>
      </c>
      <c r="DO161" s="0" t="n">
        <v>0</v>
      </c>
      <c r="DP161" s="0" t="n">
        <v>1</v>
      </c>
      <c r="DQ161" s="0" t="n">
        <v>1</v>
      </c>
      <c r="DR161" s="0" t="n">
        <v>1</v>
      </c>
      <c r="DS161" s="0" t="n">
        <v>1</v>
      </c>
      <c r="DT161" s="0" t="n">
        <v>1</v>
      </c>
      <c r="DU161" s="0" t="n">
        <v>1013</v>
      </c>
      <c r="DV161" s="0" t="s">
        <v>303</v>
      </c>
      <c r="DW161" s="0" t="s">
        <v>303</v>
      </c>
      <c r="DX161" s="0" t="n">
        <v>1</v>
      </c>
      <c r="EE161" s="0" t="n">
        <v>17790569</v>
      </c>
      <c r="EF161" s="0" t="n">
        <v>6</v>
      </c>
      <c r="EG161" s="0" t="s">
        <v>60</v>
      </c>
      <c r="EH161" s="0" t="n">
        <v>0</v>
      </c>
      <c r="EJ161" s="0" t="n">
        <v>1</v>
      </c>
      <c r="EK161" s="0" t="n">
        <v>62001</v>
      </c>
      <c r="EL161" s="0" t="s">
        <v>305</v>
      </c>
      <c r="EM161" s="0" t="s">
        <v>306</v>
      </c>
      <c r="EQ161" s="0" t="n">
        <v>0</v>
      </c>
      <c r="ER161" s="0" t="n">
        <v>37.1</v>
      </c>
      <c r="ES161" s="0" t="n">
        <v>7.69</v>
      </c>
      <c r="ET161" s="0" t="n">
        <v>0</v>
      </c>
      <c r="EU161" s="0" t="n">
        <v>0</v>
      </c>
      <c r="EV161" s="0" t="n">
        <v>29.41</v>
      </c>
      <c r="EW161" s="0" t="n">
        <v>3.77</v>
      </c>
      <c r="EX161" s="0" t="n">
        <v>0</v>
      </c>
      <c r="EY161" s="0" t="n">
        <v>0</v>
      </c>
      <c r="EZ161" s="0" t="n">
        <v>0</v>
      </c>
      <c r="FQ161" s="0" t="n">
        <v>0</v>
      </c>
      <c r="FR161" s="0" t="n">
        <f aca="false">ROUND(IF(AND(AA161=0,BI161=3),P161,0),2)</f>
        <v>0</v>
      </c>
      <c r="FS161" s="0" t="n">
        <v>0</v>
      </c>
      <c r="FX161" s="0" t="n">
        <v>80</v>
      </c>
      <c r="FY161" s="0" t="n">
        <v>50</v>
      </c>
      <c r="GA161" s="0" t="n">
        <v>0</v>
      </c>
      <c r="GB161" s="0" t="n">
        <v>0</v>
      </c>
      <c r="GC161" s="0" t="n">
        <v>0</v>
      </c>
      <c r="GD161" s="0" t="n">
        <v>0</v>
      </c>
      <c r="GE161" s="0" t="n">
        <v>0</v>
      </c>
      <c r="GF161" s="0" t="n">
        <v>0</v>
      </c>
      <c r="GG161" s="0" t="n">
        <v>0</v>
      </c>
      <c r="GH161" s="0" t="n">
        <v>0</v>
      </c>
      <c r="GI161" s="0" t="n">
        <v>0</v>
      </c>
      <c r="GJ161" s="0" t="n">
        <v>0</v>
      </c>
      <c r="GK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160)</f>
        <v>160</v>
      </c>
      <c r="D162" s="0" t="n">
        <f aca="false">ROW(EtalonRes!A151)</f>
        <v>151</v>
      </c>
      <c r="E162" s="0" t="s">
        <v>307</v>
      </c>
      <c r="F162" s="0" t="s">
        <v>308</v>
      </c>
      <c r="G162" s="0" t="s">
        <v>309</v>
      </c>
      <c r="H162" s="0" t="s">
        <v>310</v>
      </c>
      <c r="I162" s="0" t="n">
        <v>2.5</v>
      </c>
      <c r="J162" s="0" t="n">
        <v>0</v>
      </c>
      <c r="O162" s="0" t="n">
        <f aca="false">ROUND(CP162,2)</f>
        <v>3.94</v>
      </c>
      <c r="P162" s="0" t="n">
        <f aca="false">ROUND(CQ162*I162,2)</f>
        <v>0</v>
      </c>
      <c r="Q162" s="0" t="n">
        <f aca="false">ROUND(CR162*I162,2)</f>
        <v>1.01</v>
      </c>
      <c r="R162" s="0" t="n">
        <f aca="false">ROUND(CS162*I162,2)</f>
        <v>0</v>
      </c>
      <c r="S162" s="0" t="n">
        <f aca="false">ROUND(CT162*I162,2)</f>
        <v>2.93</v>
      </c>
      <c r="T162" s="0" t="n">
        <f aca="false">ROUND(CU162*I162,2)</f>
        <v>0</v>
      </c>
      <c r="U162" s="0" t="n">
        <f aca="false">CV162*I162</f>
        <v>0.345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2.37</v>
      </c>
      <c r="Y162" s="0" t="n">
        <f aca="false">ROUND(CZ162,2)</f>
        <v>1.76</v>
      </c>
      <c r="AA162" s="0" t="n">
        <v>0</v>
      </c>
      <c r="AB162" s="0" t="n">
        <f aca="false">(AC162+AD162+AF162)</f>
        <v>1.578</v>
      </c>
      <c r="AC162" s="0" t="n">
        <f aca="false">(ES162)</f>
        <v>0</v>
      </c>
      <c r="AD162" s="0" t="n">
        <f aca="false">((((ET162*1.25*1.2))-((EU162*1.25*1.2)))+AE162)</f>
        <v>0.405</v>
      </c>
      <c r="AE162" s="0" t="n">
        <f aca="false">((EU162*1.25*1.2))</f>
        <v>0</v>
      </c>
      <c r="AF162" s="0" t="n">
        <f aca="false">((EV162*1.15*1.2))</f>
        <v>1.173</v>
      </c>
      <c r="AG162" s="0" t="n">
        <f aca="false">(AP162)</f>
        <v>0</v>
      </c>
      <c r="AH162" s="0" t="n">
        <f aca="false">((EW162*1.15*1.2))</f>
        <v>0.138</v>
      </c>
      <c r="AI162" s="0" t="n">
        <f aca="false">((EX162*1.25*1.2))</f>
        <v>0</v>
      </c>
      <c r="AJ162" s="0" t="n">
        <f aca="false">(AS162)</f>
        <v>0</v>
      </c>
      <c r="AK162" s="0" t="n">
        <v>1.12</v>
      </c>
      <c r="AL162" s="0" t="n">
        <v>0</v>
      </c>
      <c r="AM162" s="0" t="n">
        <v>0.27</v>
      </c>
      <c r="AN162" s="0" t="n">
        <v>0</v>
      </c>
      <c r="AO162" s="0" t="n">
        <v>0.85</v>
      </c>
      <c r="AP162" s="0" t="n">
        <v>0</v>
      </c>
      <c r="AQ162" s="0" t="n">
        <v>0.1</v>
      </c>
      <c r="AR162" s="0" t="n">
        <v>0</v>
      </c>
      <c r="AS162" s="0" t="n">
        <v>0</v>
      </c>
      <c r="AT162" s="0" t="n">
        <v>81</v>
      </c>
      <c r="AU162" s="0" t="n">
        <v>60</v>
      </c>
      <c r="AV162" s="0" t="n">
        <v>1</v>
      </c>
      <c r="AW162" s="0" t="n">
        <v>1</v>
      </c>
      <c r="AX162" s="0" t="n">
        <v>1</v>
      </c>
      <c r="AY162" s="0" t="n">
        <v>1</v>
      </c>
      <c r="AZ162" s="0" t="n">
        <v>1</v>
      </c>
      <c r="BA162" s="0" t="n">
        <v>1</v>
      </c>
      <c r="BB162" s="0" t="n">
        <v>1</v>
      </c>
      <c r="BC162" s="0" t="n">
        <v>1</v>
      </c>
      <c r="BH162" s="0" t="n">
        <v>0</v>
      </c>
      <c r="BI162" s="0" t="n">
        <v>1</v>
      </c>
      <c r="BJ162" s="0" t="s">
        <v>311</v>
      </c>
      <c r="BM162" s="0" t="n">
        <v>13001</v>
      </c>
      <c r="BN162" s="0" t="n">
        <v>0</v>
      </c>
      <c r="BO162" s="0" t="s">
        <v>308</v>
      </c>
      <c r="BP162" s="0" t="n">
        <v>1</v>
      </c>
      <c r="BQ162" s="0" t="n">
        <v>2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90</v>
      </c>
      <c r="CA162" s="0" t="n">
        <v>7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3.94</v>
      </c>
      <c r="CQ162" s="0" t="n">
        <f aca="false">(AC162)*BC162</f>
        <v>0</v>
      </c>
      <c r="CR162" s="0" t="n">
        <f aca="false">(AD162)*BB162</f>
        <v>0.405</v>
      </c>
      <c r="CS162" s="0" t="n">
        <f aca="false">(AE162)*BS162</f>
        <v>0</v>
      </c>
      <c r="CT162" s="0" t="n">
        <f aca="false">(AF162)*BA162</f>
        <v>1.173</v>
      </c>
      <c r="CU162" s="0" t="n">
        <f aca="false">(AG162)*BT162</f>
        <v>0</v>
      </c>
      <c r="CV162" s="0" t="n">
        <f aca="false">(AH162)*BU162</f>
        <v>0.138</v>
      </c>
      <c r="CW162" s="0" t="n">
        <f aca="false">(AI162)*BV162</f>
        <v>0</v>
      </c>
      <c r="CX162" s="0" t="n">
        <f aca="false">(AJ162)*BW162</f>
        <v>0</v>
      </c>
      <c r="CY162" s="0" t="n">
        <f aca="false">((S162+R162)*(ROUND((FX162*IF(0,(IF(0,0.94,1)*IF(0,1,1)),1)),IF(1,0,2))/100))</f>
        <v>2.3733</v>
      </c>
      <c r="CZ162" s="0" t="n">
        <f aca="false">((S162+R162)*(ROUND((FY162*IF(0,1,1)),IF(1,0,2))/100))</f>
        <v>1.758</v>
      </c>
      <c r="DE162" s="0" t="s">
        <v>312</v>
      </c>
      <c r="DF162" s="0" t="s">
        <v>312</v>
      </c>
      <c r="DG162" s="0" t="s">
        <v>313</v>
      </c>
      <c r="DI162" s="0" t="s">
        <v>313</v>
      </c>
      <c r="DJ162" s="0" t="s">
        <v>312</v>
      </c>
      <c r="DN162" s="0" t="n">
        <v>0</v>
      </c>
      <c r="DO162" s="0" t="n">
        <v>0</v>
      </c>
      <c r="DP162" s="0" t="n">
        <v>1</v>
      </c>
      <c r="DQ162" s="0" t="n">
        <v>1</v>
      </c>
      <c r="DR162" s="0" t="n">
        <v>1</v>
      </c>
      <c r="DS162" s="0" t="n">
        <v>1</v>
      </c>
      <c r="DT162" s="0" t="n">
        <v>1</v>
      </c>
      <c r="DU162" s="0" t="n">
        <v>1013</v>
      </c>
      <c r="DV162" s="0" t="s">
        <v>310</v>
      </c>
      <c r="DW162" s="0" t="s">
        <v>310</v>
      </c>
      <c r="DX162" s="0" t="n">
        <v>1</v>
      </c>
      <c r="EE162" s="0" t="n">
        <v>17790488</v>
      </c>
      <c r="EF162" s="0" t="n">
        <v>2</v>
      </c>
      <c r="EG162" s="0" t="s">
        <v>4</v>
      </c>
      <c r="EH162" s="0" t="n">
        <v>0</v>
      </c>
      <c r="EJ162" s="0" t="n">
        <v>1</v>
      </c>
      <c r="EK162" s="0" t="n">
        <v>13001</v>
      </c>
      <c r="EL162" s="0" t="s">
        <v>314</v>
      </c>
      <c r="EM162" s="0" t="s">
        <v>315</v>
      </c>
      <c r="EQ162" s="0" t="n">
        <v>0</v>
      </c>
      <c r="ER162" s="0" t="n">
        <v>1.12</v>
      </c>
      <c r="ES162" s="0" t="n">
        <v>0</v>
      </c>
      <c r="ET162" s="0" t="n">
        <v>0.27</v>
      </c>
      <c r="EU162" s="0" t="n">
        <v>0</v>
      </c>
      <c r="EV162" s="0" t="n">
        <v>0.85</v>
      </c>
      <c r="EW162" s="0" t="n">
        <v>0.1</v>
      </c>
      <c r="EX162" s="0" t="n">
        <v>0</v>
      </c>
      <c r="EY162" s="0" t="n">
        <v>0</v>
      </c>
      <c r="EZ162" s="0" t="n">
        <v>0</v>
      </c>
      <c r="FQ162" s="0" t="n">
        <v>0</v>
      </c>
      <c r="FR162" s="0" t="n">
        <f aca="false">ROUND(IF(AND(AA162=0,BI162=3),P162,0),2)</f>
        <v>0</v>
      </c>
      <c r="FS162" s="0" t="n">
        <v>0</v>
      </c>
      <c r="FT162" s="0" t="s">
        <v>75</v>
      </c>
      <c r="FU162" s="0" t="s">
        <v>76</v>
      </c>
      <c r="FX162" s="0" t="n">
        <v>81</v>
      </c>
      <c r="FY162" s="0" t="n">
        <v>60</v>
      </c>
      <c r="GA162" s="0" t="n">
        <v>0</v>
      </c>
      <c r="GB162" s="0" t="n">
        <v>0</v>
      </c>
      <c r="GC162" s="0" t="n">
        <v>0</v>
      </c>
      <c r="GD162" s="0" t="n">
        <v>0</v>
      </c>
      <c r="GE162" s="0" t="n">
        <v>0</v>
      </c>
      <c r="GF162" s="0" t="n">
        <v>0</v>
      </c>
      <c r="GG162" s="0" t="n">
        <v>0</v>
      </c>
      <c r="GH162" s="0" t="n">
        <v>0</v>
      </c>
      <c r="GI162" s="0" t="n">
        <v>0</v>
      </c>
      <c r="GJ162" s="0" t="n">
        <v>0</v>
      </c>
      <c r="GK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161)</f>
        <v>161</v>
      </c>
      <c r="D163" s="0" t="n">
        <f aca="false">ROW(EtalonRes!A152)</f>
        <v>152</v>
      </c>
      <c r="E163" s="0" t="s">
        <v>316</v>
      </c>
      <c r="F163" s="0" t="s">
        <v>317</v>
      </c>
      <c r="G163" s="0" t="s">
        <v>318</v>
      </c>
      <c r="H163" s="0" t="s">
        <v>319</v>
      </c>
      <c r="I163" s="0" t="n">
        <v>2.5</v>
      </c>
      <c r="J163" s="0" t="n">
        <v>0</v>
      </c>
      <c r="O163" s="0" t="n">
        <f aca="false">ROUND(CP163,2)</f>
        <v>26.5</v>
      </c>
      <c r="P163" s="0" t="n">
        <f aca="false">ROUND(CQ163*I163,2)</f>
        <v>0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26.5</v>
      </c>
      <c r="T163" s="0" t="n">
        <f aca="false">ROUND(CU163*I163,2)</f>
        <v>0</v>
      </c>
      <c r="U163" s="0" t="n">
        <f aca="false">CV163*I163</f>
        <v>3.105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21.47</v>
      </c>
      <c r="Y163" s="0" t="n">
        <f aca="false">ROUND(CZ163,2)</f>
        <v>15.9</v>
      </c>
      <c r="AA163" s="0" t="n">
        <v>0</v>
      </c>
      <c r="AB163" s="0" t="n">
        <f aca="false">(AC163+AD163+AF163)</f>
        <v>10.5984</v>
      </c>
      <c r="AC163" s="0" t="n">
        <f aca="false">(ES163)</f>
        <v>0</v>
      </c>
      <c r="AD163" s="0" t="n">
        <f aca="false">((((ET163*1.25*1.2))-((EU163*1.25*1.2)))+AE163)</f>
        <v>0</v>
      </c>
      <c r="AE163" s="0" t="n">
        <f aca="false">((EU163*1.25*1.2))</f>
        <v>0</v>
      </c>
      <c r="AF163" s="0" t="n">
        <f aca="false">((EV163*1.15*1.2))</f>
        <v>10.5984</v>
      </c>
      <c r="AG163" s="0" t="n">
        <f aca="false">(AP163)</f>
        <v>0</v>
      </c>
      <c r="AH163" s="0" t="n">
        <f aca="false">((EW163*1.15*1.2))</f>
        <v>1.242</v>
      </c>
      <c r="AI163" s="0" t="n">
        <f aca="false">((EX163*1.25*1.2))</f>
        <v>0</v>
      </c>
      <c r="AJ163" s="0" t="n">
        <f aca="false">(AS163)</f>
        <v>0</v>
      </c>
      <c r="AK163" s="0" t="n">
        <v>7.68</v>
      </c>
      <c r="AL163" s="0" t="n">
        <v>0</v>
      </c>
      <c r="AM163" s="0" t="n">
        <v>0</v>
      </c>
      <c r="AN163" s="0" t="n">
        <v>0</v>
      </c>
      <c r="AO163" s="0" t="n">
        <v>7.68</v>
      </c>
      <c r="AP163" s="0" t="n">
        <v>0</v>
      </c>
      <c r="AQ163" s="0" t="n">
        <v>0.9</v>
      </c>
      <c r="AR163" s="0" t="n">
        <v>0</v>
      </c>
      <c r="AS163" s="0" t="n">
        <v>0</v>
      </c>
      <c r="AT163" s="0" t="n">
        <v>81</v>
      </c>
      <c r="AU163" s="0" t="n">
        <v>60</v>
      </c>
      <c r="AV163" s="0" t="n">
        <v>1</v>
      </c>
      <c r="AW163" s="0" t="n">
        <v>1</v>
      </c>
      <c r="AX163" s="0" t="n">
        <v>1</v>
      </c>
      <c r="AY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0</v>
      </c>
      <c r="BI163" s="0" t="n">
        <v>1</v>
      </c>
      <c r="BJ163" s="0" t="s">
        <v>320</v>
      </c>
      <c r="BM163" s="0" t="n">
        <v>13001</v>
      </c>
      <c r="BN163" s="0" t="n">
        <v>0</v>
      </c>
      <c r="BO163" s="0" t="s">
        <v>317</v>
      </c>
      <c r="BP163" s="0" t="n">
        <v>1</v>
      </c>
      <c r="BQ163" s="0" t="n">
        <v>2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90</v>
      </c>
      <c r="CA163" s="0" t="n">
        <v>7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26.5</v>
      </c>
      <c r="CQ163" s="0" t="n">
        <f aca="false">(AC163)*BC163</f>
        <v>0</v>
      </c>
      <c r="CR163" s="0" t="n">
        <f aca="false">(AD163)*BB163</f>
        <v>0</v>
      </c>
      <c r="CS163" s="0" t="n">
        <f aca="false">(AE163)*BS163</f>
        <v>0</v>
      </c>
      <c r="CT163" s="0" t="n">
        <f aca="false">(AF163)*BA163</f>
        <v>10.5984</v>
      </c>
      <c r="CU163" s="0" t="n">
        <f aca="false">(AG163)*BT163</f>
        <v>0</v>
      </c>
      <c r="CV163" s="0" t="n">
        <f aca="false">(AH163)*BU163</f>
        <v>1.242</v>
      </c>
      <c r="CW163" s="0" t="n">
        <f aca="false">(AI163)*BV163</f>
        <v>0</v>
      </c>
      <c r="CX163" s="0" t="n">
        <f aca="false">(AJ163)*BW163</f>
        <v>0</v>
      </c>
      <c r="CY163" s="0" t="n">
        <f aca="false">((S163+R163)*(ROUND((FX163*IF(0,(IF(0,0.94,1)*IF(0,1,1)),1)),IF(1,0,2))/100))</f>
        <v>21.465</v>
      </c>
      <c r="CZ163" s="0" t="n">
        <f aca="false">((S163+R163)*(ROUND((FY163*IF(0,1,1)),IF(1,0,2))/100))</f>
        <v>15.9</v>
      </c>
      <c r="DE163" s="0" t="s">
        <v>321</v>
      </c>
      <c r="DF163" s="0" t="s">
        <v>321</v>
      </c>
      <c r="DG163" s="0" t="s">
        <v>322</v>
      </c>
      <c r="DI163" s="0" t="s">
        <v>322</v>
      </c>
      <c r="DJ163" s="0" t="s">
        <v>321</v>
      </c>
      <c r="DN163" s="0" t="n">
        <v>0</v>
      </c>
      <c r="DO163" s="0" t="n">
        <v>0</v>
      </c>
      <c r="DP163" s="0" t="n">
        <v>1</v>
      </c>
      <c r="DQ163" s="0" t="n">
        <v>1</v>
      </c>
      <c r="DR163" s="0" t="n">
        <v>1</v>
      </c>
      <c r="DS163" s="0" t="n">
        <v>1</v>
      </c>
      <c r="DT163" s="0" t="n">
        <v>1</v>
      </c>
      <c r="DU163" s="0" t="n">
        <v>1013</v>
      </c>
      <c r="DV163" s="0" t="s">
        <v>319</v>
      </c>
      <c r="DW163" s="0" t="s">
        <v>319</v>
      </c>
      <c r="DX163" s="0" t="n">
        <v>1</v>
      </c>
      <c r="EE163" s="0" t="n">
        <v>17790488</v>
      </c>
      <c r="EF163" s="0" t="n">
        <v>2</v>
      </c>
      <c r="EG163" s="0" t="s">
        <v>4</v>
      </c>
      <c r="EH163" s="0" t="n">
        <v>0</v>
      </c>
      <c r="EJ163" s="0" t="n">
        <v>1</v>
      </c>
      <c r="EK163" s="0" t="n">
        <v>13001</v>
      </c>
      <c r="EL163" s="0" t="s">
        <v>314</v>
      </c>
      <c r="EM163" s="0" t="s">
        <v>315</v>
      </c>
      <c r="EQ163" s="0" t="n">
        <v>0</v>
      </c>
      <c r="ER163" s="0" t="n">
        <v>7.68</v>
      </c>
      <c r="ES163" s="0" t="n">
        <v>0</v>
      </c>
      <c r="ET163" s="0" t="n">
        <v>0</v>
      </c>
      <c r="EU163" s="0" t="n">
        <v>0</v>
      </c>
      <c r="EV163" s="0" t="n">
        <v>7.68</v>
      </c>
      <c r="EW163" s="0" t="n">
        <v>0.9</v>
      </c>
      <c r="EX163" s="0" t="n">
        <v>0</v>
      </c>
      <c r="EY163" s="0" t="n">
        <v>0</v>
      </c>
      <c r="EZ163" s="0" t="n">
        <v>0</v>
      </c>
      <c r="FQ163" s="0" t="n">
        <v>0</v>
      </c>
      <c r="FR163" s="0" t="n">
        <f aca="false">ROUND(IF(AND(AA163=0,BI163=3),P163,0),2)</f>
        <v>0</v>
      </c>
      <c r="FS163" s="0" t="n">
        <v>0</v>
      </c>
      <c r="FT163" s="0" t="s">
        <v>75</v>
      </c>
      <c r="FU163" s="0" t="s">
        <v>76</v>
      </c>
      <c r="FX163" s="0" t="n">
        <v>81</v>
      </c>
      <c r="FY163" s="0" t="n">
        <v>60</v>
      </c>
      <c r="GA163" s="0" t="n">
        <v>0</v>
      </c>
      <c r="GB163" s="0" t="n">
        <v>0</v>
      </c>
      <c r="GC163" s="0" t="n">
        <v>0</v>
      </c>
      <c r="GD163" s="0" t="n">
        <v>0</v>
      </c>
      <c r="GE163" s="0" t="n">
        <v>0</v>
      </c>
      <c r="GF163" s="0" t="n">
        <v>0</v>
      </c>
      <c r="GG163" s="0" t="n">
        <v>0</v>
      </c>
      <c r="GH163" s="0" t="n">
        <v>0</v>
      </c>
      <c r="GI163" s="0" t="n">
        <v>0</v>
      </c>
      <c r="GJ163" s="0" t="n">
        <v>0</v>
      </c>
      <c r="GK163" s="0" t="n">
        <v>0</v>
      </c>
    </row>
    <row r="165" customFormat="false" ht="12.75" hidden="false" customHeight="false" outlineLevel="0" collapsed="false">
      <c r="A165" s="147" t="n">
        <v>51</v>
      </c>
      <c r="B165" s="147" t="n">
        <f aca="false">B154</f>
        <v>1</v>
      </c>
      <c r="C165" s="147" t="n">
        <f aca="false">A154</f>
        <v>4</v>
      </c>
      <c r="D165" s="147" t="n">
        <f aca="false">ROW(A154)</f>
        <v>154</v>
      </c>
      <c r="E165" s="147"/>
      <c r="F165" s="147" t="str">
        <f aca="false">IF(F154&lt;&gt;"",F154,"")</f>
        <v>Новый раздел</v>
      </c>
      <c r="G165" s="147" t="str">
        <f aca="false">IF(G154&lt;&gt;"",G154,"")</f>
        <v>Ремонтные работы</v>
      </c>
      <c r="H165" s="147"/>
      <c r="I165" s="147"/>
      <c r="J165" s="147"/>
      <c r="K165" s="147"/>
      <c r="L165" s="147"/>
      <c r="M165" s="147"/>
      <c r="N165" s="147"/>
      <c r="O165" s="147" t="n">
        <f aca="false">ROUND(AB165,2)</f>
        <v>1394.31</v>
      </c>
      <c r="P165" s="147" t="n">
        <f aca="false">ROUND(AC165,2)</f>
        <v>402.11</v>
      </c>
      <c r="Q165" s="147" t="n">
        <f aca="false">ROUND(AD165,2)</f>
        <v>496.72</v>
      </c>
      <c r="R165" s="147" t="n">
        <f aca="false">ROUND(AE165,2)</f>
        <v>0</v>
      </c>
      <c r="S165" s="147" t="n">
        <f aca="false">ROUND(AF165,2)</f>
        <v>495.48</v>
      </c>
      <c r="T165" s="147" t="n">
        <f aca="false">ROUND(AG165,2)</f>
        <v>0</v>
      </c>
      <c r="U165" s="147" t="n">
        <f aca="false">ROUND(AH165,2)</f>
        <v>54.84</v>
      </c>
      <c r="V165" s="147" t="n">
        <f aca="false">ROUND(AI165,2)</f>
        <v>0</v>
      </c>
      <c r="W165" s="147" t="n">
        <f aca="false">ROUND(AJ165,2)</f>
        <v>3.16</v>
      </c>
      <c r="X165" s="147" t="n">
        <f aca="false">ROUND(AK165,2)</f>
        <v>424.6</v>
      </c>
      <c r="Y165" s="147" t="n">
        <f aca="false">ROUND(AL165,2)</f>
        <v>343.75</v>
      </c>
      <c r="Z165" s="147"/>
      <c r="AA165" s="147"/>
      <c r="AB165" s="147" t="n">
        <f aca="false">ROUND(SUMIF(AA158:AA163,"=0",O158:O163),2)</f>
        <v>1394.31</v>
      </c>
      <c r="AC165" s="147" t="n">
        <f aca="false">ROUND(SUMIF(AA158:AA163,"=0",P158:P163),2)</f>
        <v>402.11</v>
      </c>
      <c r="AD165" s="147" t="n">
        <f aca="false">ROUND(SUMIF(AA158:AA163,"=0",Q158:Q163),2)</f>
        <v>496.72</v>
      </c>
      <c r="AE165" s="147" t="n">
        <f aca="false">ROUND(SUMIF(AA158:AA163,"=0",R158:R163),2)</f>
        <v>0</v>
      </c>
      <c r="AF165" s="147" t="n">
        <f aca="false">ROUND(SUMIF(AA158:AA163,"=0",S158:S163),2)</f>
        <v>495.48</v>
      </c>
      <c r="AG165" s="147" t="n">
        <f aca="false">ROUND(SUMIF(AA158:AA163,"=0",T158:T163),2)</f>
        <v>0</v>
      </c>
      <c r="AH165" s="147" t="n">
        <f aca="false">ROUND(SUMIF(AA158:AA163,"=0",U158:U163),2)</f>
        <v>54.84</v>
      </c>
      <c r="AI165" s="147" t="n">
        <f aca="false">ROUND(SUMIF(AA158:AA163,"=0",V158:V163),2)</f>
        <v>0</v>
      </c>
      <c r="AJ165" s="147" t="n">
        <f aca="false">ROUND(SUMIF(AA158:AA163,"=0",W158:W163),2)</f>
        <v>3.16</v>
      </c>
      <c r="AK165" s="147" t="n">
        <f aca="false">ROUND(SUMIF(AA158:AA163,"=0",X158:X163),2)</f>
        <v>424.6</v>
      </c>
      <c r="AL165" s="147" t="n">
        <f aca="false">ROUND(SUMIF(AA158:AA163,"=0",Y158:Y163),2)</f>
        <v>343.75</v>
      </c>
      <c r="AM165" s="147"/>
      <c r="AN165" s="147" t="n">
        <f aca="false">ROUND(AO165,2)</f>
        <v>0</v>
      </c>
      <c r="AO165" s="147" t="n">
        <f aca="false">ROUND(SUMIF(AA158:AA163,"=0",FQ158:FQ163),2)</f>
        <v>0</v>
      </c>
      <c r="AP165" s="147" t="n">
        <f aca="false">ROUND(AQ165,2)</f>
        <v>0</v>
      </c>
      <c r="AQ165" s="147" t="n">
        <f aca="false">ROUND(SUM(FR158:FR163),2)</f>
        <v>0</v>
      </c>
    </row>
    <row r="167" customFormat="false" ht="12.75" hidden="false" customHeight="false" outlineLevel="0" collapsed="false">
      <c r="A167" s="148" t="n">
        <v>50</v>
      </c>
      <c r="B167" s="148" t="n">
        <v>0</v>
      </c>
      <c r="C167" s="148" t="n">
        <v>0</v>
      </c>
      <c r="D167" s="148" t="n">
        <v>1</v>
      </c>
      <c r="E167" s="148" t="n">
        <v>0</v>
      </c>
      <c r="F167" s="148" t="n">
        <f aca="false">Source!O165</f>
        <v>1394.31</v>
      </c>
      <c r="G167" s="148" t="s">
        <v>135</v>
      </c>
      <c r="H167" s="148" t="s">
        <v>136</v>
      </c>
      <c r="I167" s="148"/>
      <c r="J167" s="148"/>
      <c r="K167" s="148" t="n">
        <v>201</v>
      </c>
      <c r="L167" s="148" t="n">
        <v>1</v>
      </c>
      <c r="M167" s="148" t="n">
        <v>3</v>
      </c>
      <c r="N167" s="148"/>
    </row>
    <row r="168" customFormat="false" ht="12.75" hidden="false" customHeight="false" outlineLevel="0" collapsed="false">
      <c r="A168" s="148" t="n">
        <v>50</v>
      </c>
      <c r="B168" s="148" t="n">
        <v>0</v>
      </c>
      <c r="C168" s="148" t="n">
        <v>0</v>
      </c>
      <c r="D168" s="148" t="n">
        <v>1</v>
      </c>
      <c r="E168" s="148" t="n">
        <v>0</v>
      </c>
      <c r="F168" s="148" t="n">
        <f aca="false">Source!P165</f>
        <v>402.11</v>
      </c>
      <c r="G168" s="148" t="s">
        <v>137</v>
      </c>
      <c r="H168" s="148" t="s">
        <v>138</v>
      </c>
      <c r="I168" s="148"/>
      <c r="J168" s="148"/>
      <c r="K168" s="148" t="n">
        <v>202</v>
      </c>
      <c r="L168" s="148" t="n">
        <v>2</v>
      </c>
      <c r="M168" s="148" t="n">
        <v>3</v>
      </c>
      <c r="N168" s="148"/>
    </row>
    <row r="169" customFormat="false" ht="12.75" hidden="false" customHeight="false" outlineLevel="0" collapsed="false">
      <c r="A169" s="148" t="n">
        <v>50</v>
      </c>
      <c r="B169" s="148" t="n">
        <v>0</v>
      </c>
      <c r="C169" s="148" t="n">
        <v>0</v>
      </c>
      <c r="D169" s="148" t="n">
        <v>1</v>
      </c>
      <c r="E169" s="148" t="n">
        <v>222</v>
      </c>
      <c r="F169" s="148" t="n">
        <f aca="false">Source!AN165</f>
        <v>0</v>
      </c>
      <c r="G169" s="148" t="s">
        <v>139</v>
      </c>
      <c r="H169" s="148" t="s">
        <v>140</v>
      </c>
      <c r="I169" s="148"/>
      <c r="J169" s="148"/>
      <c r="K169" s="148" t="n">
        <v>222</v>
      </c>
      <c r="L169" s="148" t="n">
        <v>3</v>
      </c>
      <c r="M169" s="148" t="n">
        <v>3</v>
      </c>
      <c r="N169" s="148"/>
    </row>
    <row r="170" customFormat="false" ht="12.75" hidden="false" customHeight="false" outlineLevel="0" collapsed="false">
      <c r="A170" s="148" t="n">
        <v>50</v>
      </c>
      <c r="B170" s="148" t="n">
        <v>0</v>
      </c>
      <c r="C170" s="148" t="n">
        <v>0</v>
      </c>
      <c r="D170" s="148" t="n">
        <v>1</v>
      </c>
      <c r="E170" s="148" t="n">
        <v>216</v>
      </c>
      <c r="F170" s="148" t="n">
        <f aca="false">Source!AP165</f>
        <v>0</v>
      </c>
      <c r="G170" s="148" t="s">
        <v>141</v>
      </c>
      <c r="H170" s="148" t="s">
        <v>142</v>
      </c>
      <c r="I170" s="148"/>
      <c r="J170" s="148"/>
      <c r="K170" s="148" t="n">
        <v>216</v>
      </c>
      <c r="L170" s="148" t="n">
        <v>4</v>
      </c>
      <c r="M170" s="148" t="n">
        <v>3</v>
      </c>
      <c r="N170" s="148"/>
    </row>
    <row r="171" customFormat="false" ht="12.75" hidden="false" customHeight="false" outlineLevel="0" collapsed="false">
      <c r="A171" s="148" t="n">
        <v>50</v>
      </c>
      <c r="B171" s="148" t="n">
        <v>0</v>
      </c>
      <c r="C171" s="148" t="n">
        <v>0</v>
      </c>
      <c r="D171" s="148" t="n">
        <v>1</v>
      </c>
      <c r="E171" s="148" t="n">
        <v>203</v>
      </c>
      <c r="F171" s="148" t="n">
        <f aca="false">Source!Q165</f>
        <v>496.72</v>
      </c>
      <c r="G171" s="148" t="s">
        <v>143</v>
      </c>
      <c r="H171" s="148" t="s">
        <v>144</v>
      </c>
      <c r="I171" s="148"/>
      <c r="J171" s="148"/>
      <c r="K171" s="148" t="n">
        <v>203</v>
      </c>
      <c r="L171" s="148" t="n">
        <v>6</v>
      </c>
      <c r="M171" s="148" t="n">
        <v>3</v>
      </c>
      <c r="N171" s="148"/>
    </row>
    <row r="172" customFormat="false" ht="12.75" hidden="false" customHeight="false" outlineLevel="0" collapsed="false">
      <c r="A172" s="148" t="n">
        <v>50</v>
      </c>
      <c r="B172" s="148" t="n">
        <v>0</v>
      </c>
      <c r="C172" s="148" t="n">
        <v>0</v>
      </c>
      <c r="D172" s="148" t="n">
        <v>1</v>
      </c>
      <c r="E172" s="148" t="n">
        <v>204</v>
      </c>
      <c r="F172" s="148" t="n">
        <f aca="false">Source!R165</f>
        <v>0</v>
      </c>
      <c r="G172" s="148" t="s">
        <v>145</v>
      </c>
      <c r="H172" s="148" t="s">
        <v>146</v>
      </c>
      <c r="I172" s="148"/>
      <c r="J172" s="148"/>
      <c r="K172" s="148" t="n">
        <v>204</v>
      </c>
      <c r="L172" s="148" t="n">
        <v>7</v>
      </c>
      <c r="M172" s="148" t="n">
        <v>3</v>
      </c>
      <c r="N172" s="148"/>
    </row>
    <row r="173" customFormat="false" ht="12.75" hidden="false" customHeight="false" outlineLevel="0" collapsed="false">
      <c r="A173" s="148" t="n">
        <v>50</v>
      </c>
      <c r="B173" s="148" t="n">
        <v>0</v>
      </c>
      <c r="C173" s="148" t="n">
        <v>0</v>
      </c>
      <c r="D173" s="148" t="n">
        <v>1</v>
      </c>
      <c r="E173" s="148" t="n">
        <v>0</v>
      </c>
      <c r="F173" s="148" t="n">
        <f aca="false">Source!S165</f>
        <v>495.48</v>
      </c>
      <c r="G173" s="148" t="s">
        <v>147</v>
      </c>
      <c r="H173" s="148" t="s">
        <v>148</v>
      </c>
      <c r="I173" s="148"/>
      <c r="J173" s="148"/>
      <c r="K173" s="148" t="n">
        <v>205</v>
      </c>
      <c r="L173" s="148" t="n">
        <v>8</v>
      </c>
      <c r="M173" s="148" t="n">
        <v>3</v>
      </c>
      <c r="N173" s="148"/>
    </row>
    <row r="174" customFormat="false" ht="12.75" hidden="false" customHeight="false" outlineLevel="0" collapsed="false">
      <c r="A174" s="148" t="n">
        <v>50</v>
      </c>
      <c r="B174" s="148" t="n">
        <v>0</v>
      </c>
      <c r="C174" s="148" t="n">
        <v>0</v>
      </c>
      <c r="D174" s="148" t="n">
        <v>1</v>
      </c>
      <c r="E174" s="148" t="n">
        <v>206</v>
      </c>
      <c r="F174" s="148" t="n">
        <f aca="false">Source!T165</f>
        <v>0</v>
      </c>
      <c r="G174" s="148" t="s">
        <v>149</v>
      </c>
      <c r="H174" s="148" t="s">
        <v>150</v>
      </c>
      <c r="I174" s="148"/>
      <c r="J174" s="148"/>
      <c r="K174" s="148" t="n">
        <v>206</v>
      </c>
      <c r="L174" s="148" t="n">
        <v>12</v>
      </c>
      <c r="M174" s="148" t="n">
        <v>3</v>
      </c>
      <c r="N174" s="148"/>
    </row>
    <row r="175" customFormat="false" ht="12.75" hidden="false" customHeight="false" outlineLevel="0" collapsed="false">
      <c r="A175" s="148" t="n">
        <v>50</v>
      </c>
      <c r="B175" s="148" t="n">
        <v>0</v>
      </c>
      <c r="C175" s="148" t="n">
        <v>0</v>
      </c>
      <c r="D175" s="148" t="n">
        <v>1</v>
      </c>
      <c r="E175" s="148" t="n">
        <v>0</v>
      </c>
      <c r="F175" s="148" t="n">
        <f aca="false">Source!U165</f>
        <v>54.84</v>
      </c>
      <c r="G175" s="148" t="s">
        <v>151</v>
      </c>
      <c r="H175" s="148" t="s">
        <v>152</v>
      </c>
      <c r="I175" s="148"/>
      <c r="J175" s="148"/>
      <c r="K175" s="148" t="n">
        <v>207</v>
      </c>
      <c r="L175" s="148" t="n">
        <v>13</v>
      </c>
      <c r="M175" s="148" t="n">
        <v>3</v>
      </c>
      <c r="N175" s="148"/>
    </row>
    <row r="176" customFormat="false" ht="12.75" hidden="false" customHeight="false" outlineLevel="0" collapsed="false">
      <c r="A176" s="148" t="n">
        <v>50</v>
      </c>
      <c r="B176" s="148" t="n">
        <v>0</v>
      </c>
      <c r="C176" s="148" t="n">
        <v>0</v>
      </c>
      <c r="D176" s="148" t="n">
        <v>1</v>
      </c>
      <c r="E176" s="148" t="n">
        <v>208</v>
      </c>
      <c r="F176" s="148" t="n">
        <f aca="false">Source!V165</f>
        <v>0</v>
      </c>
      <c r="G176" s="148" t="s">
        <v>153</v>
      </c>
      <c r="H176" s="148" t="s">
        <v>154</v>
      </c>
      <c r="I176" s="148"/>
      <c r="J176" s="148"/>
      <c r="K176" s="148" t="n">
        <v>208</v>
      </c>
      <c r="L176" s="148" t="n">
        <v>14</v>
      </c>
      <c r="M176" s="148" t="n">
        <v>3</v>
      </c>
      <c r="N176" s="148"/>
    </row>
    <row r="177" customFormat="false" ht="12.75" hidden="false" customHeight="false" outlineLevel="0" collapsed="false">
      <c r="A177" s="148" t="n">
        <v>50</v>
      </c>
      <c r="B177" s="148" t="n">
        <v>0</v>
      </c>
      <c r="C177" s="148" t="n">
        <v>0</v>
      </c>
      <c r="D177" s="148" t="n">
        <v>1</v>
      </c>
      <c r="E177" s="148" t="n">
        <v>209</v>
      </c>
      <c r="F177" s="148" t="n">
        <f aca="false">Source!W165</f>
        <v>3.16</v>
      </c>
      <c r="G177" s="148" t="s">
        <v>155</v>
      </c>
      <c r="H177" s="148" t="s">
        <v>156</v>
      </c>
      <c r="I177" s="148"/>
      <c r="J177" s="148"/>
      <c r="K177" s="148" t="n">
        <v>209</v>
      </c>
      <c r="L177" s="148" t="n">
        <v>15</v>
      </c>
      <c r="M177" s="148" t="n">
        <v>3</v>
      </c>
      <c r="N177" s="148"/>
    </row>
    <row r="178" customFormat="false" ht="12.75" hidden="false" customHeight="false" outlineLevel="0" collapsed="false">
      <c r="A178" s="148" t="n">
        <v>50</v>
      </c>
      <c r="B178" s="148" t="n">
        <v>0</v>
      </c>
      <c r="C178" s="148" t="n">
        <v>0</v>
      </c>
      <c r="D178" s="148" t="n">
        <v>1</v>
      </c>
      <c r="E178" s="148" t="n">
        <v>210</v>
      </c>
      <c r="F178" s="148" t="n">
        <f aca="false">Source!X165</f>
        <v>424.6</v>
      </c>
      <c r="G178" s="148" t="s">
        <v>157</v>
      </c>
      <c r="H178" s="148" t="s">
        <v>27</v>
      </c>
      <c r="I178" s="148"/>
      <c r="J178" s="148"/>
      <c r="K178" s="148" t="n">
        <v>210</v>
      </c>
      <c r="L178" s="148" t="n">
        <v>16</v>
      </c>
      <c r="M178" s="148" t="n">
        <v>3</v>
      </c>
      <c r="N178" s="148"/>
    </row>
    <row r="179" customFormat="false" ht="12.75" hidden="false" customHeight="false" outlineLevel="0" collapsed="false">
      <c r="A179" s="148" t="n">
        <v>50</v>
      </c>
      <c r="B179" s="148" t="n">
        <v>0</v>
      </c>
      <c r="C179" s="148" t="n">
        <v>0</v>
      </c>
      <c r="D179" s="148" t="n">
        <v>1</v>
      </c>
      <c r="E179" s="148" t="n">
        <v>211</v>
      </c>
      <c r="F179" s="148" t="n">
        <f aca="false">Source!Y165</f>
        <v>343.75</v>
      </c>
      <c r="G179" s="148" t="s">
        <v>158</v>
      </c>
      <c r="H179" s="148" t="s">
        <v>28</v>
      </c>
      <c r="I179" s="148"/>
      <c r="J179" s="148"/>
      <c r="K179" s="148" t="n">
        <v>211</v>
      </c>
      <c r="L179" s="148" t="n">
        <v>17</v>
      </c>
      <c r="M179" s="148" t="n">
        <v>3</v>
      </c>
      <c r="N179" s="148"/>
    </row>
    <row r="180" customFormat="false" ht="12.75" hidden="false" customHeight="false" outlineLevel="0" collapsed="false">
      <c r="A180" s="148" t="n">
        <v>50</v>
      </c>
      <c r="B180" s="148" t="n">
        <f aca="false">IF(Source!F180&lt;&gt;0,1,0)</f>
        <v>1</v>
      </c>
      <c r="C180" s="148" t="n">
        <v>0</v>
      </c>
      <c r="D180" s="148" t="n">
        <v>2</v>
      </c>
      <c r="E180" s="148" t="n">
        <v>0</v>
      </c>
      <c r="F180" s="148" t="n">
        <v>1394.31</v>
      </c>
      <c r="G180" s="148" t="s">
        <v>159</v>
      </c>
      <c r="H180" s="148" t="s">
        <v>160</v>
      </c>
      <c r="I180" s="148"/>
      <c r="J180" s="148"/>
      <c r="K180" s="148" t="n">
        <v>212</v>
      </c>
      <c r="L180" s="148" t="n">
        <v>19</v>
      </c>
      <c r="M180" s="148" t="n">
        <v>1</v>
      </c>
      <c r="N180" s="148"/>
    </row>
    <row r="181" customFormat="false" ht="12.75" hidden="false" customHeight="false" outlineLevel="0" collapsed="false">
      <c r="A181" s="148" t="n">
        <v>50</v>
      </c>
      <c r="B181" s="148" t="n">
        <f aca="false">IF(Source!F181&lt;&gt;0,1,0)</f>
        <v>1</v>
      </c>
      <c r="C181" s="148" t="n">
        <v>0</v>
      </c>
      <c r="D181" s="148" t="n">
        <v>2</v>
      </c>
      <c r="E181" s="148" t="n">
        <v>0</v>
      </c>
      <c r="F181" s="148" t="n">
        <v>424.6</v>
      </c>
      <c r="G181" s="148" t="s">
        <v>161</v>
      </c>
      <c r="H181" s="148" t="s">
        <v>27</v>
      </c>
      <c r="I181" s="148"/>
      <c r="J181" s="148"/>
      <c r="K181" s="148" t="n">
        <v>212</v>
      </c>
      <c r="L181" s="148" t="n">
        <v>20</v>
      </c>
      <c r="M181" s="148" t="n">
        <v>1</v>
      </c>
      <c r="N181" s="148"/>
    </row>
    <row r="182" customFormat="false" ht="12.75" hidden="false" customHeight="false" outlineLevel="0" collapsed="false">
      <c r="A182" s="148" t="n">
        <v>50</v>
      </c>
      <c r="B182" s="148" t="n">
        <f aca="false">IF(Source!F182&lt;&gt;0,1,0)</f>
        <v>1</v>
      </c>
      <c r="C182" s="148" t="n">
        <v>0</v>
      </c>
      <c r="D182" s="148" t="n">
        <v>2</v>
      </c>
      <c r="E182" s="148" t="n">
        <v>0</v>
      </c>
      <c r="F182" s="148" t="n">
        <v>343.75</v>
      </c>
      <c r="G182" s="148" t="s">
        <v>162</v>
      </c>
      <c r="H182" s="148" t="s">
        <v>28</v>
      </c>
      <c r="I182" s="148"/>
      <c r="J182" s="148"/>
      <c r="K182" s="148" t="n">
        <v>212</v>
      </c>
      <c r="L182" s="148" t="n">
        <v>21</v>
      </c>
      <c r="M182" s="148" t="n">
        <v>1</v>
      </c>
      <c r="N182" s="148"/>
    </row>
    <row r="183" customFormat="false" ht="12.75" hidden="false" customHeight="false" outlineLevel="0" collapsed="false">
      <c r="A183" s="148" t="n">
        <v>50</v>
      </c>
      <c r="B183" s="148" t="n">
        <f aca="false">IF(Source!F183&lt;&gt;0,1,0)</f>
        <v>1</v>
      </c>
      <c r="C183" s="148" t="n">
        <v>0</v>
      </c>
      <c r="D183" s="148" t="n">
        <v>2</v>
      </c>
      <c r="E183" s="148" t="n">
        <v>0</v>
      </c>
      <c r="F183" s="148" t="n">
        <v>54.84</v>
      </c>
      <c r="G183" s="148" t="s">
        <v>163</v>
      </c>
      <c r="H183" s="148" t="s">
        <v>164</v>
      </c>
      <c r="I183" s="148"/>
      <c r="J183" s="148"/>
      <c r="K183" s="148" t="n">
        <v>212</v>
      </c>
      <c r="L183" s="148" t="n">
        <v>22</v>
      </c>
      <c r="M183" s="148" t="n">
        <v>1</v>
      </c>
      <c r="N183" s="148"/>
    </row>
    <row r="184" customFormat="false" ht="12.75" hidden="false" customHeight="false" outlineLevel="0" collapsed="false">
      <c r="A184" s="148" t="n">
        <v>50</v>
      </c>
      <c r="B184" s="148" t="n">
        <f aca="false">IF(Source!F184&lt;&gt;0,1,0)</f>
        <v>0</v>
      </c>
      <c r="C184" s="148" t="n">
        <v>0</v>
      </c>
      <c r="D184" s="148" t="n">
        <v>2</v>
      </c>
      <c r="E184" s="148" t="n">
        <v>0</v>
      </c>
      <c r="F184" s="148" t="n">
        <v>0</v>
      </c>
      <c r="G184" s="148" t="s">
        <v>165</v>
      </c>
      <c r="H184" s="148" t="s">
        <v>166</v>
      </c>
      <c r="I184" s="148"/>
      <c r="J184" s="148"/>
      <c r="K184" s="148" t="n">
        <v>212</v>
      </c>
      <c r="L184" s="148" t="n">
        <v>23</v>
      </c>
      <c r="M184" s="148" t="n">
        <v>1</v>
      </c>
      <c r="N184" s="148"/>
    </row>
    <row r="185" customFormat="false" ht="12.75" hidden="false" customHeight="false" outlineLevel="0" collapsed="false">
      <c r="A185" s="148" t="n">
        <v>50</v>
      </c>
      <c r="B185" s="148" t="n">
        <f aca="false">IF(Source!F185&lt;&gt;0,1,0)</f>
        <v>1</v>
      </c>
      <c r="C185" s="148" t="n">
        <v>0</v>
      </c>
      <c r="D185" s="148" t="n">
        <v>2</v>
      </c>
      <c r="E185" s="148" t="n">
        <v>0</v>
      </c>
      <c r="F185" s="148" t="n">
        <f aca="false">ROUND(Source!F183+Source!F184,2)</f>
        <v>54.84</v>
      </c>
      <c r="G185" s="148" t="s">
        <v>167</v>
      </c>
      <c r="H185" s="148" t="s">
        <v>168</v>
      </c>
      <c r="I185" s="148"/>
      <c r="J185" s="148"/>
      <c r="K185" s="148" t="n">
        <v>212</v>
      </c>
      <c r="L185" s="148" t="n">
        <v>24</v>
      </c>
      <c r="M185" s="148" t="n">
        <v>1</v>
      </c>
      <c r="N185" s="148"/>
    </row>
    <row r="186" customFormat="false" ht="12.75" hidden="false" customHeight="false" outlineLevel="0" collapsed="false">
      <c r="A186" s="148" t="n">
        <v>50</v>
      </c>
      <c r="B186" s="148" t="n">
        <v>0</v>
      </c>
      <c r="C186" s="148" t="n">
        <v>0</v>
      </c>
      <c r="D186" s="148" t="n">
        <v>2</v>
      </c>
      <c r="E186" s="148" t="n">
        <v>0</v>
      </c>
      <c r="F186" s="148" t="n">
        <v>495.48</v>
      </c>
      <c r="G186" s="148" t="s">
        <v>169</v>
      </c>
      <c r="H186" s="148" t="s">
        <v>170</v>
      </c>
      <c r="I186" s="148"/>
      <c r="J186" s="148"/>
      <c r="K186" s="148" t="n">
        <v>212</v>
      </c>
      <c r="L186" s="148" t="n">
        <v>25</v>
      </c>
      <c r="M186" s="148" t="n">
        <v>3</v>
      </c>
      <c r="N186" s="148"/>
    </row>
    <row r="187" customFormat="false" ht="12.75" hidden="false" customHeight="false" outlineLevel="0" collapsed="false">
      <c r="A187" s="148" t="n">
        <v>50</v>
      </c>
      <c r="B187" s="148" t="n">
        <v>0</v>
      </c>
      <c r="C187" s="148" t="n">
        <v>0</v>
      </c>
      <c r="D187" s="148" t="n">
        <v>2</v>
      </c>
      <c r="E187" s="148" t="n">
        <v>0</v>
      </c>
      <c r="F187" s="148" t="n">
        <v>0</v>
      </c>
      <c r="G187" s="148" t="s">
        <v>171</v>
      </c>
      <c r="H187" s="148" t="s">
        <v>172</v>
      </c>
      <c r="I187" s="148"/>
      <c r="J187" s="148"/>
      <c r="K187" s="148" t="n">
        <v>212</v>
      </c>
      <c r="L187" s="148" t="n">
        <v>26</v>
      </c>
      <c r="M187" s="148" t="n">
        <v>3</v>
      </c>
      <c r="N187" s="148"/>
    </row>
    <row r="188" customFormat="false" ht="12.75" hidden="false" customHeight="false" outlineLevel="0" collapsed="false">
      <c r="A188" s="148" t="n">
        <v>50</v>
      </c>
      <c r="B188" s="148" t="n">
        <f aca="false">IF(Source!F188&lt;&gt;0,1,0)</f>
        <v>1</v>
      </c>
      <c r="C188" s="148" t="n">
        <v>0</v>
      </c>
      <c r="D188" s="148" t="n">
        <v>2</v>
      </c>
      <c r="E188" s="148" t="n">
        <v>0</v>
      </c>
      <c r="F188" s="148" t="n">
        <f aca="false">ROUND(Source!F186+Source!F187,2)</f>
        <v>495.48</v>
      </c>
      <c r="G188" s="148" t="s">
        <v>173</v>
      </c>
      <c r="H188" s="148" t="s">
        <v>174</v>
      </c>
      <c r="I188" s="148"/>
      <c r="J188" s="148"/>
      <c r="K188" s="148" t="n">
        <v>212</v>
      </c>
      <c r="L188" s="148" t="n">
        <v>27</v>
      </c>
      <c r="M188" s="148" t="n">
        <v>1</v>
      </c>
      <c r="N188" s="148"/>
    </row>
    <row r="189" customFormat="false" ht="12.75" hidden="false" customHeight="false" outlineLevel="0" collapsed="false">
      <c r="A189" s="148" t="n">
        <v>50</v>
      </c>
      <c r="B189" s="148" t="n">
        <f aca="false">IF(Source!F189&lt;&gt;0,1,0)</f>
        <v>1</v>
      </c>
      <c r="C189" s="148" t="n">
        <v>0</v>
      </c>
      <c r="D189" s="148" t="n">
        <v>2</v>
      </c>
      <c r="E189" s="148" t="n">
        <v>0</v>
      </c>
      <c r="F189" s="148" t="n">
        <f aca="false">ROUND(Source!F180+Source!F181+Source!F182,2)</f>
        <v>2162.66</v>
      </c>
      <c r="G189" s="148" t="s">
        <v>175</v>
      </c>
      <c r="H189" s="148" t="s">
        <v>176</v>
      </c>
      <c r="I189" s="148"/>
      <c r="J189" s="148"/>
      <c r="K189" s="148" t="n">
        <v>212</v>
      </c>
      <c r="L189" s="148" t="n">
        <v>28</v>
      </c>
      <c r="M189" s="148" t="n">
        <v>1</v>
      </c>
      <c r="N189" s="148"/>
    </row>
    <row r="190" customFormat="false" ht="12.75" hidden="false" customHeight="false" outlineLevel="0" collapsed="false">
      <c r="A190" s="148" t="n">
        <v>50</v>
      </c>
      <c r="B190" s="148" t="n">
        <f aca="false">IF(Source!F190&lt;&gt;0,1,0)</f>
        <v>0</v>
      </c>
      <c r="C190" s="148" t="n">
        <v>0</v>
      </c>
      <c r="D190" s="148" t="n">
        <v>2</v>
      </c>
      <c r="E190" s="148" t="n">
        <v>0</v>
      </c>
      <c r="F190" s="148" t="n">
        <v>0</v>
      </c>
      <c r="G190" s="148" t="s">
        <v>177</v>
      </c>
      <c r="H190" s="148" t="s">
        <v>178</v>
      </c>
      <c r="I190" s="148"/>
      <c r="J190" s="148"/>
      <c r="K190" s="148" t="n">
        <v>212</v>
      </c>
      <c r="L190" s="148" t="n">
        <v>29</v>
      </c>
      <c r="M190" s="148" t="n">
        <v>1</v>
      </c>
      <c r="N190" s="148"/>
    </row>
    <row r="191" customFormat="false" ht="12.75" hidden="false" customHeight="false" outlineLevel="0" collapsed="false">
      <c r="A191" s="148" t="n">
        <v>50</v>
      </c>
      <c r="B191" s="148" t="n">
        <f aca="false">IF(Source!F191&lt;&gt;0,1,0)</f>
        <v>0</v>
      </c>
      <c r="C191" s="148" t="n">
        <v>0</v>
      </c>
      <c r="D191" s="148" t="n">
        <v>2</v>
      </c>
      <c r="E191" s="148" t="n">
        <v>0</v>
      </c>
      <c r="F191" s="148" t="n">
        <v>0</v>
      </c>
      <c r="G191" s="148" t="s">
        <v>179</v>
      </c>
      <c r="H191" s="148" t="s">
        <v>27</v>
      </c>
      <c r="I191" s="148"/>
      <c r="J191" s="148"/>
      <c r="K191" s="148" t="n">
        <v>212</v>
      </c>
      <c r="L191" s="148" t="n">
        <v>30</v>
      </c>
      <c r="M191" s="148" t="n">
        <v>1</v>
      </c>
      <c r="N191" s="148"/>
    </row>
    <row r="192" customFormat="false" ht="12.75" hidden="false" customHeight="false" outlineLevel="0" collapsed="false">
      <c r="A192" s="148" t="n">
        <v>50</v>
      </c>
      <c r="B192" s="148" t="n">
        <f aca="false">IF(Source!F192&lt;&gt;0,1,0)</f>
        <v>0</v>
      </c>
      <c r="C192" s="148" t="n">
        <v>0</v>
      </c>
      <c r="D192" s="148" t="n">
        <v>2</v>
      </c>
      <c r="E192" s="148" t="n">
        <v>0</v>
      </c>
      <c r="F192" s="148" t="n">
        <v>0</v>
      </c>
      <c r="G192" s="148" t="s">
        <v>180</v>
      </c>
      <c r="H192" s="148" t="s">
        <v>28</v>
      </c>
      <c r="I192" s="148"/>
      <c r="J192" s="148"/>
      <c r="K192" s="148" t="n">
        <v>212</v>
      </c>
      <c r="L192" s="148" t="n">
        <v>31</v>
      </c>
      <c r="M192" s="148" t="n">
        <v>1</v>
      </c>
      <c r="N192" s="148"/>
    </row>
    <row r="193" customFormat="false" ht="12.75" hidden="false" customHeight="false" outlineLevel="0" collapsed="false">
      <c r="A193" s="148" t="n">
        <v>50</v>
      </c>
      <c r="B193" s="148" t="n">
        <f aca="false">IF(Source!F193&lt;&gt;0,1,0)</f>
        <v>0</v>
      </c>
      <c r="C193" s="148" t="n">
        <v>0</v>
      </c>
      <c r="D193" s="148" t="n">
        <v>2</v>
      </c>
      <c r="E193" s="148" t="n">
        <v>0</v>
      </c>
      <c r="F193" s="148" t="n">
        <v>0</v>
      </c>
      <c r="G193" s="148" t="s">
        <v>181</v>
      </c>
      <c r="H193" s="148" t="s">
        <v>164</v>
      </c>
      <c r="I193" s="148"/>
      <c r="J193" s="148"/>
      <c r="K193" s="148" t="n">
        <v>212</v>
      </c>
      <c r="L193" s="148" t="n">
        <v>32</v>
      </c>
      <c r="M193" s="148" t="n">
        <v>1</v>
      </c>
      <c r="N193" s="148"/>
    </row>
    <row r="194" customFormat="false" ht="12.75" hidden="false" customHeight="false" outlineLevel="0" collapsed="false">
      <c r="A194" s="148" t="n">
        <v>50</v>
      </c>
      <c r="B194" s="148" t="n">
        <v>0</v>
      </c>
      <c r="C194" s="148" t="n">
        <v>0</v>
      </c>
      <c r="D194" s="148" t="n">
        <v>2</v>
      </c>
      <c r="E194" s="148" t="n">
        <v>0</v>
      </c>
      <c r="F194" s="148" t="n">
        <v>0</v>
      </c>
      <c r="G194" s="148" t="s">
        <v>182</v>
      </c>
      <c r="H194" s="148" t="s">
        <v>166</v>
      </c>
      <c r="I194" s="148"/>
      <c r="J194" s="148"/>
      <c r="K194" s="148" t="n">
        <v>212</v>
      </c>
      <c r="L194" s="148" t="n">
        <v>33</v>
      </c>
      <c r="M194" s="148" t="n">
        <v>3</v>
      </c>
      <c r="N194" s="148"/>
    </row>
    <row r="195" customFormat="false" ht="12.75" hidden="false" customHeight="false" outlineLevel="0" collapsed="false">
      <c r="A195" s="148" t="n">
        <v>50</v>
      </c>
      <c r="B195" s="148" t="n">
        <f aca="false">IF(Source!F195&lt;&gt;0,1,0)</f>
        <v>0</v>
      </c>
      <c r="C195" s="148" t="n">
        <v>0</v>
      </c>
      <c r="D195" s="148" t="n">
        <v>2</v>
      </c>
      <c r="E195" s="148" t="n">
        <v>0</v>
      </c>
      <c r="F195" s="148" t="n">
        <f aca="false">ROUND(Source!F193+Source!F194,2)</f>
        <v>0</v>
      </c>
      <c r="G195" s="148" t="s">
        <v>183</v>
      </c>
      <c r="H195" s="148" t="s">
        <v>168</v>
      </c>
      <c r="I195" s="148"/>
      <c r="J195" s="148"/>
      <c r="K195" s="148" t="n">
        <v>212</v>
      </c>
      <c r="L195" s="148" t="n">
        <v>34</v>
      </c>
      <c r="M195" s="148" t="n">
        <v>1</v>
      </c>
      <c r="N195" s="148"/>
    </row>
    <row r="196" customFormat="false" ht="12.75" hidden="false" customHeight="false" outlineLevel="0" collapsed="false">
      <c r="A196" s="148" t="n">
        <v>50</v>
      </c>
      <c r="B196" s="148" t="n">
        <v>0</v>
      </c>
      <c r="C196" s="148" t="n">
        <v>0</v>
      </c>
      <c r="D196" s="148" t="n">
        <v>2</v>
      </c>
      <c r="E196" s="148" t="n">
        <v>0</v>
      </c>
      <c r="F196" s="148" t="n">
        <v>0</v>
      </c>
      <c r="G196" s="148" t="s">
        <v>184</v>
      </c>
      <c r="H196" s="148" t="s">
        <v>170</v>
      </c>
      <c r="I196" s="148"/>
      <c r="J196" s="148"/>
      <c r="K196" s="148" t="n">
        <v>212</v>
      </c>
      <c r="L196" s="148" t="n">
        <v>35</v>
      </c>
      <c r="M196" s="148" t="n">
        <v>3</v>
      </c>
      <c r="N196" s="148"/>
    </row>
    <row r="197" customFormat="false" ht="12.75" hidden="false" customHeight="false" outlineLevel="0" collapsed="false">
      <c r="A197" s="148" t="n">
        <v>50</v>
      </c>
      <c r="B197" s="148" t="n">
        <v>0</v>
      </c>
      <c r="C197" s="148" t="n">
        <v>0</v>
      </c>
      <c r="D197" s="148" t="n">
        <v>2</v>
      </c>
      <c r="E197" s="148" t="n">
        <v>0</v>
      </c>
      <c r="F197" s="148" t="n">
        <v>0</v>
      </c>
      <c r="G197" s="148" t="s">
        <v>185</v>
      </c>
      <c r="H197" s="148" t="s">
        <v>172</v>
      </c>
      <c r="I197" s="148"/>
      <c r="J197" s="148"/>
      <c r="K197" s="148" t="n">
        <v>212</v>
      </c>
      <c r="L197" s="148" t="n">
        <v>36</v>
      </c>
      <c r="M197" s="148" t="n">
        <v>3</v>
      </c>
      <c r="N197" s="148"/>
    </row>
    <row r="198" customFormat="false" ht="12.75" hidden="false" customHeight="false" outlineLevel="0" collapsed="false">
      <c r="A198" s="148" t="n">
        <v>50</v>
      </c>
      <c r="B198" s="148" t="n">
        <f aca="false">IF(Source!F198&lt;&gt;0,1,0)</f>
        <v>0</v>
      </c>
      <c r="C198" s="148" t="n">
        <v>0</v>
      </c>
      <c r="D198" s="148" t="n">
        <v>2</v>
      </c>
      <c r="E198" s="148" t="n">
        <v>0</v>
      </c>
      <c r="F198" s="148" t="n">
        <f aca="false">ROUND(Source!F196+Source!F197,2)</f>
        <v>0</v>
      </c>
      <c r="G198" s="148" t="s">
        <v>186</v>
      </c>
      <c r="H198" s="148" t="s">
        <v>174</v>
      </c>
      <c r="I198" s="148"/>
      <c r="J198" s="148"/>
      <c r="K198" s="148" t="n">
        <v>212</v>
      </c>
      <c r="L198" s="148" t="n">
        <v>37</v>
      </c>
      <c r="M198" s="148" t="n">
        <v>1</v>
      </c>
      <c r="N198" s="148"/>
    </row>
    <row r="199" customFormat="false" ht="12.75" hidden="false" customHeight="false" outlineLevel="0" collapsed="false">
      <c r="A199" s="148" t="n">
        <v>50</v>
      </c>
      <c r="B199" s="148" t="n">
        <f aca="false">IF(Source!F199&lt;&gt;0,1,0)</f>
        <v>0</v>
      </c>
      <c r="C199" s="148" t="n">
        <v>0</v>
      </c>
      <c r="D199" s="148" t="n">
        <v>2</v>
      </c>
      <c r="E199" s="148" t="n">
        <v>0</v>
      </c>
      <c r="F199" s="148" t="n">
        <f aca="false">ROUND(Source!F190+Source!F191+Source!F192,2)</f>
        <v>0</v>
      </c>
      <c r="G199" s="148" t="s">
        <v>187</v>
      </c>
      <c r="H199" s="148" t="s">
        <v>188</v>
      </c>
      <c r="I199" s="148"/>
      <c r="J199" s="148"/>
      <c r="K199" s="148" t="n">
        <v>212</v>
      </c>
      <c r="L199" s="148" t="n">
        <v>38</v>
      </c>
      <c r="M199" s="148" t="n">
        <v>1</v>
      </c>
      <c r="N199" s="148"/>
    </row>
    <row r="200" customFormat="false" ht="12.75" hidden="false" customHeight="false" outlineLevel="0" collapsed="false">
      <c r="A200" s="148" t="n">
        <v>50</v>
      </c>
      <c r="B200" s="148" t="n">
        <f aca="false">IF(Source!F200&lt;&gt;0,1,0)</f>
        <v>0</v>
      </c>
      <c r="C200" s="148" t="n">
        <v>0</v>
      </c>
      <c r="D200" s="148" t="n">
        <v>2</v>
      </c>
      <c r="E200" s="148" t="n">
        <v>202</v>
      </c>
      <c r="F200" s="148" t="n">
        <v>0</v>
      </c>
      <c r="G200" s="148" t="s">
        <v>189</v>
      </c>
      <c r="H200" s="148" t="s">
        <v>190</v>
      </c>
      <c r="I200" s="148"/>
      <c r="J200" s="148"/>
      <c r="K200" s="148" t="n">
        <v>212</v>
      </c>
      <c r="L200" s="148" t="n">
        <v>39</v>
      </c>
      <c r="M200" s="148" t="n">
        <v>1</v>
      </c>
      <c r="N200" s="148"/>
    </row>
    <row r="201" customFormat="false" ht="12.75" hidden="false" customHeight="false" outlineLevel="0" collapsed="false">
      <c r="A201" s="148" t="n">
        <v>50</v>
      </c>
      <c r="B201" s="148" t="n">
        <f aca="false">IF(Source!F201&lt;&gt;0,1,0)</f>
        <v>0</v>
      </c>
      <c r="C201" s="148" t="n">
        <v>0</v>
      </c>
      <c r="D201" s="148" t="n">
        <v>2</v>
      </c>
      <c r="E201" s="148" t="n">
        <v>0</v>
      </c>
      <c r="F201" s="148" t="n">
        <v>0</v>
      </c>
      <c r="G201" s="148" t="s">
        <v>191</v>
      </c>
      <c r="H201" s="148" t="s">
        <v>192</v>
      </c>
      <c r="I201" s="148"/>
      <c r="J201" s="148"/>
      <c r="K201" s="148" t="n">
        <v>212</v>
      </c>
      <c r="L201" s="148" t="n">
        <v>40</v>
      </c>
      <c r="M201" s="148" t="n">
        <v>1</v>
      </c>
      <c r="N201" s="148"/>
    </row>
    <row r="202" customFormat="false" ht="12.75" hidden="false" customHeight="false" outlineLevel="0" collapsed="false">
      <c r="A202" s="148" t="n">
        <v>50</v>
      </c>
      <c r="B202" s="148" t="n">
        <f aca="false">IF(Source!F202&lt;&gt;0,1,0)</f>
        <v>0</v>
      </c>
      <c r="C202" s="148" t="n">
        <v>0</v>
      </c>
      <c r="D202" s="148" t="n">
        <v>2</v>
      </c>
      <c r="E202" s="148" t="n">
        <v>0</v>
      </c>
      <c r="F202" s="148" t="n">
        <v>0</v>
      </c>
      <c r="G202" s="148" t="s">
        <v>193</v>
      </c>
      <c r="H202" s="148" t="s">
        <v>27</v>
      </c>
      <c r="I202" s="148"/>
      <c r="J202" s="148"/>
      <c r="K202" s="148" t="n">
        <v>212</v>
      </c>
      <c r="L202" s="148" t="n">
        <v>41</v>
      </c>
      <c r="M202" s="148" t="n">
        <v>1</v>
      </c>
      <c r="N202" s="148"/>
    </row>
    <row r="203" customFormat="false" ht="12.75" hidden="false" customHeight="false" outlineLevel="0" collapsed="false">
      <c r="A203" s="148" t="n">
        <v>50</v>
      </c>
      <c r="B203" s="148" t="n">
        <f aca="false">IF(Source!F203&lt;&gt;0,1,0)</f>
        <v>0</v>
      </c>
      <c r="C203" s="148" t="n">
        <v>0</v>
      </c>
      <c r="D203" s="148" t="n">
        <v>2</v>
      </c>
      <c r="E203" s="148" t="n">
        <v>0</v>
      </c>
      <c r="F203" s="148" t="n">
        <v>0</v>
      </c>
      <c r="G203" s="148" t="s">
        <v>194</v>
      </c>
      <c r="H203" s="148" t="s">
        <v>28</v>
      </c>
      <c r="I203" s="148"/>
      <c r="J203" s="148"/>
      <c r="K203" s="148" t="n">
        <v>212</v>
      </c>
      <c r="L203" s="148" t="n">
        <v>42</v>
      </c>
      <c r="M203" s="148" t="n">
        <v>1</v>
      </c>
      <c r="N203" s="148"/>
    </row>
    <row r="204" customFormat="false" ht="12.75" hidden="false" customHeight="false" outlineLevel="0" collapsed="false">
      <c r="A204" s="148" t="n">
        <v>50</v>
      </c>
      <c r="B204" s="148" t="n">
        <f aca="false">IF(Source!F204&lt;&gt;0,1,0)</f>
        <v>0</v>
      </c>
      <c r="C204" s="148" t="n">
        <v>0</v>
      </c>
      <c r="D204" s="148" t="n">
        <v>2</v>
      </c>
      <c r="E204" s="148" t="n">
        <v>0</v>
      </c>
      <c r="F204" s="148" t="n">
        <f aca="false">ROUND(Source!F201+Source!F202+Source!F203,2)</f>
        <v>0</v>
      </c>
      <c r="G204" s="148" t="s">
        <v>195</v>
      </c>
      <c r="H204" s="148" t="s">
        <v>196</v>
      </c>
      <c r="I204" s="148"/>
      <c r="J204" s="148"/>
      <c r="K204" s="148" t="n">
        <v>212</v>
      </c>
      <c r="L204" s="148" t="n">
        <v>43</v>
      </c>
      <c r="M204" s="148" t="n">
        <v>1</v>
      </c>
      <c r="N204" s="148"/>
    </row>
    <row r="205" customFormat="false" ht="12.75" hidden="false" customHeight="false" outlineLevel="0" collapsed="false">
      <c r="A205" s="148" t="n">
        <v>50</v>
      </c>
      <c r="B205" s="148" t="n">
        <v>0</v>
      </c>
      <c r="C205" s="148" t="n">
        <v>0</v>
      </c>
      <c r="D205" s="148" t="n">
        <v>2</v>
      </c>
      <c r="E205" s="148" t="n">
        <v>201</v>
      </c>
      <c r="F205" s="148" t="n">
        <f aca="false">ROUND(Source!F189+Source!F199,2)</f>
        <v>2162.66</v>
      </c>
      <c r="G205" s="148" t="s">
        <v>197</v>
      </c>
      <c r="H205" s="148" t="s">
        <v>198</v>
      </c>
      <c r="I205" s="148"/>
      <c r="J205" s="148"/>
      <c r="K205" s="148" t="n">
        <v>212</v>
      </c>
      <c r="L205" s="148" t="n">
        <v>44</v>
      </c>
      <c r="M205" s="148" t="n">
        <v>3</v>
      </c>
      <c r="N205" s="148"/>
    </row>
    <row r="206" customFormat="false" ht="12.75" hidden="false" customHeight="false" outlineLevel="0" collapsed="false">
      <c r="A206" s="148" t="n">
        <v>50</v>
      </c>
      <c r="B206" s="148" t="n">
        <v>0</v>
      </c>
      <c r="C206" s="148" t="n">
        <v>0</v>
      </c>
      <c r="D206" s="148" t="n">
        <v>2</v>
      </c>
      <c r="E206" s="148" t="n">
        <v>205</v>
      </c>
      <c r="F206" s="148" t="n">
        <f aca="false">ROUND(Source!F188+Source!F198-Source!F187-Source!F197,2)</f>
        <v>495.48</v>
      </c>
      <c r="G206" s="148" t="s">
        <v>199</v>
      </c>
      <c r="H206" s="148" t="s">
        <v>200</v>
      </c>
      <c r="I206" s="148"/>
      <c r="J206" s="148"/>
      <c r="K206" s="148" t="n">
        <v>212</v>
      </c>
      <c r="L206" s="148" t="n">
        <v>45</v>
      </c>
      <c r="M206" s="148" t="n">
        <v>3</v>
      </c>
      <c r="N206" s="148"/>
    </row>
    <row r="207" customFormat="false" ht="12.75" hidden="false" customHeight="false" outlineLevel="0" collapsed="false">
      <c r="A207" s="148" t="n">
        <v>50</v>
      </c>
      <c r="B207" s="148" t="n">
        <v>0</v>
      </c>
      <c r="C207" s="148" t="n">
        <v>0</v>
      </c>
      <c r="D207" s="148" t="n">
        <v>2</v>
      </c>
      <c r="E207" s="148" t="n">
        <v>207</v>
      </c>
      <c r="F207" s="148" t="n">
        <f aca="false">ROUND(Source!F185+Source!F195,2)</f>
        <v>54.84</v>
      </c>
      <c r="G207" s="148" t="s">
        <v>201</v>
      </c>
      <c r="H207" s="148" t="s">
        <v>202</v>
      </c>
      <c r="I207" s="148"/>
      <c r="J207" s="148"/>
      <c r="K207" s="148" t="n">
        <v>212</v>
      </c>
      <c r="L207" s="148" t="n">
        <v>46</v>
      </c>
      <c r="M207" s="148" t="n">
        <v>3</v>
      </c>
      <c r="N207" s="148"/>
    </row>
    <row r="208" customFormat="false" ht="12.75" hidden="false" customHeight="false" outlineLevel="0" collapsed="false">
      <c r="A208" s="148" t="n">
        <v>50</v>
      </c>
      <c r="B208" s="148" t="n">
        <f aca="false">IF(Source!F208&lt;&gt;0,1,0)</f>
        <v>1</v>
      </c>
      <c r="C208" s="148" t="n">
        <v>0</v>
      </c>
      <c r="D208" s="148" t="n">
        <v>2</v>
      </c>
      <c r="E208" s="148" t="n">
        <v>213</v>
      </c>
      <c r="F208" s="148" t="n">
        <f aca="false">ROUND(Source!F199+Source!F189+Source!F200+Source!F204,2)</f>
        <v>2162.66</v>
      </c>
      <c r="G208" s="148" t="s">
        <v>203</v>
      </c>
      <c r="H208" s="148" t="s">
        <v>204</v>
      </c>
      <c r="I208" s="148"/>
      <c r="J208" s="148"/>
      <c r="K208" s="148" t="n">
        <v>212</v>
      </c>
      <c r="L208" s="148" t="n">
        <v>47</v>
      </c>
      <c r="M208" s="148" t="n">
        <v>1</v>
      </c>
      <c r="N208" s="148"/>
    </row>
    <row r="209" customFormat="false" ht="12.75" hidden="false" customHeight="false" outlineLevel="0" collapsed="false">
      <c r="G209" s="0" t="n">
        <v>0</v>
      </c>
    </row>
    <row r="210" customFormat="false" ht="12.75" hidden="false" customHeight="false" outlineLevel="0" collapsed="false">
      <c r="A210" s="146" t="n">
        <v>4</v>
      </c>
      <c r="B210" s="146" t="n">
        <v>1</v>
      </c>
      <c r="C210" s="146"/>
      <c r="D210" s="146" t="n">
        <f aca="false">ROW(A224)</f>
        <v>224</v>
      </c>
      <c r="E210" s="146"/>
      <c r="F210" s="146" t="s">
        <v>52</v>
      </c>
      <c r="G210" s="146" t="s">
        <v>323</v>
      </c>
      <c r="H210" s="146"/>
      <c r="I210" s="146"/>
      <c r="J210" s="146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  <c r="V210" s="146"/>
      <c r="W210" s="146"/>
      <c r="X210" s="146" t="n">
        <v>0</v>
      </c>
      <c r="Y210" s="146"/>
      <c r="Z210" s="146"/>
      <c r="AA210" s="146"/>
      <c r="AB210" s="146"/>
      <c r="AC210" s="146"/>
      <c r="AD210" s="146"/>
      <c r="AE210" s="146"/>
      <c r="AF210" s="146"/>
      <c r="AG210" s="146"/>
      <c r="AH210" s="146"/>
      <c r="AI210" s="146"/>
      <c r="AJ210" s="146"/>
      <c r="AK210" s="146"/>
      <c r="AL210" s="146" t="n">
        <v>0</v>
      </c>
      <c r="AM210" s="146"/>
      <c r="AN210" s="146"/>
      <c r="AO210" s="146"/>
      <c r="AP210" s="146"/>
      <c r="AQ210" s="146"/>
      <c r="AR210" s="146"/>
      <c r="AS210" s="146"/>
      <c r="AT210" s="146"/>
      <c r="AU210" s="146"/>
      <c r="AV210" s="146"/>
      <c r="AW210" s="146"/>
      <c r="AX210" s="146"/>
      <c r="AY210" s="146"/>
      <c r="AZ210" s="146"/>
      <c r="BA210" s="146"/>
      <c r="BB210" s="146"/>
      <c r="BC210" s="146"/>
      <c r="BD210" s="146"/>
      <c r="BE210" s="146" t="s">
        <v>324</v>
      </c>
      <c r="BF210" s="146" t="n">
        <v>0</v>
      </c>
      <c r="BG210" s="146" t="n">
        <v>0</v>
      </c>
      <c r="BH210" s="146"/>
      <c r="BI210" s="146"/>
      <c r="BJ210" s="146"/>
      <c r="BK210" s="146"/>
      <c r="BL210" s="146"/>
      <c r="BM210" s="146" t="n">
        <v>0</v>
      </c>
      <c r="BN210" s="146"/>
      <c r="BO210" s="146" t="n">
        <v>0</v>
      </c>
    </row>
    <row r="212" customFormat="false" ht="12.75" hidden="false" customHeight="false" outlineLevel="0" collapsed="false">
      <c r="A212" s="147" t="n">
        <v>52</v>
      </c>
      <c r="B212" s="147" t="n">
        <f aca="false">B224</f>
        <v>1</v>
      </c>
      <c r="C212" s="147" t="n">
        <f aca="false">C224</f>
        <v>4</v>
      </c>
      <c r="D212" s="147" t="n">
        <f aca="false">D224</f>
        <v>210</v>
      </c>
      <c r="E212" s="147" t="n">
        <f aca="false">E224</f>
        <v>0</v>
      </c>
      <c r="F212" s="147" t="str">
        <f aca="false">F224</f>
        <v>Новый раздел</v>
      </c>
      <c r="G212" s="147" t="str">
        <f aca="false">G224</f>
        <v>Внутренняя отделка лестничной клетки</v>
      </c>
      <c r="H212" s="147" t="n">
        <f aca="false">H224</f>
        <v>0</v>
      </c>
      <c r="I212" s="147" t="n">
        <f aca="false">I224</f>
        <v>0</v>
      </c>
      <c r="J212" s="147" t="n">
        <f aca="false">J224</f>
        <v>0</v>
      </c>
      <c r="K212" s="147" t="n">
        <f aca="false">K224</f>
        <v>0</v>
      </c>
      <c r="L212" s="147" t="n">
        <f aca="false">L224</f>
        <v>0</v>
      </c>
      <c r="M212" s="147" t="n">
        <f aca="false">M224</f>
        <v>0</v>
      </c>
      <c r="N212" s="147" t="n">
        <f aca="false">N224</f>
        <v>0</v>
      </c>
      <c r="O212" s="147" t="n">
        <f aca="false">O224</f>
        <v>7202.05</v>
      </c>
      <c r="P212" s="147" t="n">
        <f aca="false">P224</f>
        <v>5968.53</v>
      </c>
      <c r="Q212" s="147" t="n">
        <f aca="false">Q224</f>
        <v>44.94</v>
      </c>
      <c r="R212" s="147" t="n">
        <f aca="false">R224</f>
        <v>13.99</v>
      </c>
      <c r="S212" s="147" t="n">
        <f aca="false">S224</f>
        <v>1188.58</v>
      </c>
      <c r="T212" s="147" t="n">
        <f aca="false">T224</f>
        <v>0</v>
      </c>
      <c r="U212" s="147" t="n">
        <f aca="false">U224</f>
        <v>130.55</v>
      </c>
      <c r="V212" s="147" t="n">
        <f aca="false">V224</f>
        <v>1.25</v>
      </c>
      <c r="W212" s="147" t="n">
        <f aca="false">W224</f>
        <v>-8</v>
      </c>
      <c r="X212" s="147" t="n">
        <f aca="false">X224</f>
        <v>1041.29</v>
      </c>
      <c r="Y212" s="147" t="n">
        <f aca="false">Y224</f>
        <v>606.17</v>
      </c>
      <c r="Z212" s="147" t="n">
        <f aca="false">Z224</f>
        <v>0</v>
      </c>
      <c r="AA212" s="147" t="n">
        <f aca="false">AA224</f>
        <v>0</v>
      </c>
      <c r="AB212" s="147" t="n">
        <f aca="false">AB224</f>
        <v>7202.05</v>
      </c>
      <c r="AC212" s="147" t="n">
        <f aca="false">AC224</f>
        <v>5968.53</v>
      </c>
      <c r="AD212" s="147" t="n">
        <f aca="false">AD224</f>
        <v>44.94</v>
      </c>
      <c r="AE212" s="147" t="n">
        <f aca="false">AE224</f>
        <v>13.99</v>
      </c>
      <c r="AF212" s="147" t="n">
        <f aca="false">AF224</f>
        <v>1188.58</v>
      </c>
      <c r="AG212" s="147" t="n">
        <f aca="false">AG224</f>
        <v>0</v>
      </c>
      <c r="AH212" s="147" t="n">
        <f aca="false">AH224</f>
        <v>130.55</v>
      </c>
      <c r="AI212" s="147" t="n">
        <f aca="false">AI224</f>
        <v>1.25</v>
      </c>
      <c r="AJ212" s="147" t="n">
        <f aca="false">AJ224</f>
        <v>-8</v>
      </c>
      <c r="AK212" s="147" t="n">
        <f aca="false">AK224</f>
        <v>1041.29</v>
      </c>
      <c r="AL212" s="147" t="n">
        <f aca="false">AL224</f>
        <v>606.17</v>
      </c>
      <c r="AM212" s="147" t="n">
        <f aca="false">AM224</f>
        <v>0</v>
      </c>
      <c r="AN212" s="147" t="n">
        <f aca="false">AN224</f>
        <v>0</v>
      </c>
      <c r="AO212" s="147" t="n">
        <f aca="false">AO224</f>
        <v>0</v>
      </c>
      <c r="AP212" s="147" t="n">
        <f aca="false">AP224</f>
        <v>0</v>
      </c>
      <c r="AQ212" s="147" t="n">
        <f aca="false">AQ224</f>
        <v>0</v>
      </c>
    </row>
    <row r="214" customFormat="false" ht="12.75" hidden="false" customHeight="false" outlineLevel="0" collapsed="false">
      <c r="A214" s="0" t="n">
        <v>17</v>
      </c>
      <c r="B214" s="0" t="n">
        <v>1</v>
      </c>
      <c r="C214" s="0" t="n">
        <f aca="false">ROW(SmtRes!A165)</f>
        <v>165</v>
      </c>
      <c r="D214" s="0" t="n">
        <f aca="false">ROW(EtalonRes!A156)</f>
        <v>156</v>
      </c>
      <c r="E214" s="0" t="s">
        <v>325</v>
      </c>
      <c r="F214" s="0" t="s">
        <v>326</v>
      </c>
      <c r="G214" s="0" t="s">
        <v>327</v>
      </c>
      <c r="H214" s="0" t="s">
        <v>328</v>
      </c>
      <c r="I214" s="0" t="n">
        <f aca="false">15.4*0.75/100</f>
        <v>0.1155</v>
      </c>
      <c r="J214" s="0" t="n">
        <v>0</v>
      </c>
      <c r="O214" s="0" t="n">
        <f aca="false">ROUND(CP214,2)</f>
        <v>50.11</v>
      </c>
      <c r="P214" s="0" t="n">
        <f aca="false">ROUND(CQ214*I214,2)</f>
        <v>2.91</v>
      </c>
      <c r="Q214" s="0" t="n">
        <f aca="false">ROUND(CR214*I214,2)</f>
        <v>1.51</v>
      </c>
      <c r="R214" s="0" t="n">
        <f aca="false">ROUND(CS214*I214,2)</f>
        <v>0</v>
      </c>
      <c r="S214" s="0" t="n">
        <f aca="false">ROUND(CT214*I214,2)</f>
        <v>45.69</v>
      </c>
      <c r="T214" s="0" t="n">
        <f aca="false">ROUND(CU214*I214,2)</f>
        <v>0</v>
      </c>
      <c r="U214" s="0" t="n">
        <f aca="false">CV214*I214</f>
        <v>4.749822</v>
      </c>
      <c r="V214" s="0" t="n">
        <f aca="false">CW214*I214</f>
        <v>0</v>
      </c>
      <c r="W214" s="0" t="n">
        <f aca="false">ROUND(CX214*I214,2)</f>
        <v>0</v>
      </c>
      <c r="X214" s="0" t="n">
        <f aca="false">ROUND(CY214,2)</f>
        <v>63.97</v>
      </c>
      <c r="Y214" s="0" t="n">
        <f aca="false">ROUND(CZ214,2)</f>
        <v>38.84</v>
      </c>
      <c r="AA214" s="0" t="n">
        <v>0</v>
      </c>
      <c r="AB214" s="0" t="n">
        <f aca="false">(AC214+AD214+AF214)</f>
        <v>433.8684</v>
      </c>
      <c r="AC214" s="0" t="n">
        <f aca="false">(ES214)</f>
        <v>25.17</v>
      </c>
      <c r="AD214" s="0" t="n">
        <f aca="false">(((((ET214*1.25)*1.2))-(((EU214*1.25)*1.2)))+AE214)</f>
        <v>13.08</v>
      </c>
      <c r="AE214" s="0" t="n">
        <f aca="false">(((EU214*1.25)*1.2))</f>
        <v>0</v>
      </c>
      <c r="AF214" s="0" t="n">
        <f aca="false">(((EV214*1.15)*1.2))</f>
        <v>395.6184</v>
      </c>
      <c r="AG214" s="0" t="n">
        <f aca="false">(AP214)</f>
        <v>0</v>
      </c>
      <c r="AH214" s="0" t="n">
        <f aca="false">(((EW214*1.15)*1.2))</f>
        <v>41.124</v>
      </c>
      <c r="AI214" s="0" t="n">
        <f aca="false">(((EX214*1.25)*1.2))</f>
        <v>0</v>
      </c>
      <c r="AJ214" s="0" t="n">
        <f aca="false">(AS214)</f>
        <v>0</v>
      </c>
      <c r="AK214" s="0" t="n">
        <v>320.57</v>
      </c>
      <c r="AL214" s="0" t="n">
        <v>25.17</v>
      </c>
      <c r="AM214" s="0" t="n">
        <v>8.72</v>
      </c>
      <c r="AN214" s="0" t="n">
        <v>0</v>
      </c>
      <c r="AO214" s="0" t="n">
        <v>286.68</v>
      </c>
      <c r="AP214" s="0" t="n">
        <v>0</v>
      </c>
      <c r="AQ214" s="0" t="n">
        <v>29.8</v>
      </c>
      <c r="AR214" s="0" t="n">
        <v>0</v>
      </c>
      <c r="AS214" s="0" t="n">
        <v>0</v>
      </c>
      <c r="AT214" s="0" t="n">
        <v>140</v>
      </c>
      <c r="AU214" s="0" t="n">
        <v>85</v>
      </c>
      <c r="AV214" s="0" t="n">
        <v>1</v>
      </c>
      <c r="AW214" s="0" t="n">
        <v>1</v>
      </c>
      <c r="AX214" s="0" t="n">
        <v>1</v>
      </c>
      <c r="AY214" s="0" t="n">
        <v>1</v>
      </c>
      <c r="AZ214" s="0" t="n">
        <v>1</v>
      </c>
      <c r="BA214" s="0" t="n">
        <v>1</v>
      </c>
      <c r="BB214" s="0" t="n">
        <v>1</v>
      </c>
      <c r="BC214" s="0" t="n">
        <v>1</v>
      </c>
      <c r="BH214" s="0" t="n">
        <v>0</v>
      </c>
      <c r="BI214" s="0" t="n">
        <v>1</v>
      </c>
      <c r="BJ214" s="0" t="s">
        <v>329</v>
      </c>
      <c r="BM214" s="0" t="n">
        <v>7005</v>
      </c>
      <c r="BN214" s="0" t="n">
        <v>0</v>
      </c>
      <c r="BO214" s="0" t="s">
        <v>326</v>
      </c>
      <c r="BP214" s="0" t="n">
        <v>1</v>
      </c>
      <c r="BQ214" s="0" t="n">
        <v>2</v>
      </c>
      <c r="BR214" s="0" t="n">
        <v>0</v>
      </c>
      <c r="BS214" s="0" t="n">
        <v>1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155</v>
      </c>
      <c r="CA214" s="0" t="n">
        <v>100</v>
      </c>
      <c r="CF214" s="0" t="n">
        <v>0</v>
      </c>
      <c r="CG214" s="0" t="n">
        <v>0</v>
      </c>
      <c r="CM214" s="0" t="n">
        <v>0</v>
      </c>
      <c r="CO214" s="0" t="n">
        <v>0</v>
      </c>
      <c r="CP214" s="0" t="n">
        <f aca="false">(P214+Q214+S214)</f>
        <v>50.11</v>
      </c>
      <c r="CQ214" s="0" t="n">
        <f aca="false">(AC214)*BC214</f>
        <v>25.17</v>
      </c>
      <c r="CR214" s="0" t="n">
        <f aca="false">(AD214)*BB214</f>
        <v>13.08</v>
      </c>
      <c r="CS214" s="0" t="n">
        <f aca="false">(AE214)*BS214</f>
        <v>0</v>
      </c>
      <c r="CT214" s="0" t="n">
        <f aca="false">(AF214)*BA214</f>
        <v>395.6184</v>
      </c>
      <c r="CU214" s="0" t="n">
        <f aca="false">(AG214)*BT214</f>
        <v>0</v>
      </c>
      <c r="CV214" s="0" t="n">
        <f aca="false">(AH214)*BU214</f>
        <v>41.124</v>
      </c>
      <c r="CW214" s="0" t="n">
        <f aca="false">(AI214)*BV214</f>
        <v>0</v>
      </c>
      <c r="CX214" s="0" t="n">
        <f aca="false">(AJ214)*BW214</f>
        <v>0</v>
      </c>
      <c r="CY214" s="0" t="n">
        <f aca="false">((S214+R214)*(ROUND((FX214*IF(0,(IF(0,0.94,1)*IF(0,1,1)),1)),IF(1,0,2))/100))</f>
        <v>63.966</v>
      </c>
      <c r="CZ214" s="0" t="n">
        <f aca="false">((S214+R214)*(ROUND((FY214*IF(0,1,1)),IF(1,0,2))/100))</f>
        <v>38.8365</v>
      </c>
      <c r="DE214" s="0" t="s">
        <v>70</v>
      </c>
      <c r="DF214" s="0" t="s">
        <v>70</v>
      </c>
      <c r="DG214" s="0" t="s">
        <v>71</v>
      </c>
      <c r="DI214" s="0" t="s">
        <v>71</v>
      </c>
      <c r="DJ214" s="0" t="s">
        <v>70</v>
      </c>
      <c r="DN214" s="0" t="n">
        <v>0</v>
      </c>
      <c r="DO214" s="0" t="n">
        <v>0</v>
      </c>
      <c r="DP214" s="0" t="n">
        <v>1</v>
      </c>
      <c r="DQ214" s="0" t="n">
        <v>1</v>
      </c>
      <c r="DR214" s="0" t="n">
        <v>1</v>
      </c>
      <c r="DS214" s="0" t="n">
        <v>1</v>
      </c>
      <c r="DT214" s="0" t="n">
        <v>1</v>
      </c>
      <c r="DU214" s="0" t="n">
        <v>1013</v>
      </c>
      <c r="DV214" s="0" t="s">
        <v>328</v>
      </c>
      <c r="DW214" s="0" t="s">
        <v>328</v>
      </c>
      <c r="DX214" s="0" t="n">
        <v>1</v>
      </c>
      <c r="EE214" s="0" t="n">
        <v>17790437</v>
      </c>
      <c r="EF214" s="0" t="n">
        <v>2</v>
      </c>
      <c r="EG214" s="0" t="s">
        <v>4</v>
      </c>
      <c r="EH214" s="0" t="n">
        <v>0</v>
      </c>
      <c r="EJ214" s="0" t="n">
        <v>1</v>
      </c>
      <c r="EK214" s="0" t="n">
        <v>7005</v>
      </c>
      <c r="EL214" s="0" t="s">
        <v>330</v>
      </c>
      <c r="EM214" s="0" t="s">
        <v>331</v>
      </c>
      <c r="EQ214" s="0" t="n">
        <v>0</v>
      </c>
      <c r="ER214" s="0" t="n">
        <v>320.57</v>
      </c>
      <c r="ES214" s="0" t="n">
        <v>25.17</v>
      </c>
      <c r="ET214" s="0" t="n">
        <v>8.72</v>
      </c>
      <c r="EU214" s="0" t="n">
        <v>0</v>
      </c>
      <c r="EV214" s="0" t="n">
        <v>286.68</v>
      </c>
      <c r="EW214" s="0" t="n">
        <v>29.8</v>
      </c>
      <c r="EX214" s="0" t="n">
        <v>0</v>
      </c>
      <c r="EY214" s="0" t="n">
        <v>0</v>
      </c>
      <c r="EZ214" s="0" t="n">
        <v>0</v>
      </c>
      <c r="FQ214" s="0" t="n">
        <v>0</v>
      </c>
      <c r="FR214" s="0" t="n">
        <f aca="false">ROUND(IF(AND(AA214=0,BI214=3),P214,0),2)</f>
        <v>0</v>
      </c>
      <c r="FS214" s="0" t="n">
        <v>0</v>
      </c>
      <c r="FT214" s="0" t="s">
        <v>75</v>
      </c>
      <c r="FU214" s="0" t="s">
        <v>76</v>
      </c>
      <c r="FX214" s="0" t="n">
        <v>140</v>
      </c>
      <c r="FY214" s="0" t="n">
        <v>85</v>
      </c>
      <c r="GA214" s="0" t="n">
        <v>0</v>
      </c>
      <c r="GB214" s="0" t="n">
        <v>0</v>
      </c>
      <c r="GC214" s="0" t="n">
        <v>0</v>
      </c>
      <c r="GD214" s="0" t="n">
        <v>0</v>
      </c>
      <c r="GE214" s="0" t="n">
        <v>0</v>
      </c>
      <c r="GF214" s="0" t="n">
        <v>0</v>
      </c>
      <c r="GG214" s="0" t="n">
        <v>0</v>
      </c>
      <c r="GH214" s="0" t="n">
        <v>0</v>
      </c>
      <c r="GI214" s="0" t="n">
        <v>0</v>
      </c>
      <c r="GJ214" s="0" t="n">
        <v>0</v>
      </c>
      <c r="GK214" s="0" t="n">
        <v>0</v>
      </c>
    </row>
    <row r="215" customFormat="false" ht="12.75" hidden="false" customHeight="false" outlineLevel="0" collapsed="false">
      <c r="A215" s="0" t="n">
        <v>17</v>
      </c>
      <c r="B215" s="0" t="n">
        <v>1</v>
      </c>
      <c r="C215" s="0" t="n">
        <f aca="false">ROW(SmtRes!A173)</f>
        <v>173</v>
      </c>
      <c r="D215" s="0" t="n">
        <f aca="false">ROW(EtalonRes!A164)</f>
        <v>164</v>
      </c>
      <c r="E215" s="0" t="s">
        <v>332</v>
      </c>
      <c r="F215" s="0" t="s">
        <v>333</v>
      </c>
      <c r="G215" s="0" t="s">
        <v>334</v>
      </c>
      <c r="H215" s="0" t="s">
        <v>335</v>
      </c>
      <c r="I215" s="0" t="n">
        <v>0.491</v>
      </c>
      <c r="J215" s="0" t="n">
        <v>0</v>
      </c>
      <c r="O215" s="0" t="n">
        <f aca="false">ROUND(CP215,2)</f>
        <v>1008.87</v>
      </c>
      <c r="P215" s="0" t="n">
        <f aca="false">ROUND(CQ215*I215,2)</f>
        <v>670.54</v>
      </c>
      <c r="Q215" s="0" t="n">
        <f aca="false">ROUND(CR215*I215,2)</f>
        <v>10.73</v>
      </c>
      <c r="R215" s="0" t="n">
        <f aca="false">ROUND(CS215*I215,2)</f>
        <v>0.2</v>
      </c>
      <c r="S215" s="0" t="n">
        <f aca="false">ROUND(CT215*I215,2)</f>
        <v>327.6</v>
      </c>
      <c r="T215" s="0" t="n">
        <f aca="false">ROUND(CU215*I215,2)</f>
        <v>0</v>
      </c>
      <c r="U215" s="0" t="n">
        <f aca="false">CV215*I215</f>
        <v>36.521562</v>
      </c>
      <c r="V215" s="0" t="n">
        <f aca="false">CW215*I215</f>
        <v>0.01473</v>
      </c>
      <c r="W215" s="0" t="n">
        <f aca="false">ROUND(CX215*I215,2)</f>
        <v>0</v>
      </c>
      <c r="X215" s="0" t="n">
        <f aca="false">ROUND(CY215,2)</f>
        <v>311.41</v>
      </c>
      <c r="Y215" s="0" t="n">
        <f aca="false">ROUND(CZ215,2)</f>
        <v>154.07</v>
      </c>
      <c r="AA215" s="0" t="n">
        <v>0</v>
      </c>
      <c r="AB215" s="0" t="n">
        <f aca="false">(AC215+AD215+AF215)</f>
        <v>2054.7274</v>
      </c>
      <c r="AC215" s="0" t="n">
        <f aca="false">(ES215)</f>
        <v>1365.67</v>
      </c>
      <c r="AD215" s="0" t="n">
        <f aca="false">(((((ET215*1.25)*1.2))-(((EU215*1.25)*1.2)))+AE215)</f>
        <v>21.855</v>
      </c>
      <c r="AE215" s="0" t="n">
        <f aca="false">(((EU215*1.25)*1.2))</f>
        <v>0.405</v>
      </c>
      <c r="AF215" s="0" t="n">
        <f aca="false">(((EV215*1.15)*1.2))</f>
        <v>667.2024</v>
      </c>
      <c r="AG215" s="0" t="n">
        <f aca="false">(AP215)</f>
        <v>0</v>
      </c>
      <c r="AH215" s="0" t="n">
        <f aca="false">(((EW215*1.15)*1.2))</f>
        <v>74.382</v>
      </c>
      <c r="AI215" s="0" t="n">
        <f aca="false">(((EX215*1.25)*1.2))</f>
        <v>0.03</v>
      </c>
      <c r="AJ215" s="0" t="n">
        <f aca="false">(AS215)</f>
        <v>0</v>
      </c>
      <c r="AK215" s="0" t="n">
        <v>1863.72</v>
      </c>
      <c r="AL215" s="0" t="n">
        <v>1365.67</v>
      </c>
      <c r="AM215" s="0" t="n">
        <v>14.57</v>
      </c>
      <c r="AN215" s="0" t="n">
        <v>0.27</v>
      </c>
      <c r="AO215" s="0" t="n">
        <v>483.48</v>
      </c>
      <c r="AP215" s="0" t="n">
        <v>0</v>
      </c>
      <c r="AQ215" s="0" t="n">
        <v>53.9</v>
      </c>
      <c r="AR215" s="0" t="n">
        <v>0.02</v>
      </c>
      <c r="AS215" s="0" t="n">
        <v>0</v>
      </c>
      <c r="AT215" s="0" t="n">
        <v>95</v>
      </c>
      <c r="AU215" s="0" t="n">
        <v>47</v>
      </c>
      <c r="AV215" s="0" t="n">
        <v>1</v>
      </c>
      <c r="AW215" s="0" t="n">
        <v>1</v>
      </c>
      <c r="AX215" s="0" t="n">
        <v>1</v>
      </c>
      <c r="AY215" s="0" t="n">
        <v>1</v>
      </c>
      <c r="AZ215" s="0" t="n">
        <v>1</v>
      </c>
      <c r="BA215" s="0" t="n">
        <v>1</v>
      </c>
      <c r="BB215" s="0" t="n">
        <v>1</v>
      </c>
      <c r="BC215" s="0" t="n">
        <v>1</v>
      </c>
      <c r="BH215" s="0" t="n">
        <v>0</v>
      </c>
      <c r="BI215" s="0" t="n">
        <v>1</v>
      </c>
      <c r="BJ215" s="0" t="s">
        <v>336</v>
      </c>
      <c r="BM215" s="0" t="n">
        <v>15001</v>
      </c>
      <c r="BN215" s="0" t="n">
        <v>0</v>
      </c>
      <c r="BO215" s="0" t="s">
        <v>333</v>
      </c>
      <c r="BP215" s="0" t="n">
        <v>1</v>
      </c>
      <c r="BQ215" s="0" t="n">
        <v>2</v>
      </c>
      <c r="BR215" s="0" t="n">
        <v>0</v>
      </c>
      <c r="BS215" s="0" t="n">
        <v>1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105</v>
      </c>
      <c r="CA215" s="0" t="n">
        <v>55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1008.87</v>
      </c>
      <c r="CQ215" s="0" t="n">
        <f aca="false">(AC215)*BC215</f>
        <v>1365.67</v>
      </c>
      <c r="CR215" s="0" t="n">
        <f aca="false">(AD215)*BB215</f>
        <v>21.855</v>
      </c>
      <c r="CS215" s="0" t="n">
        <f aca="false">(AE215)*BS215</f>
        <v>0.405</v>
      </c>
      <c r="CT215" s="0" t="n">
        <f aca="false">(AF215)*BA215</f>
        <v>667.2024</v>
      </c>
      <c r="CU215" s="0" t="n">
        <f aca="false">(AG215)*BT215</f>
        <v>0</v>
      </c>
      <c r="CV215" s="0" t="n">
        <f aca="false">(AH215)*BU215</f>
        <v>74.382</v>
      </c>
      <c r="CW215" s="0" t="n">
        <f aca="false">(AI215)*BV215</f>
        <v>0.03</v>
      </c>
      <c r="CX215" s="0" t="n">
        <f aca="false">(AJ215)*BW215</f>
        <v>0</v>
      </c>
      <c r="CY215" s="0" t="n">
        <f aca="false">((S215+R215)*(ROUND((FX215*IF(0,(IF(0,0.94,1)*IF(0,1,1)),1)),IF(1,0,2))/100))</f>
        <v>311.41</v>
      </c>
      <c r="CZ215" s="0" t="n">
        <f aca="false">((S215+R215)*(ROUND((FY215*IF(0,1,1)),IF(1,0,2))/100))</f>
        <v>154.066</v>
      </c>
      <c r="DE215" s="0" t="s">
        <v>70</v>
      </c>
      <c r="DF215" s="0" t="s">
        <v>70</v>
      </c>
      <c r="DG215" s="0" t="s">
        <v>71</v>
      </c>
      <c r="DI215" s="0" t="s">
        <v>71</v>
      </c>
      <c r="DJ215" s="0" t="s">
        <v>70</v>
      </c>
      <c r="DN215" s="0" t="n">
        <v>0</v>
      </c>
      <c r="DO215" s="0" t="n">
        <v>0</v>
      </c>
      <c r="DP215" s="0" t="n">
        <v>1</v>
      </c>
      <c r="DQ215" s="0" t="n">
        <v>1</v>
      </c>
      <c r="DR215" s="0" t="n">
        <v>1</v>
      </c>
      <c r="DS215" s="0" t="n">
        <v>1</v>
      </c>
      <c r="DT215" s="0" t="n">
        <v>1</v>
      </c>
      <c r="DU215" s="0" t="n">
        <v>1005</v>
      </c>
      <c r="DV215" s="0" t="s">
        <v>335</v>
      </c>
      <c r="DW215" s="0" t="s">
        <v>335</v>
      </c>
      <c r="DX215" s="0" t="n">
        <v>100</v>
      </c>
      <c r="EE215" s="0" t="n">
        <v>17790511</v>
      </c>
      <c r="EF215" s="0" t="n">
        <v>2</v>
      </c>
      <c r="EG215" s="0" t="s">
        <v>4</v>
      </c>
      <c r="EH215" s="0" t="n">
        <v>0</v>
      </c>
      <c r="EJ215" s="0" t="n">
        <v>1</v>
      </c>
      <c r="EK215" s="0" t="n">
        <v>15001</v>
      </c>
      <c r="EL215" s="0" t="s">
        <v>281</v>
      </c>
      <c r="EM215" s="0" t="s">
        <v>282</v>
      </c>
      <c r="EQ215" s="0" t="n">
        <v>0</v>
      </c>
      <c r="ER215" s="0" t="n">
        <v>1863.72</v>
      </c>
      <c r="ES215" s="0" t="n">
        <v>1365.67</v>
      </c>
      <c r="ET215" s="0" t="n">
        <v>14.57</v>
      </c>
      <c r="EU215" s="0" t="n">
        <v>0.27</v>
      </c>
      <c r="EV215" s="0" t="n">
        <v>483.48</v>
      </c>
      <c r="EW215" s="0" t="n">
        <v>53.9</v>
      </c>
      <c r="EX215" s="0" t="n">
        <v>0.02</v>
      </c>
      <c r="EY215" s="0" t="n">
        <v>0</v>
      </c>
      <c r="EZ215" s="0" t="n">
        <v>0</v>
      </c>
      <c r="FQ215" s="0" t="n">
        <v>0</v>
      </c>
      <c r="FR215" s="0" t="n">
        <f aca="false">ROUND(IF(AND(AA215=0,BI215=3),P215,0),2)</f>
        <v>0</v>
      </c>
      <c r="FS215" s="0" t="n">
        <v>0</v>
      </c>
      <c r="FT215" s="0" t="s">
        <v>75</v>
      </c>
      <c r="FU215" s="0" t="s">
        <v>76</v>
      </c>
      <c r="FX215" s="0" t="n">
        <v>95</v>
      </c>
      <c r="FY215" s="0" t="n">
        <v>47</v>
      </c>
      <c r="GA215" s="0" t="n">
        <v>0</v>
      </c>
      <c r="GB215" s="0" t="n">
        <v>0</v>
      </c>
      <c r="GC215" s="0" t="n">
        <v>0</v>
      </c>
      <c r="GD215" s="0" t="n">
        <v>0</v>
      </c>
      <c r="GE215" s="0" t="n">
        <v>0</v>
      </c>
      <c r="GF215" s="0" t="n">
        <v>0</v>
      </c>
      <c r="GG215" s="0" t="n">
        <v>0</v>
      </c>
      <c r="GH215" s="0" t="n">
        <v>0</v>
      </c>
      <c r="GI215" s="0" t="n">
        <v>0</v>
      </c>
      <c r="GJ215" s="0" t="n">
        <v>0</v>
      </c>
      <c r="GK215" s="0" t="n">
        <v>0</v>
      </c>
    </row>
    <row r="216" customFormat="false" ht="12.75" hidden="false" customHeight="false" outlineLevel="0" collapsed="false">
      <c r="A216" s="0" t="n">
        <v>17</v>
      </c>
      <c r="B216" s="0" t="n">
        <v>1</v>
      </c>
      <c r="C216" s="0" t="n">
        <f aca="false">ROW(SmtRes!A182)</f>
        <v>182</v>
      </c>
      <c r="D216" s="0" t="n">
        <f aca="false">ROW(EtalonRes!A171)</f>
        <v>171</v>
      </c>
      <c r="E216" s="0" t="s">
        <v>337</v>
      </c>
      <c r="F216" s="0" t="s">
        <v>338</v>
      </c>
      <c r="G216" s="0" t="s">
        <v>339</v>
      </c>
      <c r="H216" s="0" t="s">
        <v>340</v>
      </c>
      <c r="I216" s="0" t="n">
        <v>0.5066</v>
      </c>
      <c r="J216" s="0" t="n">
        <v>0</v>
      </c>
      <c r="O216" s="0" t="n">
        <f aca="false">ROUND(CP216,2)</f>
        <v>3845.43</v>
      </c>
      <c r="P216" s="0" t="n">
        <f aca="false">ROUND(CQ216*I216,2)</f>
        <v>3464.21</v>
      </c>
      <c r="Q216" s="0" t="n">
        <f aca="false">ROUND(CR216*I216,2)</f>
        <v>16.32</v>
      </c>
      <c r="R216" s="0" t="n">
        <f aca="false">ROUND(CS216*I216,2)</f>
        <v>10.48</v>
      </c>
      <c r="S216" s="0" t="n">
        <f aca="false">ROUND(CT216*I216,2)</f>
        <v>364.9</v>
      </c>
      <c r="T216" s="0" t="n">
        <f aca="false">ROUND(CU216*I216,2)</f>
        <v>0</v>
      </c>
      <c r="U216" s="0" t="n">
        <f aca="false">CV216*I216</f>
        <v>37.38708</v>
      </c>
      <c r="V216" s="0" t="n">
        <f aca="false">CW216*I216</f>
        <v>0.96254</v>
      </c>
      <c r="W216" s="0" t="n">
        <f aca="false">ROUND(CX216*I216,2)</f>
        <v>0</v>
      </c>
      <c r="X216" s="0" t="n">
        <f aca="false">ROUND(CY216,2)</f>
        <v>296.55</v>
      </c>
      <c r="Y216" s="0" t="n">
        <f aca="false">ROUND(CZ216,2)</f>
        <v>187.69</v>
      </c>
      <c r="AA216" s="0" t="n">
        <v>0</v>
      </c>
      <c r="AB216" s="0" t="n">
        <f aca="false">(AC216+AD216+AF216)</f>
        <v>7590.67</v>
      </c>
      <c r="AC216" s="0" t="n">
        <f aca="false">(ES216)</f>
        <v>6838.16</v>
      </c>
      <c r="AD216" s="0" t="n">
        <f aca="false">(((ET216)-(EU216))+AE216)</f>
        <v>32.22</v>
      </c>
      <c r="AE216" s="0" t="n">
        <f aca="false">(EU216)</f>
        <v>20.69</v>
      </c>
      <c r="AF216" s="0" t="n">
        <f aca="false">(EV216)</f>
        <v>720.29</v>
      </c>
      <c r="AG216" s="0" t="n">
        <f aca="false">(AP216)</f>
        <v>0</v>
      </c>
      <c r="AH216" s="0" t="n">
        <f aca="false">(EW216)</f>
        <v>73.8</v>
      </c>
      <c r="AI216" s="0" t="n">
        <f aca="false">(EX216)</f>
        <v>1.9</v>
      </c>
      <c r="AJ216" s="0" t="n">
        <f aca="false">(AS216)</f>
        <v>0</v>
      </c>
      <c r="AK216" s="0" t="n">
        <v>7590.67</v>
      </c>
      <c r="AL216" s="0" t="n">
        <v>6838.16</v>
      </c>
      <c r="AM216" s="0" t="n">
        <v>32.22</v>
      </c>
      <c r="AN216" s="0" t="n">
        <v>20.69</v>
      </c>
      <c r="AO216" s="0" t="n">
        <v>720.29</v>
      </c>
      <c r="AP216" s="0" t="n">
        <v>0</v>
      </c>
      <c r="AQ216" s="0" t="n">
        <v>73.8</v>
      </c>
      <c r="AR216" s="0" t="n">
        <v>1.9</v>
      </c>
      <c r="AS216" s="0" t="n">
        <v>0</v>
      </c>
      <c r="AT216" s="0" t="n">
        <v>79</v>
      </c>
      <c r="AU216" s="0" t="n">
        <v>50</v>
      </c>
      <c r="AV216" s="0" t="n">
        <v>1</v>
      </c>
      <c r="AW216" s="0" t="n">
        <v>1</v>
      </c>
      <c r="AX216" s="0" t="n">
        <v>1</v>
      </c>
      <c r="AY216" s="0" t="n">
        <v>1</v>
      </c>
      <c r="AZ216" s="0" t="n">
        <v>1</v>
      </c>
      <c r="BA216" s="0" t="n">
        <v>1</v>
      </c>
      <c r="BB216" s="0" t="n">
        <v>1</v>
      </c>
      <c r="BC216" s="0" t="n">
        <v>1</v>
      </c>
      <c r="BH216" s="0" t="n">
        <v>0</v>
      </c>
      <c r="BI216" s="0" t="n">
        <v>1</v>
      </c>
      <c r="BJ216" s="0" t="s">
        <v>341</v>
      </c>
      <c r="BM216" s="0" t="n">
        <v>61001</v>
      </c>
      <c r="BN216" s="0" t="n">
        <v>0</v>
      </c>
      <c r="BO216" s="0" t="s">
        <v>338</v>
      </c>
      <c r="BP216" s="0" t="n">
        <v>1</v>
      </c>
      <c r="BQ216" s="0" t="n">
        <v>6</v>
      </c>
      <c r="BR216" s="0" t="n">
        <v>0</v>
      </c>
      <c r="BS216" s="0" t="n">
        <v>1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79</v>
      </c>
      <c r="CA216" s="0" t="n">
        <v>50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3845.43</v>
      </c>
      <c r="CQ216" s="0" t="n">
        <f aca="false">(AC216)*BC216</f>
        <v>6838.16</v>
      </c>
      <c r="CR216" s="0" t="n">
        <f aca="false">(AD216)*BB216</f>
        <v>32.22</v>
      </c>
      <c r="CS216" s="0" t="n">
        <f aca="false">(AE216)*BS216</f>
        <v>20.69</v>
      </c>
      <c r="CT216" s="0" t="n">
        <f aca="false">(AF216)*BA216</f>
        <v>720.29</v>
      </c>
      <c r="CU216" s="0" t="n">
        <f aca="false">(AG216)*BT216</f>
        <v>0</v>
      </c>
      <c r="CV216" s="0" t="n">
        <f aca="false">(AH216)*BU216</f>
        <v>73.8</v>
      </c>
      <c r="CW216" s="0" t="n">
        <f aca="false">(AI216)*BV216</f>
        <v>1.9</v>
      </c>
      <c r="CX216" s="0" t="n">
        <f aca="false">(AJ216)*BW216</f>
        <v>0</v>
      </c>
      <c r="CY216" s="0" t="n">
        <f aca="false">((S216+R216)*(ROUND((FX216*IF(0,(IF(0,0.94,1)*IF(0,1,1)),1)),IF(1,0,2))/100))</f>
        <v>296.5502</v>
      </c>
      <c r="CZ216" s="0" t="n">
        <f aca="false">((S216+R216)*(ROUND((FY216*IF(0,1,1)),IF(1,0,2))/100))</f>
        <v>187.69</v>
      </c>
      <c r="DN216" s="0" t="n">
        <v>0</v>
      </c>
      <c r="DO216" s="0" t="n">
        <v>0</v>
      </c>
      <c r="DP216" s="0" t="n">
        <v>1</v>
      </c>
      <c r="DQ216" s="0" t="n">
        <v>1</v>
      </c>
      <c r="DR216" s="0" t="n">
        <v>1</v>
      </c>
      <c r="DS216" s="0" t="n">
        <v>1</v>
      </c>
      <c r="DT216" s="0" t="n">
        <v>1</v>
      </c>
      <c r="DU216" s="0" t="n">
        <v>1013</v>
      </c>
      <c r="DV216" s="0" t="s">
        <v>340</v>
      </c>
      <c r="DW216" s="0" t="s">
        <v>340</v>
      </c>
      <c r="DX216" s="0" t="n">
        <v>1</v>
      </c>
      <c r="EE216" s="0" t="n">
        <v>17790568</v>
      </c>
      <c r="EF216" s="0" t="n">
        <v>6</v>
      </c>
      <c r="EG216" s="0" t="s">
        <v>60</v>
      </c>
      <c r="EH216" s="0" t="n">
        <v>0</v>
      </c>
      <c r="EJ216" s="0" t="n">
        <v>1</v>
      </c>
      <c r="EK216" s="0" t="n">
        <v>61001</v>
      </c>
      <c r="EL216" s="0" t="s">
        <v>267</v>
      </c>
      <c r="EM216" s="0" t="s">
        <v>268</v>
      </c>
      <c r="EQ216" s="0" t="n">
        <v>0</v>
      </c>
      <c r="ER216" s="0" t="n">
        <v>7590.67</v>
      </c>
      <c r="ES216" s="0" t="n">
        <v>6838.16</v>
      </c>
      <c r="ET216" s="0" t="n">
        <v>32.22</v>
      </c>
      <c r="EU216" s="0" t="n">
        <v>20.69</v>
      </c>
      <c r="EV216" s="0" t="n">
        <v>720.29</v>
      </c>
      <c r="EW216" s="0" t="n">
        <v>73.8</v>
      </c>
      <c r="EX216" s="0" t="n">
        <v>1.9</v>
      </c>
      <c r="EY216" s="0" t="n">
        <v>0</v>
      </c>
      <c r="EZ216" s="0" t="n">
        <v>0</v>
      </c>
      <c r="FQ216" s="0" t="n">
        <v>0</v>
      </c>
      <c r="FR216" s="0" t="n">
        <f aca="false">ROUND(IF(AND(AA216=0,BI216=3),P216,0),2)</f>
        <v>0</v>
      </c>
      <c r="FS216" s="0" t="n">
        <v>0</v>
      </c>
      <c r="FX216" s="0" t="n">
        <v>79</v>
      </c>
      <c r="FY216" s="0" t="n">
        <v>50</v>
      </c>
      <c r="GA216" s="0" t="n">
        <v>0</v>
      </c>
      <c r="GB216" s="0" t="n">
        <v>0</v>
      </c>
      <c r="GC216" s="0" t="n">
        <v>0</v>
      </c>
      <c r="GD216" s="0" t="n">
        <v>0</v>
      </c>
      <c r="GE216" s="0" t="n">
        <v>0</v>
      </c>
      <c r="GF216" s="0" t="n">
        <v>0</v>
      </c>
      <c r="GG216" s="0" t="n">
        <v>0</v>
      </c>
      <c r="GH216" s="0" t="n">
        <v>0</v>
      </c>
      <c r="GI216" s="0" t="n">
        <v>0</v>
      </c>
      <c r="GJ216" s="0" t="n">
        <v>0</v>
      </c>
      <c r="GK216" s="0" t="n">
        <v>0</v>
      </c>
    </row>
    <row r="217" customFormat="false" ht="12.75" hidden="false" customHeight="false" outlineLevel="0" collapsed="false">
      <c r="A217" s="0" t="n">
        <v>18</v>
      </c>
      <c r="B217" s="0" t="n">
        <v>1</v>
      </c>
      <c r="C217" s="0" t="n">
        <v>180</v>
      </c>
      <c r="E217" s="0" t="s">
        <v>342</v>
      </c>
      <c r="F217" s="0" t="s">
        <v>343</v>
      </c>
      <c r="G217" s="0" t="s">
        <v>344</v>
      </c>
      <c r="H217" s="0" t="s">
        <v>238</v>
      </c>
      <c r="I217" s="0" t="n">
        <f aca="false">I216*J217</f>
        <v>-0.486336</v>
      </c>
      <c r="J217" s="0" t="n">
        <v>-0.96</v>
      </c>
      <c r="O217" s="0" t="n">
        <f aca="false">ROUND(CP217,2)</f>
        <v>-3406.19</v>
      </c>
      <c r="P217" s="0" t="n">
        <f aca="false">ROUND(CQ217*I217,2)</f>
        <v>-3406.19</v>
      </c>
      <c r="Q217" s="0" t="n">
        <f aca="false">ROUND(CR217*I217,2)</f>
        <v>-0</v>
      </c>
      <c r="R217" s="0" t="n">
        <f aca="false">ROUND(CS217*I217,2)</f>
        <v>-0</v>
      </c>
      <c r="S217" s="0" t="n">
        <f aca="false">ROUND(CT217*I217,2)</f>
        <v>-0</v>
      </c>
      <c r="T217" s="0" t="n">
        <f aca="false">ROUND(CU217*I217,2)</f>
        <v>-0</v>
      </c>
      <c r="U217" s="0" t="n">
        <f aca="false">CV217*I217</f>
        <v>-0</v>
      </c>
      <c r="V217" s="0" t="n">
        <f aca="false">CW217*I217</f>
        <v>-0</v>
      </c>
      <c r="W217" s="0" t="n">
        <f aca="false">ROUND(CX217*I217,2)</f>
        <v>-8</v>
      </c>
      <c r="X217" s="0" t="n">
        <f aca="false">ROUND(CY217,2)</f>
        <v>0</v>
      </c>
      <c r="Y217" s="0" t="n">
        <f aca="false">ROUND(CZ217,2)</f>
        <v>0</v>
      </c>
      <c r="AA217" s="0" t="n">
        <v>0</v>
      </c>
      <c r="AB217" s="0" t="n">
        <f aca="false">(AC217+AD217+AF217)</f>
        <v>7003.77</v>
      </c>
      <c r="AC217" s="0" t="n">
        <f aca="false">AL217</f>
        <v>7003.77</v>
      </c>
      <c r="AD217" s="0" t="n">
        <f aca="false">((AM217-AN217)+AE217)</f>
        <v>0</v>
      </c>
      <c r="AE217" s="0" t="n">
        <f aca="false">AN217</f>
        <v>0</v>
      </c>
      <c r="AF217" s="0" t="n">
        <f aca="false">AO217</f>
        <v>0</v>
      </c>
      <c r="AG217" s="0" t="n">
        <f aca="false">AP217</f>
        <v>0</v>
      </c>
      <c r="AH217" s="0" t="n">
        <f aca="false">AQ217</f>
        <v>0</v>
      </c>
      <c r="AI217" s="0" t="n">
        <f aca="false">AR217</f>
        <v>0</v>
      </c>
      <c r="AJ217" s="0" t="n">
        <f aca="false">AS217</f>
        <v>16.44</v>
      </c>
      <c r="AK217" s="0" t="n">
        <v>7003.77</v>
      </c>
      <c r="AL217" s="0" t="n">
        <v>7003.77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16.44</v>
      </c>
      <c r="AV217" s="0" t="n">
        <v>1</v>
      </c>
      <c r="AW217" s="0" t="n">
        <v>1</v>
      </c>
      <c r="AX217" s="0" t="n">
        <v>1</v>
      </c>
      <c r="AY217" s="0" t="n">
        <v>1</v>
      </c>
      <c r="AZ217" s="0" t="n">
        <v>1</v>
      </c>
      <c r="BA217" s="0" t="n">
        <v>1</v>
      </c>
      <c r="BB217" s="0" t="n">
        <v>1</v>
      </c>
      <c r="BC217" s="0" t="n">
        <v>1</v>
      </c>
      <c r="BH217" s="0" t="n">
        <v>3</v>
      </c>
      <c r="BI217" s="0" t="n">
        <v>1</v>
      </c>
      <c r="BJ217" s="0" t="s">
        <v>345</v>
      </c>
      <c r="BM217" s="0" t="n">
        <v>500001</v>
      </c>
      <c r="BN217" s="0" t="n">
        <v>0</v>
      </c>
      <c r="BO217" s="0" t="s">
        <v>343</v>
      </c>
      <c r="BP217" s="0" t="n">
        <v>1</v>
      </c>
      <c r="BQ217" s="0" t="n">
        <v>8</v>
      </c>
      <c r="BR217" s="0" t="n">
        <v>0</v>
      </c>
      <c r="BS217" s="0" t="n">
        <v>1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0</v>
      </c>
      <c r="CA217" s="0" t="n">
        <v>0</v>
      </c>
      <c r="CF217" s="0" t="n">
        <v>0</v>
      </c>
      <c r="CG217" s="0" t="n">
        <v>0</v>
      </c>
      <c r="CM217" s="0" t="n">
        <v>0</v>
      </c>
      <c r="CO217" s="0" t="n">
        <v>0</v>
      </c>
      <c r="CP217" s="0" t="n">
        <f aca="false">(P217+Q217+S217)</f>
        <v>-3406.19</v>
      </c>
      <c r="CQ217" s="0" t="n">
        <f aca="false">(AC217)*BC217</f>
        <v>7003.77</v>
      </c>
      <c r="CR217" s="0" t="n">
        <f aca="false">(AD217)*BB217</f>
        <v>0</v>
      </c>
      <c r="CS217" s="0" t="n">
        <f aca="false">(AE217)*BS217</f>
        <v>0</v>
      </c>
      <c r="CT217" s="0" t="n">
        <f aca="false">(AF217)*BA217</f>
        <v>0</v>
      </c>
      <c r="CU217" s="0" t="n">
        <f aca="false">(AG217)*BT217</f>
        <v>0</v>
      </c>
      <c r="CV217" s="0" t="n">
        <f aca="false">(AH217)*BU217</f>
        <v>0</v>
      </c>
      <c r="CW217" s="0" t="n">
        <f aca="false">(AI217)*BV217</f>
        <v>0</v>
      </c>
      <c r="CX217" s="0" t="n">
        <f aca="false">(AJ217)*BW217</f>
        <v>16.44</v>
      </c>
      <c r="CY217" s="0" t="n">
        <f aca="false">(0)*BX217</f>
        <v>0</v>
      </c>
      <c r="CZ217" s="0" t="n">
        <f aca="false">(0)*AX217</f>
        <v>0</v>
      </c>
      <c r="DN217" s="0" t="n">
        <v>0</v>
      </c>
      <c r="DO217" s="0" t="n">
        <v>0</v>
      </c>
      <c r="DP217" s="0" t="n">
        <v>1</v>
      </c>
      <c r="DQ217" s="0" t="n">
        <v>1</v>
      </c>
      <c r="DR217" s="0" t="n">
        <v>1</v>
      </c>
      <c r="DS217" s="0" t="n">
        <v>1</v>
      </c>
      <c r="DT217" s="0" t="n">
        <v>1</v>
      </c>
      <c r="DU217" s="0" t="n">
        <v>1009</v>
      </c>
      <c r="DV217" s="0" t="s">
        <v>238</v>
      </c>
      <c r="DW217" s="0" t="s">
        <v>238</v>
      </c>
      <c r="DX217" s="0" t="n">
        <v>1000</v>
      </c>
      <c r="EE217" s="0" t="n">
        <v>17790417</v>
      </c>
      <c r="EF217" s="0" t="n">
        <v>8</v>
      </c>
      <c r="EG217" s="0" t="s">
        <v>81</v>
      </c>
      <c r="EH217" s="0" t="n">
        <v>0</v>
      </c>
      <c r="EJ217" s="0" t="n">
        <v>1</v>
      </c>
      <c r="EK217" s="0" t="n">
        <v>500001</v>
      </c>
      <c r="EL217" s="0" t="s">
        <v>82</v>
      </c>
      <c r="EM217" s="0" t="s">
        <v>83</v>
      </c>
      <c r="EQ217" s="0" t="n">
        <v>0</v>
      </c>
      <c r="ER217" s="0" t="n">
        <v>7003.77</v>
      </c>
      <c r="ES217" s="0" t="n">
        <v>7003.77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EZ217" s="0" t="n">
        <v>0</v>
      </c>
      <c r="FQ217" s="0" t="n">
        <v>0</v>
      </c>
      <c r="FR217" s="0" t="n">
        <f aca="false">ROUND(IF(AND(AA217=0,BI217=3),P217,0),2)</f>
        <v>0</v>
      </c>
      <c r="FS217" s="0" t="n">
        <v>0</v>
      </c>
      <c r="FX217" s="0" t="n">
        <v>0</v>
      </c>
      <c r="FY217" s="0" t="n">
        <v>0</v>
      </c>
      <c r="GA217" s="0" t="n">
        <v>7003.77</v>
      </c>
      <c r="GB217" s="0" t="n">
        <v>7003.77</v>
      </c>
      <c r="GC217" s="0" t="n">
        <v>0</v>
      </c>
      <c r="GD217" s="0" t="n">
        <v>0</v>
      </c>
      <c r="GE217" s="0" t="n">
        <v>0</v>
      </c>
      <c r="GF217" s="0" t="n">
        <v>7003.77</v>
      </c>
      <c r="GG217" s="0" t="n">
        <v>7003.77</v>
      </c>
      <c r="GH217" s="0" t="n">
        <v>0</v>
      </c>
      <c r="GI217" s="0" t="n">
        <v>0</v>
      </c>
      <c r="GJ217" s="0" t="n">
        <v>0</v>
      </c>
      <c r="GK217" s="0" t="n">
        <v>0</v>
      </c>
    </row>
    <row r="218" customFormat="false" ht="12.75" hidden="false" customHeight="false" outlineLevel="0" collapsed="false">
      <c r="A218" s="0" t="n">
        <v>18</v>
      </c>
      <c r="B218" s="0" t="n">
        <v>1</v>
      </c>
      <c r="C218" s="0" t="n">
        <v>182</v>
      </c>
      <c r="E218" s="0" t="s">
        <v>346</v>
      </c>
      <c r="F218" s="0" t="s">
        <v>232</v>
      </c>
      <c r="G218" s="0" t="s">
        <v>347</v>
      </c>
      <c r="H218" s="0" t="s">
        <v>238</v>
      </c>
      <c r="I218" s="0" t="n">
        <f aca="false">I216*J218</f>
        <v>0.486336</v>
      </c>
      <c r="J218" s="0" t="n">
        <v>0.96</v>
      </c>
      <c r="O218" s="0" t="n">
        <f aca="false">ROUND(CP218,2)</f>
        <v>2626.21</v>
      </c>
      <c r="P218" s="0" t="n">
        <f aca="false">ROUND(CQ218*I218,2)</f>
        <v>2626.21</v>
      </c>
      <c r="Q218" s="0" t="n">
        <f aca="false">ROUND(CR218*I218,2)</f>
        <v>0</v>
      </c>
      <c r="R218" s="0" t="n">
        <f aca="false">ROUND(CS218*I218,2)</f>
        <v>0</v>
      </c>
      <c r="S218" s="0" t="n">
        <f aca="false">ROUND(CT218*I218,2)</f>
        <v>0</v>
      </c>
      <c r="T218" s="0" t="n">
        <f aca="false">ROUND(CU218*I218,2)</f>
        <v>0</v>
      </c>
      <c r="U218" s="0" t="n">
        <f aca="false">CV218*I218</f>
        <v>0</v>
      </c>
      <c r="V218" s="0" t="n">
        <f aca="false">CW218*I218</f>
        <v>0</v>
      </c>
      <c r="W218" s="0" t="n">
        <f aca="false">ROUND(CX218*I218,2)</f>
        <v>0</v>
      </c>
      <c r="X218" s="0" t="n">
        <f aca="false">ROUND(CY218,2)</f>
        <v>0</v>
      </c>
      <c r="Y218" s="0" t="n">
        <f aca="false">ROUND(CZ218,2)</f>
        <v>0</v>
      </c>
      <c r="AA218" s="0" t="n">
        <v>0</v>
      </c>
      <c r="AB218" s="0" t="n">
        <f aca="false">(AC218+AD218+AF218)</f>
        <v>5400</v>
      </c>
      <c r="AC218" s="0" t="n">
        <f aca="false">AL218</f>
        <v>5400</v>
      </c>
      <c r="AD218" s="0" t="n">
        <f aca="false">((AM218-AN218)+AE218)</f>
        <v>0</v>
      </c>
      <c r="AE218" s="0" t="n">
        <f aca="false">AN218</f>
        <v>0</v>
      </c>
      <c r="AF218" s="0" t="n">
        <f aca="false">AO218</f>
        <v>0</v>
      </c>
      <c r="AG218" s="0" t="n">
        <f aca="false">AP218</f>
        <v>0</v>
      </c>
      <c r="AH218" s="0" t="n">
        <f aca="false">AQ218</f>
        <v>0</v>
      </c>
      <c r="AI218" s="0" t="n">
        <f aca="false">AR218</f>
        <v>0</v>
      </c>
      <c r="AJ218" s="0" t="n">
        <f aca="false">AS218</f>
        <v>0</v>
      </c>
      <c r="AK218" s="0" t="n">
        <v>5400</v>
      </c>
      <c r="AL218" s="0" t="n">
        <v>540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  <c r="AS218" s="0" t="n">
        <v>0</v>
      </c>
      <c r="AV218" s="0" t="n">
        <v>1</v>
      </c>
      <c r="AW218" s="0" t="n">
        <v>1</v>
      </c>
      <c r="AX218" s="0" t="n">
        <v>1</v>
      </c>
      <c r="AY218" s="0" t="n">
        <v>1</v>
      </c>
      <c r="AZ218" s="0" t="n">
        <v>1</v>
      </c>
      <c r="BA218" s="0" t="n">
        <v>1</v>
      </c>
      <c r="BB218" s="0" t="n">
        <v>1</v>
      </c>
      <c r="BC218" s="0" t="n">
        <v>1</v>
      </c>
      <c r="BH218" s="0" t="n">
        <v>3</v>
      </c>
      <c r="BI218" s="0" t="n">
        <v>1</v>
      </c>
      <c r="BJ218" s="0" t="s">
        <v>232</v>
      </c>
      <c r="BM218" s="0" t="n">
        <v>500001</v>
      </c>
      <c r="BN218" s="0" t="n">
        <v>0</v>
      </c>
      <c r="BP218" s="0" t="n">
        <v>0</v>
      </c>
      <c r="BQ218" s="0" t="n">
        <v>8</v>
      </c>
      <c r="BR218" s="0" t="n">
        <v>0</v>
      </c>
      <c r="BS218" s="0" t="n">
        <v>1</v>
      </c>
      <c r="BT218" s="0" t="n">
        <v>1</v>
      </c>
      <c r="BU218" s="0" t="n">
        <v>1</v>
      </c>
      <c r="BV218" s="0" t="n">
        <v>1</v>
      </c>
      <c r="BW218" s="0" t="n">
        <v>1</v>
      </c>
      <c r="BX218" s="0" t="n">
        <v>1</v>
      </c>
      <c r="BZ218" s="0" t="n">
        <v>0</v>
      </c>
      <c r="CA218" s="0" t="n">
        <v>0</v>
      </c>
      <c r="CF218" s="0" t="n">
        <v>0</v>
      </c>
      <c r="CG218" s="0" t="n">
        <v>0</v>
      </c>
      <c r="CM218" s="0" t="n">
        <v>0</v>
      </c>
      <c r="CO218" s="0" t="n">
        <v>0</v>
      </c>
      <c r="CP218" s="0" t="n">
        <f aca="false">(P218+Q218+S218)</f>
        <v>2626.21</v>
      </c>
      <c r="CQ218" s="0" t="n">
        <f aca="false">(AC218)*BC218</f>
        <v>5400</v>
      </c>
      <c r="CR218" s="0" t="n">
        <f aca="false">(AD218)*BB218</f>
        <v>0</v>
      </c>
      <c r="CS218" s="0" t="n">
        <f aca="false">(AE218)*BS218</f>
        <v>0</v>
      </c>
      <c r="CT218" s="0" t="n">
        <f aca="false">(AF218)*BA218</f>
        <v>0</v>
      </c>
      <c r="CU218" s="0" t="n">
        <f aca="false">(AG218)*BT218</f>
        <v>0</v>
      </c>
      <c r="CV218" s="0" t="n">
        <f aca="false">(AH218)*BU218</f>
        <v>0</v>
      </c>
      <c r="CW218" s="0" t="n">
        <f aca="false">(AI218)*BV218</f>
        <v>0</v>
      </c>
      <c r="CX218" s="0" t="n">
        <f aca="false">(AJ218)*BW218</f>
        <v>0</v>
      </c>
      <c r="CY218" s="0" t="n">
        <f aca="false">(0)*BX218</f>
        <v>0</v>
      </c>
      <c r="CZ218" s="0" t="n">
        <f aca="false">(0)*AX218</f>
        <v>0</v>
      </c>
      <c r="DN218" s="0" t="n">
        <v>0</v>
      </c>
      <c r="DO218" s="0" t="n">
        <v>0</v>
      </c>
      <c r="DP218" s="0" t="n">
        <v>1</v>
      </c>
      <c r="DQ218" s="0" t="n">
        <v>1</v>
      </c>
      <c r="DR218" s="0" t="n">
        <v>1</v>
      </c>
      <c r="DS218" s="0" t="n">
        <v>1</v>
      </c>
      <c r="DT218" s="0" t="n">
        <v>1</v>
      </c>
      <c r="DU218" s="0" t="n">
        <v>1009</v>
      </c>
      <c r="DV218" s="0" t="s">
        <v>238</v>
      </c>
      <c r="DW218" s="0" t="s">
        <v>238</v>
      </c>
      <c r="DX218" s="0" t="n">
        <v>1000</v>
      </c>
      <c r="EE218" s="0" t="n">
        <v>17790417</v>
      </c>
      <c r="EF218" s="0" t="n">
        <v>8</v>
      </c>
      <c r="EG218" s="0" t="s">
        <v>81</v>
      </c>
      <c r="EH218" s="0" t="n">
        <v>0</v>
      </c>
      <c r="EJ218" s="0" t="n">
        <v>1</v>
      </c>
      <c r="EK218" s="0" t="n">
        <v>500001</v>
      </c>
      <c r="EL218" s="0" t="s">
        <v>82</v>
      </c>
      <c r="EM218" s="0" t="s">
        <v>83</v>
      </c>
      <c r="EQ218" s="0" t="n">
        <v>0</v>
      </c>
      <c r="ER218" s="0" t="n">
        <v>0</v>
      </c>
      <c r="ES218" s="0" t="n">
        <v>5400</v>
      </c>
      <c r="ET218" s="0" t="n">
        <v>0</v>
      </c>
      <c r="EU218" s="0" t="n">
        <v>0</v>
      </c>
      <c r="EV218" s="0" t="n">
        <v>0</v>
      </c>
      <c r="EW218" s="0" t="n">
        <v>0</v>
      </c>
      <c r="EX218" s="0" t="n">
        <v>0</v>
      </c>
      <c r="EZ218" s="0" t="n">
        <v>0</v>
      </c>
      <c r="FQ218" s="0" t="n">
        <v>0</v>
      </c>
      <c r="FR218" s="0" t="n">
        <f aca="false">ROUND(IF(AND(AA218=0,BI218=3),P218,0),2)</f>
        <v>0</v>
      </c>
      <c r="FS218" s="0" t="n">
        <v>0</v>
      </c>
      <c r="FX218" s="0" t="n">
        <v>0</v>
      </c>
      <c r="FY218" s="0" t="n">
        <v>0</v>
      </c>
      <c r="GA218" s="0" t="n">
        <v>5400</v>
      </c>
      <c r="GB218" s="0" t="n">
        <v>5400</v>
      </c>
      <c r="GC218" s="0" t="n">
        <v>0</v>
      </c>
      <c r="GD218" s="0" t="n">
        <v>0</v>
      </c>
      <c r="GE218" s="0" t="n">
        <v>0</v>
      </c>
      <c r="GF218" s="0" t="n">
        <v>5400</v>
      </c>
      <c r="GG218" s="0" t="n">
        <v>5400</v>
      </c>
      <c r="GH218" s="0" t="n">
        <v>0</v>
      </c>
      <c r="GI218" s="0" t="n">
        <v>0</v>
      </c>
      <c r="GJ218" s="0" t="n">
        <v>0</v>
      </c>
      <c r="GK218" s="0" t="n">
        <v>1</v>
      </c>
    </row>
    <row r="219" customFormat="false" ht="12.75" hidden="false" customHeight="false" outlineLevel="0" collapsed="false">
      <c r="A219" s="0" t="n">
        <v>17</v>
      </c>
      <c r="B219" s="0" t="n">
        <v>1</v>
      </c>
      <c r="C219" s="0" t="n">
        <f aca="false">ROW(SmtRes!A194)</f>
        <v>194</v>
      </c>
      <c r="D219" s="0" t="n">
        <f aca="false">ROW(EtalonRes!A183)</f>
        <v>183</v>
      </c>
      <c r="E219" s="0" t="s">
        <v>348</v>
      </c>
      <c r="F219" s="0" t="s">
        <v>349</v>
      </c>
      <c r="G219" s="0" t="s">
        <v>350</v>
      </c>
      <c r="H219" s="0" t="s">
        <v>335</v>
      </c>
      <c r="I219" s="0" t="n">
        <v>1.6886</v>
      </c>
      <c r="J219" s="0" t="n">
        <v>0</v>
      </c>
      <c r="O219" s="0" t="n">
        <f aca="false">ROUND(CP219,2)</f>
        <v>2904.76</v>
      </c>
      <c r="P219" s="0" t="n">
        <f aca="false">ROUND(CQ219*I219,2)</f>
        <v>2481.85</v>
      </c>
      <c r="Q219" s="0" t="n">
        <f aca="false">ROUND(CR219*I219,2)</f>
        <v>14.12</v>
      </c>
      <c r="R219" s="0" t="n">
        <f aca="false">ROUND(CS219*I219,2)</f>
        <v>2.28</v>
      </c>
      <c r="S219" s="0" t="n">
        <f aca="false">ROUND(CT219*I219,2)</f>
        <v>408.79</v>
      </c>
      <c r="T219" s="0" t="n">
        <f aca="false">ROUND(CU219*I219,2)</f>
        <v>0</v>
      </c>
      <c r="U219" s="0" t="n">
        <f aca="false">CV219*I219</f>
        <v>47.314572</v>
      </c>
      <c r="V219" s="0" t="n">
        <f aca="false">CW219*I219</f>
        <v>0.16886</v>
      </c>
      <c r="W219" s="0" t="n">
        <f aca="false">ROUND(CX219*I219,2)</f>
        <v>0</v>
      </c>
      <c r="X219" s="0" t="n">
        <f aca="false">ROUND(CY219,2)</f>
        <v>328.86</v>
      </c>
      <c r="Y219" s="0" t="n">
        <f aca="false">ROUND(CZ219,2)</f>
        <v>205.54</v>
      </c>
      <c r="AA219" s="0" t="n">
        <v>0</v>
      </c>
      <c r="AB219" s="0" t="n">
        <f aca="false">(AC219+AD219+AF219)</f>
        <v>1720.22</v>
      </c>
      <c r="AC219" s="0" t="n">
        <f aca="false">(ES219)</f>
        <v>1469.77</v>
      </c>
      <c r="AD219" s="0" t="n">
        <f aca="false">(((ET219)-(EU219))+AE219)</f>
        <v>8.36</v>
      </c>
      <c r="AE219" s="0" t="n">
        <f aca="false">(EU219)</f>
        <v>1.35</v>
      </c>
      <c r="AF219" s="0" t="n">
        <f aca="false">(EV219)</f>
        <v>242.09</v>
      </c>
      <c r="AG219" s="0" t="n">
        <f aca="false">(AP219)</f>
        <v>0</v>
      </c>
      <c r="AH219" s="0" t="n">
        <f aca="false">(EW219)</f>
        <v>28.02</v>
      </c>
      <c r="AI219" s="0" t="n">
        <f aca="false">(EX219)</f>
        <v>0.1</v>
      </c>
      <c r="AJ219" s="0" t="n">
        <f aca="false">(AS219)</f>
        <v>0</v>
      </c>
      <c r="AK219" s="0" t="n">
        <v>1720.22</v>
      </c>
      <c r="AL219" s="0" t="n">
        <v>1469.77</v>
      </c>
      <c r="AM219" s="0" t="n">
        <v>8.36</v>
      </c>
      <c r="AN219" s="0" t="n">
        <v>1.35</v>
      </c>
      <c r="AO219" s="0" t="n">
        <v>242.09</v>
      </c>
      <c r="AP219" s="0" t="n">
        <v>0</v>
      </c>
      <c r="AQ219" s="0" t="n">
        <v>28.02</v>
      </c>
      <c r="AR219" s="0" t="n">
        <v>0.1</v>
      </c>
      <c r="AS219" s="0" t="n">
        <v>0</v>
      </c>
      <c r="AT219" s="0" t="n">
        <v>80</v>
      </c>
      <c r="AU219" s="0" t="n">
        <v>50</v>
      </c>
      <c r="AV219" s="0" t="n">
        <v>1</v>
      </c>
      <c r="AW219" s="0" t="n">
        <v>1</v>
      </c>
      <c r="AX219" s="0" t="n">
        <v>1</v>
      </c>
      <c r="AY219" s="0" t="n">
        <v>1</v>
      </c>
      <c r="AZ219" s="0" t="n">
        <v>1</v>
      </c>
      <c r="BA219" s="0" t="n">
        <v>1</v>
      </c>
      <c r="BB219" s="0" t="n">
        <v>1</v>
      </c>
      <c r="BC219" s="0" t="n">
        <v>1</v>
      </c>
      <c r="BH219" s="0" t="n">
        <v>0</v>
      </c>
      <c r="BI219" s="0" t="n">
        <v>1</v>
      </c>
      <c r="BJ219" s="0" t="s">
        <v>351</v>
      </c>
      <c r="BM219" s="0" t="n">
        <v>62001</v>
      </c>
      <c r="BN219" s="0" t="n">
        <v>0</v>
      </c>
      <c r="BO219" s="0" t="s">
        <v>349</v>
      </c>
      <c r="BP219" s="0" t="n">
        <v>1</v>
      </c>
      <c r="BQ219" s="0" t="n">
        <v>6</v>
      </c>
      <c r="BR219" s="0" t="n">
        <v>0</v>
      </c>
      <c r="BS219" s="0" t="n">
        <v>1</v>
      </c>
      <c r="BT219" s="0" t="n">
        <v>1</v>
      </c>
      <c r="BU219" s="0" t="n">
        <v>1</v>
      </c>
      <c r="BV219" s="0" t="n">
        <v>1</v>
      </c>
      <c r="BW219" s="0" t="n">
        <v>1</v>
      </c>
      <c r="BX219" s="0" t="n">
        <v>1</v>
      </c>
      <c r="BZ219" s="0" t="n">
        <v>80</v>
      </c>
      <c r="CA219" s="0" t="n">
        <v>50</v>
      </c>
      <c r="CF219" s="0" t="n">
        <v>0</v>
      </c>
      <c r="CG219" s="0" t="n">
        <v>0</v>
      </c>
      <c r="CM219" s="0" t="n">
        <v>0</v>
      </c>
      <c r="CO219" s="0" t="n">
        <v>0</v>
      </c>
      <c r="CP219" s="0" t="n">
        <f aca="false">(P219+Q219+S219)</f>
        <v>2904.76</v>
      </c>
      <c r="CQ219" s="0" t="n">
        <f aca="false">(AC219)*BC219</f>
        <v>1469.77</v>
      </c>
      <c r="CR219" s="0" t="n">
        <f aca="false">(AD219)*BB219</f>
        <v>8.36</v>
      </c>
      <c r="CS219" s="0" t="n">
        <f aca="false">(AE219)*BS219</f>
        <v>1.35</v>
      </c>
      <c r="CT219" s="0" t="n">
        <f aca="false">(AF219)*BA219</f>
        <v>242.09</v>
      </c>
      <c r="CU219" s="0" t="n">
        <f aca="false">(AG219)*BT219</f>
        <v>0</v>
      </c>
      <c r="CV219" s="0" t="n">
        <f aca="false">(AH219)*BU219</f>
        <v>28.02</v>
      </c>
      <c r="CW219" s="0" t="n">
        <f aca="false">(AI219)*BV219</f>
        <v>0.1</v>
      </c>
      <c r="CX219" s="0" t="n">
        <f aca="false">(AJ219)*BW219</f>
        <v>0</v>
      </c>
      <c r="CY219" s="0" t="n">
        <f aca="false">((S219+R219)*(ROUND((FX219*IF(0,(IF(0,0.94,1)*IF(0,1,1)),1)),IF(1,0,2))/100))</f>
        <v>328.856</v>
      </c>
      <c r="CZ219" s="0" t="n">
        <f aca="false">((S219+R219)*(ROUND((FY219*IF(0,1,1)),IF(1,0,2))/100))</f>
        <v>205.535</v>
      </c>
      <c r="DN219" s="0" t="n">
        <v>0</v>
      </c>
      <c r="DO219" s="0" t="n">
        <v>0</v>
      </c>
      <c r="DP219" s="0" t="n">
        <v>1</v>
      </c>
      <c r="DQ219" s="0" t="n">
        <v>1</v>
      </c>
      <c r="DR219" s="0" t="n">
        <v>1</v>
      </c>
      <c r="DS219" s="0" t="n">
        <v>1</v>
      </c>
      <c r="DT219" s="0" t="n">
        <v>1</v>
      </c>
      <c r="DU219" s="0" t="n">
        <v>1005</v>
      </c>
      <c r="DV219" s="0" t="s">
        <v>335</v>
      </c>
      <c r="DW219" s="0" t="s">
        <v>335</v>
      </c>
      <c r="DX219" s="0" t="n">
        <v>100</v>
      </c>
      <c r="EE219" s="0" t="n">
        <v>17790569</v>
      </c>
      <c r="EF219" s="0" t="n">
        <v>6</v>
      </c>
      <c r="EG219" s="0" t="s">
        <v>60</v>
      </c>
      <c r="EH219" s="0" t="n">
        <v>0</v>
      </c>
      <c r="EJ219" s="0" t="n">
        <v>1</v>
      </c>
      <c r="EK219" s="0" t="n">
        <v>62001</v>
      </c>
      <c r="EL219" s="0" t="s">
        <v>305</v>
      </c>
      <c r="EM219" s="0" t="s">
        <v>306</v>
      </c>
      <c r="EQ219" s="0" t="n">
        <v>0</v>
      </c>
      <c r="ER219" s="0" t="n">
        <v>1720.22</v>
      </c>
      <c r="ES219" s="0" t="n">
        <v>1469.77</v>
      </c>
      <c r="ET219" s="0" t="n">
        <v>8.36</v>
      </c>
      <c r="EU219" s="0" t="n">
        <v>1.35</v>
      </c>
      <c r="EV219" s="0" t="n">
        <v>242.09</v>
      </c>
      <c r="EW219" s="0" t="n">
        <v>28.02</v>
      </c>
      <c r="EX219" s="0" t="n">
        <v>0.1</v>
      </c>
      <c r="EY219" s="0" t="n">
        <v>0</v>
      </c>
      <c r="EZ219" s="0" t="n">
        <v>0</v>
      </c>
      <c r="FQ219" s="0" t="n">
        <v>0</v>
      </c>
      <c r="FR219" s="0" t="n">
        <f aca="false">ROUND(IF(AND(AA219=0,BI219=3),P219,0),2)</f>
        <v>0</v>
      </c>
      <c r="FS219" s="0" t="n">
        <v>0</v>
      </c>
      <c r="FX219" s="0" t="n">
        <v>80</v>
      </c>
      <c r="FY219" s="0" t="n">
        <v>50</v>
      </c>
      <c r="GA219" s="0" t="n">
        <v>0</v>
      </c>
      <c r="GB219" s="0" t="n">
        <v>0</v>
      </c>
      <c r="GC219" s="0" t="n">
        <v>0</v>
      </c>
      <c r="GD219" s="0" t="n">
        <v>0</v>
      </c>
      <c r="GE219" s="0" t="n">
        <v>0</v>
      </c>
      <c r="GF219" s="0" t="n">
        <v>0</v>
      </c>
      <c r="GG219" s="0" t="n">
        <v>0</v>
      </c>
      <c r="GH219" s="0" t="n">
        <v>0</v>
      </c>
      <c r="GI219" s="0" t="n">
        <v>0</v>
      </c>
      <c r="GJ219" s="0" t="n">
        <v>0</v>
      </c>
      <c r="GK219" s="0" t="n">
        <v>0</v>
      </c>
    </row>
    <row r="220" customFormat="false" ht="12.75" hidden="false" customHeight="false" outlineLevel="0" collapsed="false">
      <c r="A220" s="0" t="n">
        <v>17</v>
      </c>
      <c r="B220" s="0" t="n">
        <v>1</v>
      </c>
      <c r="C220" s="0" t="n">
        <f aca="false">ROW(SmtRes!A202)</f>
        <v>202</v>
      </c>
      <c r="D220" s="0" t="n">
        <f aca="false">ROW(EtalonRes!A191)</f>
        <v>191</v>
      </c>
      <c r="E220" s="0" t="s">
        <v>352</v>
      </c>
      <c r="F220" s="0" t="s">
        <v>353</v>
      </c>
      <c r="G220" s="0" t="s">
        <v>354</v>
      </c>
      <c r="H220" s="0" t="s">
        <v>355</v>
      </c>
      <c r="I220" s="0" t="n">
        <v>0.035</v>
      </c>
      <c r="J220" s="0" t="n">
        <v>0</v>
      </c>
      <c r="O220" s="0" t="n">
        <f aca="false">ROUND(CP220,2)</f>
        <v>109.48</v>
      </c>
      <c r="P220" s="0" t="n">
        <f aca="false">ROUND(CQ220*I220,2)</f>
        <v>84.93</v>
      </c>
      <c r="Q220" s="0" t="n">
        <f aca="false">ROUND(CR220*I220,2)</f>
        <v>1.54</v>
      </c>
      <c r="R220" s="0" t="n">
        <f aca="false">ROUND(CS220*I220,2)</f>
        <v>1.02</v>
      </c>
      <c r="S220" s="0" t="n">
        <f aca="false">ROUND(CT220*I220,2)</f>
        <v>23.01</v>
      </c>
      <c r="T220" s="0" t="n">
        <f aca="false">ROUND(CU220*I220,2)</f>
        <v>0</v>
      </c>
      <c r="U220" s="0" t="n">
        <f aca="false">CV220*I220</f>
        <v>2.506287</v>
      </c>
      <c r="V220" s="0" t="n">
        <f aca="false">CW220*I220</f>
        <v>0.098175</v>
      </c>
      <c r="W220" s="0" t="n">
        <f aca="false">ROUND(CX220*I220,2)</f>
        <v>0</v>
      </c>
      <c r="X220" s="0" t="n">
        <f aca="false">ROUND(CY220,2)</f>
        <v>22.83</v>
      </c>
      <c r="Y220" s="0" t="n">
        <f aca="false">ROUND(CZ220,2)</f>
        <v>11.29</v>
      </c>
      <c r="AA220" s="0" t="n">
        <v>0</v>
      </c>
      <c r="AB220" s="0" t="n">
        <f aca="false">(AC220+AD220+AF220)</f>
        <v>3127.838</v>
      </c>
      <c r="AC220" s="0" t="n">
        <f aca="false">(ES220)</f>
        <v>2426.54</v>
      </c>
      <c r="AD220" s="0" t="n">
        <f aca="false">(((((ET220*1.25)*1.2))-(((EU220*1.25)*1.2)))+AE220)</f>
        <v>43.935</v>
      </c>
      <c r="AE220" s="0" t="n">
        <f aca="false">(((EU220*1.25)*1.2))</f>
        <v>29.025</v>
      </c>
      <c r="AF220" s="0" t="n">
        <f aca="false">(((EV220*1.15)*1.2))</f>
        <v>657.363</v>
      </c>
      <c r="AG220" s="0" t="n">
        <f aca="false">(AP220)</f>
        <v>0</v>
      </c>
      <c r="AH220" s="0" t="n">
        <f aca="false">(((EW220*1.15)*1.2))</f>
        <v>71.6082</v>
      </c>
      <c r="AI220" s="0" t="n">
        <f aca="false">(((EX220*1.25)*1.2))</f>
        <v>2.805</v>
      </c>
      <c r="AJ220" s="0" t="n">
        <f aca="false">(AS220)</f>
        <v>0</v>
      </c>
      <c r="AK220" s="0" t="n">
        <v>2932.18</v>
      </c>
      <c r="AL220" s="0" t="n">
        <v>2426.54</v>
      </c>
      <c r="AM220" s="0" t="n">
        <v>29.29</v>
      </c>
      <c r="AN220" s="0" t="n">
        <v>19.35</v>
      </c>
      <c r="AO220" s="0" t="n">
        <v>476.35</v>
      </c>
      <c r="AP220" s="0" t="n">
        <v>0</v>
      </c>
      <c r="AQ220" s="0" t="n">
        <v>51.89</v>
      </c>
      <c r="AR220" s="0" t="n">
        <v>1.87</v>
      </c>
      <c r="AS220" s="0" t="n">
        <v>0</v>
      </c>
      <c r="AT220" s="0" t="n">
        <v>95</v>
      </c>
      <c r="AU220" s="0" t="n">
        <v>47</v>
      </c>
      <c r="AV220" s="0" t="n">
        <v>1</v>
      </c>
      <c r="AW220" s="0" t="n">
        <v>1</v>
      </c>
      <c r="AX220" s="0" t="n">
        <v>1</v>
      </c>
      <c r="AY220" s="0" t="n">
        <v>1</v>
      </c>
      <c r="AZ220" s="0" t="n">
        <v>1</v>
      </c>
      <c r="BA220" s="0" t="n">
        <v>1</v>
      </c>
      <c r="BB220" s="0" t="n">
        <v>1</v>
      </c>
      <c r="BC220" s="0" t="n">
        <v>1</v>
      </c>
      <c r="BH220" s="0" t="n">
        <v>0</v>
      </c>
      <c r="BI220" s="0" t="n">
        <v>1</v>
      </c>
      <c r="BJ220" s="0" t="s">
        <v>356</v>
      </c>
      <c r="BM220" s="0" t="n">
        <v>15001</v>
      </c>
      <c r="BN220" s="0" t="n">
        <v>0</v>
      </c>
      <c r="BO220" s="0" t="s">
        <v>353</v>
      </c>
      <c r="BP220" s="0" t="n">
        <v>1</v>
      </c>
      <c r="BQ220" s="0" t="n">
        <v>2</v>
      </c>
      <c r="BR220" s="0" t="n">
        <v>0</v>
      </c>
      <c r="BS220" s="0" t="n">
        <v>1</v>
      </c>
      <c r="BT220" s="0" t="n">
        <v>1</v>
      </c>
      <c r="BU220" s="0" t="n">
        <v>1</v>
      </c>
      <c r="BV220" s="0" t="n">
        <v>1</v>
      </c>
      <c r="BW220" s="0" t="n">
        <v>1</v>
      </c>
      <c r="BX220" s="0" t="n">
        <v>1</v>
      </c>
      <c r="BZ220" s="0" t="n">
        <v>105</v>
      </c>
      <c r="CA220" s="0" t="n">
        <v>55</v>
      </c>
      <c r="CF220" s="0" t="n">
        <v>0</v>
      </c>
      <c r="CG220" s="0" t="n">
        <v>0</v>
      </c>
      <c r="CM220" s="0" t="n">
        <v>0</v>
      </c>
      <c r="CN220" s="0" t="s">
        <v>357</v>
      </c>
      <c r="CO220" s="0" t="n">
        <v>0</v>
      </c>
      <c r="CP220" s="0" t="n">
        <f aca="false">(P220+Q220+S220)</f>
        <v>109.48</v>
      </c>
      <c r="CQ220" s="0" t="n">
        <f aca="false">(AC220)*BC220</f>
        <v>2426.54</v>
      </c>
      <c r="CR220" s="0" t="n">
        <f aca="false">(AD220)*BB220</f>
        <v>43.935</v>
      </c>
      <c r="CS220" s="0" t="n">
        <f aca="false">(AE220)*BS220</f>
        <v>29.025</v>
      </c>
      <c r="CT220" s="0" t="n">
        <f aca="false">(AF220)*BA220</f>
        <v>657.363</v>
      </c>
      <c r="CU220" s="0" t="n">
        <f aca="false">(AG220)*BT220</f>
        <v>0</v>
      </c>
      <c r="CV220" s="0" t="n">
        <f aca="false">(AH220)*BU220</f>
        <v>71.6082</v>
      </c>
      <c r="CW220" s="0" t="n">
        <f aca="false">(AI220)*BV220</f>
        <v>2.805</v>
      </c>
      <c r="CX220" s="0" t="n">
        <f aca="false">(AJ220)*BW220</f>
        <v>0</v>
      </c>
      <c r="CY220" s="0" t="n">
        <f aca="false">((S220+R220)*(ROUND((FX220*IF(0,(IF(0,0.94,1)*IF(0,1,1)),1)),IF(1,0,2))/100))</f>
        <v>22.8285</v>
      </c>
      <c r="CZ220" s="0" t="n">
        <f aca="false">((S220+R220)*(ROUND((FY220*IF(0,1,1)),IF(1,0,2))/100))</f>
        <v>11.2941</v>
      </c>
      <c r="DE220" s="0" t="s">
        <v>70</v>
      </c>
      <c r="DF220" s="0" t="s">
        <v>70</v>
      </c>
      <c r="DG220" s="0" t="s">
        <v>71</v>
      </c>
      <c r="DI220" s="0" t="s">
        <v>71</v>
      </c>
      <c r="DJ220" s="0" t="s">
        <v>70</v>
      </c>
      <c r="DN220" s="0" t="n">
        <v>0</v>
      </c>
      <c r="DO220" s="0" t="n">
        <v>0</v>
      </c>
      <c r="DP220" s="0" t="n">
        <v>1</v>
      </c>
      <c r="DQ220" s="0" t="n">
        <v>1</v>
      </c>
      <c r="DR220" s="0" t="n">
        <v>1</v>
      </c>
      <c r="DS220" s="0" t="n">
        <v>1</v>
      </c>
      <c r="DT220" s="0" t="n">
        <v>1</v>
      </c>
      <c r="DU220" s="0" t="n">
        <v>1013</v>
      </c>
      <c r="DV220" s="0" t="s">
        <v>355</v>
      </c>
      <c r="DW220" s="0" t="s">
        <v>355</v>
      </c>
      <c r="DX220" s="0" t="n">
        <v>1</v>
      </c>
      <c r="EE220" s="0" t="n">
        <v>17790511</v>
      </c>
      <c r="EF220" s="0" t="n">
        <v>2</v>
      </c>
      <c r="EG220" s="0" t="s">
        <v>4</v>
      </c>
      <c r="EH220" s="0" t="n">
        <v>0</v>
      </c>
      <c r="EJ220" s="0" t="n">
        <v>1</v>
      </c>
      <c r="EK220" s="0" t="n">
        <v>15001</v>
      </c>
      <c r="EL220" s="0" t="s">
        <v>281</v>
      </c>
      <c r="EM220" s="0" t="s">
        <v>282</v>
      </c>
      <c r="EO220" s="0" t="s">
        <v>358</v>
      </c>
      <c r="EQ220" s="0" t="n">
        <v>0</v>
      </c>
      <c r="ER220" s="0" t="n">
        <v>2932.18</v>
      </c>
      <c r="ES220" s="0" t="n">
        <v>2426.54</v>
      </c>
      <c r="ET220" s="0" t="n">
        <v>29.29</v>
      </c>
      <c r="EU220" s="0" t="n">
        <v>19.35</v>
      </c>
      <c r="EV220" s="0" t="n">
        <v>476.35</v>
      </c>
      <c r="EW220" s="0" t="n">
        <v>51.89</v>
      </c>
      <c r="EX220" s="0" t="n">
        <v>1.87</v>
      </c>
      <c r="EY220" s="0" t="n">
        <v>0</v>
      </c>
      <c r="EZ220" s="0" t="n">
        <v>0</v>
      </c>
      <c r="FQ220" s="0" t="n">
        <v>0</v>
      </c>
      <c r="FR220" s="0" t="n">
        <f aca="false">ROUND(IF(AND(AA220=0,BI220=3),P220,0),2)</f>
        <v>0</v>
      </c>
      <c r="FS220" s="0" t="n">
        <v>0</v>
      </c>
      <c r="FT220" s="0" t="s">
        <v>75</v>
      </c>
      <c r="FU220" s="0" t="s">
        <v>76</v>
      </c>
      <c r="FX220" s="0" t="n">
        <v>95</v>
      </c>
      <c r="FY220" s="0" t="n">
        <v>47</v>
      </c>
      <c r="GA220" s="0" t="n">
        <v>0</v>
      </c>
      <c r="GB220" s="0" t="n">
        <v>0</v>
      </c>
      <c r="GC220" s="0" t="n">
        <v>0</v>
      </c>
      <c r="GD220" s="0" t="n">
        <v>0</v>
      </c>
      <c r="GE220" s="0" t="n">
        <v>0</v>
      </c>
      <c r="GF220" s="0" t="n">
        <v>0</v>
      </c>
      <c r="GG220" s="0" t="n">
        <v>0</v>
      </c>
      <c r="GH220" s="0" t="n">
        <v>0</v>
      </c>
      <c r="GI220" s="0" t="n">
        <v>0</v>
      </c>
      <c r="GJ220" s="0" t="n">
        <v>0</v>
      </c>
      <c r="GK220" s="0" t="n">
        <v>0</v>
      </c>
    </row>
    <row r="221" customFormat="false" ht="12.75" hidden="false" customHeight="false" outlineLevel="0" collapsed="false">
      <c r="A221" s="0" t="n">
        <v>18</v>
      </c>
      <c r="B221" s="0" t="n">
        <v>1</v>
      </c>
      <c r="C221" s="0" t="n">
        <v>200</v>
      </c>
      <c r="E221" s="0" t="s">
        <v>359</v>
      </c>
      <c r="F221" s="0" t="s">
        <v>360</v>
      </c>
      <c r="G221" s="0" t="s">
        <v>361</v>
      </c>
      <c r="H221" s="0" t="s">
        <v>238</v>
      </c>
      <c r="I221" s="0" t="n">
        <f aca="false">I220*J221</f>
        <v>1.1E-005</v>
      </c>
      <c r="J221" s="0" t="n">
        <v>0.000314285714285714</v>
      </c>
      <c r="O221" s="0" t="n">
        <f aca="false">ROUND(CP221,2)</f>
        <v>0.12</v>
      </c>
      <c r="P221" s="0" t="n">
        <f aca="false">ROUND(CQ221*I221,2)</f>
        <v>0.12</v>
      </c>
      <c r="Q221" s="0" t="n">
        <f aca="false">ROUND(CR221*I221,2)</f>
        <v>0</v>
      </c>
      <c r="R221" s="0" t="n">
        <f aca="false">ROUND(CS221*I221,2)</f>
        <v>0</v>
      </c>
      <c r="S221" s="0" t="n">
        <f aca="false">ROUND(CT221*I221,2)</f>
        <v>0</v>
      </c>
      <c r="T221" s="0" t="n">
        <f aca="false">ROUND(CU221*I221,2)</f>
        <v>0</v>
      </c>
      <c r="U221" s="0" t="n">
        <f aca="false">CV221*I221</f>
        <v>0</v>
      </c>
      <c r="V221" s="0" t="n">
        <f aca="false">CW221*I221</f>
        <v>0</v>
      </c>
      <c r="W221" s="0" t="n">
        <f aca="false">ROUND(CX221*I221,2)</f>
        <v>0</v>
      </c>
      <c r="X221" s="0" t="n">
        <f aca="false">ROUND(CY221,2)</f>
        <v>0</v>
      </c>
      <c r="Y221" s="0" t="n">
        <f aca="false">ROUND(CZ221,2)</f>
        <v>0</v>
      </c>
      <c r="AA221" s="0" t="n">
        <v>0</v>
      </c>
      <c r="AB221" s="0" t="n">
        <f aca="false">(AC221+AD221+AF221)</f>
        <v>11300</v>
      </c>
      <c r="AC221" s="0" t="n">
        <f aca="false">AL221</f>
        <v>11300</v>
      </c>
      <c r="AD221" s="0" t="n">
        <f aca="false">((AM221-AN221)+AE221)</f>
        <v>0</v>
      </c>
      <c r="AE221" s="0" t="n">
        <f aca="false">AN221</f>
        <v>0</v>
      </c>
      <c r="AF221" s="0" t="n">
        <f aca="false">AO221</f>
        <v>0</v>
      </c>
      <c r="AG221" s="0" t="n">
        <f aca="false">AP221</f>
        <v>0</v>
      </c>
      <c r="AH221" s="0" t="n">
        <f aca="false">AQ221</f>
        <v>0</v>
      </c>
      <c r="AI221" s="0" t="n">
        <f aca="false">AR221</f>
        <v>0</v>
      </c>
      <c r="AJ221" s="0" t="n">
        <f aca="false">AS221</f>
        <v>8.68</v>
      </c>
      <c r="AK221" s="0" t="n">
        <v>11300</v>
      </c>
      <c r="AL221" s="0" t="n">
        <v>1130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8.68</v>
      </c>
      <c r="AV221" s="0" t="n">
        <v>1</v>
      </c>
      <c r="AW221" s="0" t="n">
        <v>1</v>
      </c>
      <c r="AX221" s="0" t="n">
        <v>1</v>
      </c>
      <c r="AY221" s="0" t="n">
        <v>1</v>
      </c>
      <c r="AZ221" s="0" t="n">
        <v>1</v>
      </c>
      <c r="BA221" s="0" t="n">
        <v>1</v>
      </c>
      <c r="BB221" s="0" t="n">
        <v>1</v>
      </c>
      <c r="BC221" s="0" t="n">
        <v>1</v>
      </c>
      <c r="BH221" s="0" t="n">
        <v>3</v>
      </c>
      <c r="BI221" s="0" t="n">
        <v>1</v>
      </c>
      <c r="BJ221" s="0" t="s">
        <v>362</v>
      </c>
      <c r="BM221" s="0" t="n">
        <v>500001</v>
      </c>
      <c r="BN221" s="0" t="n">
        <v>0</v>
      </c>
      <c r="BO221" s="0" t="s">
        <v>360</v>
      </c>
      <c r="BP221" s="0" t="n">
        <v>1</v>
      </c>
      <c r="BQ221" s="0" t="n">
        <v>8</v>
      </c>
      <c r="BR221" s="0" t="n">
        <v>0</v>
      </c>
      <c r="BS221" s="0" t="n">
        <v>1</v>
      </c>
      <c r="BT221" s="0" t="n">
        <v>1</v>
      </c>
      <c r="BU221" s="0" t="n">
        <v>1</v>
      </c>
      <c r="BV221" s="0" t="n">
        <v>1</v>
      </c>
      <c r="BW221" s="0" t="n">
        <v>1</v>
      </c>
      <c r="BX221" s="0" t="n">
        <v>1</v>
      </c>
      <c r="BZ221" s="0" t="n">
        <v>0</v>
      </c>
      <c r="CA221" s="0" t="n">
        <v>0</v>
      </c>
      <c r="CF221" s="0" t="n">
        <v>0</v>
      </c>
      <c r="CG221" s="0" t="n">
        <v>0</v>
      </c>
      <c r="CM221" s="0" t="n">
        <v>0</v>
      </c>
      <c r="CO221" s="0" t="n">
        <v>0</v>
      </c>
      <c r="CP221" s="0" t="n">
        <f aca="false">(P221+Q221+S221)</f>
        <v>0.12</v>
      </c>
      <c r="CQ221" s="0" t="n">
        <f aca="false">(AC221)*BC221</f>
        <v>11300</v>
      </c>
      <c r="CR221" s="0" t="n">
        <f aca="false">(AD221)*BB221</f>
        <v>0</v>
      </c>
      <c r="CS221" s="0" t="n">
        <f aca="false">(AE221)*BS221</f>
        <v>0</v>
      </c>
      <c r="CT221" s="0" t="n">
        <f aca="false">(AF221)*BA221</f>
        <v>0</v>
      </c>
      <c r="CU221" s="0" t="n">
        <f aca="false">(AG221)*BT221</f>
        <v>0</v>
      </c>
      <c r="CV221" s="0" t="n">
        <f aca="false">(AH221)*BU221</f>
        <v>0</v>
      </c>
      <c r="CW221" s="0" t="n">
        <f aca="false">(AI221)*BV221</f>
        <v>0</v>
      </c>
      <c r="CX221" s="0" t="n">
        <f aca="false">(AJ221)*BW221</f>
        <v>8.68</v>
      </c>
      <c r="CY221" s="0" t="n">
        <f aca="false">(0)*BX221</f>
        <v>0</v>
      </c>
      <c r="CZ221" s="0" t="n">
        <f aca="false">(0)*AX221</f>
        <v>0</v>
      </c>
      <c r="DN221" s="0" t="n">
        <v>0</v>
      </c>
      <c r="DO221" s="0" t="n">
        <v>0</v>
      </c>
      <c r="DP221" s="0" t="n">
        <v>1</v>
      </c>
      <c r="DQ221" s="0" t="n">
        <v>1</v>
      </c>
      <c r="DR221" s="0" t="n">
        <v>1</v>
      </c>
      <c r="DS221" s="0" t="n">
        <v>1</v>
      </c>
      <c r="DT221" s="0" t="n">
        <v>1</v>
      </c>
      <c r="DU221" s="0" t="n">
        <v>1009</v>
      </c>
      <c r="DV221" s="0" t="s">
        <v>238</v>
      </c>
      <c r="DW221" s="0" t="s">
        <v>238</v>
      </c>
      <c r="DX221" s="0" t="n">
        <v>1000</v>
      </c>
      <c r="EE221" s="0" t="n">
        <v>17790417</v>
      </c>
      <c r="EF221" s="0" t="n">
        <v>8</v>
      </c>
      <c r="EG221" s="0" t="s">
        <v>81</v>
      </c>
      <c r="EH221" s="0" t="n">
        <v>0</v>
      </c>
      <c r="EJ221" s="0" t="n">
        <v>1</v>
      </c>
      <c r="EK221" s="0" t="n">
        <v>500001</v>
      </c>
      <c r="EL221" s="0" t="s">
        <v>82</v>
      </c>
      <c r="EM221" s="0" t="s">
        <v>83</v>
      </c>
      <c r="EQ221" s="0" t="n">
        <v>0</v>
      </c>
      <c r="ER221" s="0" t="n">
        <v>11300</v>
      </c>
      <c r="ES221" s="0" t="n">
        <v>11300</v>
      </c>
      <c r="ET221" s="0" t="n">
        <v>0</v>
      </c>
      <c r="EU221" s="0" t="n">
        <v>0</v>
      </c>
      <c r="EV221" s="0" t="n">
        <v>0</v>
      </c>
      <c r="EW221" s="0" t="n">
        <v>0</v>
      </c>
      <c r="EX221" s="0" t="n">
        <v>0</v>
      </c>
      <c r="EZ221" s="0" t="n">
        <v>0</v>
      </c>
      <c r="FQ221" s="0" t="n">
        <v>0</v>
      </c>
      <c r="FR221" s="0" t="n">
        <f aca="false">ROUND(IF(AND(AA221=0,BI221=3),P221,0),2)</f>
        <v>0</v>
      </c>
      <c r="FS221" s="0" t="n">
        <v>0</v>
      </c>
      <c r="FX221" s="0" t="n">
        <v>0</v>
      </c>
      <c r="FY221" s="0" t="n">
        <v>0</v>
      </c>
      <c r="GA221" s="0" t="n">
        <v>11300</v>
      </c>
      <c r="GB221" s="0" t="n">
        <v>11300</v>
      </c>
      <c r="GC221" s="0" t="n">
        <v>0</v>
      </c>
      <c r="GD221" s="0" t="n">
        <v>0</v>
      </c>
      <c r="GE221" s="0" t="n">
        <v>0</v>
      </c>
      <c r="GF221" s="0" t="n">
        <v>11300</v>
      </c>
      <c r="GG221" s="0" t="n">
        <v>11300</v>
      </c>
      <c r="GH221" s="0" t="n">
        <v>0</v>
      </c>
      <c r="GI221" s="0" t="n">
        <v>0</v>
      </c>
      <c r="GJ221" s="0" t="n">
        <v>0</v>
      </c>
      <c r="GK221" s="0" t="n">
        <v>0</v>
      </c>
    </row>
    <row r="222" customFormat="false" ht="12.75" hidden="false" customHeight="false" outlineLevel="0" collapsed="false">
      <c r="A222" s="0" t="n">
        <v>17</v>
      </c>
      <c r="B222" s="0" t="n">
        <v>1</v>
      </c>
      <c r="C222" s="0" t="n">
        <f aca="false">ROW(SmtRes!A210)</f>
        <v>210</v>
      </c>
      <c r="D222" s="0" t="n">
        <f aca="false">ROW(EtalonRes!A199)</f>
        <v>199</v>
      </c>
      <c r="E222" s="0" t="s">
        <v>363</v>
      </c>
      <c r="F222" s="0" t="s">
        <v>364</v>
      </c>
      <c r="G222" s="0" t="s">
        <v>365</v>
      </c>
      <c r="H222" s="0" t="s">
        <v>335</v>
      </c>
      <c r="I222" s="0" t="n">
        <v>0.035</v>
      </c>
      <c r="J222" s="0" t="n">
        <v>0</v>
      </c>
      <c r="O222" s="0" t="n">
        <f aca="false">ROUND(CP222,2)</f>
        <v>63.26</v>
      </c>
      <c r="P222" s="0" t="n">
        <f aca="false">ROUND(CQ222*I222,2)</f>
        <v>43.95</v>
      </c>
      <c r="Q222" s="0" t="n">
        <f aca="false">ROUND(CR222*I222,2)</f>
        <v>0.72</v>
      </c>
      <c r="R222" s="0" t="n">
        <f aca="false">ROUND(CS222*I222,2)</f>
        <v>0.01</v>
      </c>
      <c r="S222" s="0" t="n">
        <f aca="false">ROUND(CT222*I222,2)</f>
        <v>18.59</v>
      </c>
      <c r="T222" s="0" t="n">
        <f aca="false">ROUND(CU222*I222,2)</f>
        <v>0</v>
      </c>
      <c r="U222" s="0" t="n">
        <f aca="false">CV222*I222</f>
        <v>2.07207</v>
      </c>
      <c r="V222" s="0" t="n">
        <f aca="false">CW222*I222</f>
        <v>0.00105</v>
      </c>
      <c r="W222" s="0" t="n">
        <f aca="false">ROUND(CX222*I222,2)</f>
        <v>0</v>
      </c>
      <c r="X222" s="0" t="n">
        <f aca="false">ROUND(CY222,2)</f>
        <v>17.67</v>
      </c>
      <c r="Y222" s="0" t="n">
        <f aca="false">ROUND(CZ222,2)</f>
        <v>8.74</v>
      </c>
      <c r="AA222" s="0" t="n">
        <v>0</v>
      </c>
      <c r="AB222" s="0" t="n">
        <f aca="false">(AC222+AD222+AF222)</f>
        <v>1807.1978</v>
      </c>
      <c r="AC222" s="0" t="n">
        <f aca="false">(ES222)</f>
        <v>1255.61</v>
      </c>
      <c r="AD222" s="0" t="n">
        <f aca="false">(((((ET222*1.25)*1.2))-(((EU222*1.25)*1.2)))+AE222)</f>
        <v>20.55</v>
      </c>
      <c r="AE222" s="0" t="n">
        <f aca="false">(((EU222*1.25)*1.2))</f>
        <v>0.405</v>
      </c>
      <c r="AF222" s="0" t="n">
        <f aca="false">(((EV222*1.15)*1.2))</f>
        <v>531.0378</v>
      </c>
      <c r="AG222" s="0" t="n">
        <f aca="false">(AP222)</f>
        <v>0</v>
      </c>
      <c r="AH222" s="0" t="n">
        <f aca="false">(((EW222*1.15)*1.2))</f>
        <v>59.202</v>
      </c>
      <c r="AI222" s="0" t="n">
        <f aca="false">(((EX222*1.25)*1.2))</f>
        <v>0.03</v>
      </c>
      <c r="AJ222" s="0" t="n">
        <f aca="false">(AS222)</f>
        <v>0</v>
      </c>
      <c r="AK222" s="0" t="n">
        <v>1654.12</v>
      </c>
      <c r="AL222" s="0" t="n">
        <v>1255.61</v>
      </c>
      <c r="AM222" s="0" t="n">
        <v>13.7</v>
      </c>
      <c r="AN222" s="0" t="n">
        <v>0.27</v>
      </c>
      <c r="AO222" s="0" t="n">
        <v>384.81</v>
      </c>
      <c r="AP222" s="0" t="n">
        <v>0</v>
      </c>
      <c r="AQ222" s="0" t="n">
        <v>42.9</v>
      </c>
      <c r="AR222" s="0" t="n">
        <v>0.02</v>
      </c>
      <c r="AS222" s="0" t="n">
        <v>0</v>
      </c>
      <c r="AT222" s="0" t="n">
        <v>95</v>
      </c>
      <c r="AU222" s="0" t="n">
        <v>47</v>
      </c>
      <c r="AV222" s="0" t="n">
        <v>1</v>
      </c>
      <c r="AW222" s="0" t="n">
        <v>1</v>
      </c>
      <c r="AX222" s="0" t="n">
        <v>1</v>
      </c>
      <c r="AY222" s="0" t="n">
        <v>1</v>
      </c>
      <c r="AZ222" s="0" t="n">
        <v>1</v>
      </c>
      <c r="BA222" s="0" t="n">
        <v>1</v>
      </c>
      <c r="BB222" s="0" t="n">
        <v>1</v>
      </c>
      <c r="BC222" s="0" t="n">
        <v>1</v>
      </c>
      <c r="BH222" s="0" t="n">
        <v>0</v>
      </c>
      <c r="BI222" s="0" t="n">
        <v>1</v>
      </c>
      <c r="BJ222" s="0" t="s">
        <v>366</v>
      </c>
      <c r="BM222" s="0" t="n">
        <v>15001</v>
      </c>
      <c r="BN222" s="0" t="n">
        <v>0</v>
      </c>
      <c r="BO222" s="0" t="s">
        <v>364</v>
      </c>
      <c r="BP222" s="0" t="n">
        <v>1</v>
      </c>
      <c r="BQ222" s="0" t="n">
        <v>2</v>
      </c>
      <c r="BR222" s="0" t="n">
        <v>0</v>
      </c>
      <c r="BS222" s="0" t="n">
        <v>1</v>
      </c>
      <c r="BT222" s="0" t="n">
        <v>1</v>
      </c>
      <c r="BU222" s="0" t="n">
        <v>1</v>
      </c>
      <c r="BV222" s="0" t="n">
        <v>1</v>
      </c>
      <c r="BW222" s="0" t="n">
        <v>1</v>
      </c>
      <c r="BX222" s="0" t="n">
        <v>1</v>
      </c>
      <c r="BZ222" s="0" t="n">
        <v>105</v>
      </c>
      <c r="CA222" s="0" t="n">
        <v>55</v>
      </c>
      <c r="CF222" s="0" t="n">
        <v>0</v>
      </c>
      <c r="CG222" s="0" t="n">
        <v>0</v>
      </c>
      <c r="CM222" s="0" t="n">
        <v>0</v>
      </c>
      <c r="CN222" s="0" t="s">
        <v>68</v>
      </c>
      <c r="CO222" s="0" t="n">
        <v>0</v>
      </c>
      <c r="CP222" s="0" t="n">
        <f aca="false">(P222+Q222+S222)</f>
        <v>63.26</v>
      </c>
      <c r="CQ222" s="0" t="n">
        <f aca="false">(AC222)*BC222</f>
        <v>1255.61</v>
      </c>
      <c r="CR222" s="0" t="n">
        <f aca="false">(AD222)*BB222</f>
        <v>20.55</v>
      </c>
      <c r="CS222" s="0" t="n">
        <f aca="false">(AE222)*BS222</f>
        <v>0.405</v>
      </c>
      <c r="CT222" s="0" t="n">
        <f aca="false">(AF222)*BA222</f>
        <v>531.0378</v>
      </c>
      <c r="CU222" s="0" t="n">
        <f aca="false">(AG222)*BT222</f>
        <v>0</v>
      </c>
      <c r="CV222" s="0" t="n">
        <f aca="false">(AH222)*BU222</f>
        <v>59.202</v>
      </c>
      <c r="CW222" s="0" t="n">
        <f aca="false">(AI222)*BV222</f>
        <v>0.03</v>
      </c>
      <c r="CX222" s="0" t="n">
        <f aca="false">(AJ222)*BW222</f>
        <v>0</v>
      </c>
      <c r="CY222" s="0" t="n">
        <f aca="false">((S222+R222)*(ROUND((FX222*IF(0,(IF(0,0.94,1)*IF(0,1,1)),1)),IF(1,0,2))/100))</f>
        <v>17.67</v>
      </c>
      <c r="CZ222" s="0" t="n">
        <f aca="false">((S222+R222)*(ROUND((FY222*IF(0,1,1)),IF(1,0,2))/100))</f>
        <v>8.742</v>
      </c>
      <c r="DE222" s="0" t="s">
        <v>70</v>
      </c>
      <c r="DF222" s="0" t="s">
        <v>70</v>
      </c>
      <c r="DG222" s="0" t="s">
        <v>71</v>
      </c>
      <c r="DI222" s="0" t="s">
        <v>71</v>
      </c>
      <c r="DJ222" s="0" t="s">
        <v>70</v>
      </c>
      <c r="DN222" s="0" t="n">
        <v>0</v>
      </c>
      <c r="DO222" s="0" t="n">
        <v>0</v>
      </c>
      <c r="DP222" s="0" t="n">
        <v>1</v>
      </c>
      <c r="DQ222" s="0" t="n">
        <v>1</v>
      </c>
      <c r="DR222" s="0" t="n">
        <v>1</v>
      </c>
      <c r="DS222" s="0" t="n">
        <v>1</v>
      </c>
      <c r="DT222" s="0" t="n">
        <v>1</v>
      </c>
      <c r="DU222" s="0" t="n">
        <v>1005</v>
      </c>
      <c r="DV222" s="0" t="s">
        <v>335</v>
      </c>
      <c r="DW222" s="0" t="s">
        <v>335</v>
      </c>
      <c r="DX222" s="0" t="n">
        <v>100</v>
      </c>
      <c r="EE222" s="0" t="n">
        <v>17790511</v>
      </c>
      <c r="EF222" s="0" t="n">
        <v>2</v>
      </c>
      <c r="EG222" s="0" t="s">
        <v>4</v>
      </c>
      <c r="EH222" s="0" t="n">
        <v>0</v>
      </c>
      <c r="EJ222" s="0" t="n">
        <v>1</v>
      </c>
      <c r="EK222" s="0" t="n">
        <v>15001</v>
      </c>
      <c r="EL222" s="0" t="s">
        <v>281</v>
      </c>
      <c r="EM222" s="0" t="s">
        <v>282</v>
      </c>
      <c r="EO222" s="0" t="s">
        <v>74</v>
      </c>
      <c r="EQ222" s="0" t="n">
        <v>0</v>
      </c>
      <c r="ER222" s="0" t="n">
        <v>1654.12</v>
      </c>
      <c r="ES222" s="0" t="n">
        <v>1255.61</v>
      </c>
      <c r="ET222" s="0" t="n">
        <v>13.7</v>
      </c>
      <c r="EU222" s="0" t="n">
        <v>0.27</v>
      </c>
      <c r="EV222" s="0" t="n">
        <v>384.81</v>
      </c>
      <c r="EW222" s="0" t="n">
        <v>42.9</v>
      </c>
      <c r="EX222" s="0" t="n">
        <v>0.02</v>
      </c>
      <c r="EY222" s="0" t="n">
        <v>0</v>
      </c>
      <c r="EZ222" s="0" t="n">
        <v>0</v>
      </c>
      <c r="FQ222" s="0" t="n">
        <v>0</v>
      </c>
      <c r="FR222" s="0" t="n">
        <f aca="false">ROUND(IF(AND(AA222=0,BI222=3),P222,0),2)</f>
        <v>0</v>
      </c>
      <c r="FS222" s="0" t="n">
        <v>0</v>
      </c>
      <c r="FT222" s="0" t="s">
        <v>75</v>
      </c>
      <c r="FU222" s="0" t="s">
        <v>76</v>
      </c>
      <c r="FX222" s="0" t="n">
        <v>95</v>
      </c>
      <c r="FY222" s="0" t="n">
        <v>47</v>
      </c>
      <c r="GA222" s="0" t="n">
        <v>0</v>
      </c>
      <c r="GB222" s="0" t="n">
        <v>0</v>
      </c>
      <c r="GC222" s="0" t="n">
        <v>0</v>
      </c>
      <c r="GD222" s="0" t="n">
        <v>0</v>
      </c>
      <c r="GE222" s="0" t="n">
        <v>0</v>
      </c>
      <c r="GF222" s="0" t="n">
        <v>0</v>
      </c>
      <c r="GG222" s="0" t="n">
        <v>0</v>
      </c>
      <c r="GH222" s="0" t="n">
        <v>0</v>
      </c>
      <c r="GI222" s="0" t="n">
        <v>0</v>
      </c>
      <c r="GJ222" s="0" t="n">
        <v>0</v>
      </c>
      <c r="GK222" s="0" t="n">
        <v>0</v>
      </c>
    </row>
    <row r="224" customFormat="false" ht="12.75" hidden="false" customHeight="false" outlineLevel="0" collapsed="false">
      <c r="A224" s="147" t="n">
        <v>51</v>
      </c>
      <c r="B224" s="147" t="n">
        <f aca="false">B210</f>
        <v>1</v>
      </c>
      <c r="C224" s="147" t="n">
        <f aca="false">A210</f>
        <v>4</v>
      </c>
      <c r="D224" s="147" t="n">
        <f aca="false">ROW(A210)</f>
        <v>210</v>
      </c>
      <c r="E224" s="147"/>
      <c r="F224" s="147" t="str">
        <f aca="false">IF(F210&lt;&gt;"",F210,"")</f>
        <v>Новый раздел</v>
      </c>
      <c r="G224" s="147" t="str">
        <f aca="false">IF(G210&lt;&gt;"",G210,"")</f>
        <v>Внутренняя отделка лестничной клетки</v>
      </c>
      <c r="H224" s="147"/>
      <c r="I224" s="147"/>
      <c r="J224" s="147"/>
      <c r="K224" s="147"/>
      <c r="L224" s="147"/>
      <c r="M224" s="147"/>
      <c r="N224" s="147"/>
      <c r="O224" s="147" t="n">
        <f aca="false">ROUND(AB224,2)</f>
        <v>7202.05</v>
      </c>
      <c r="P224" s="147" t="n">
        <f aca="false">ROUND(AC224,2)</f>
        <v>5968.53</v>
      </c>
      <c r="Q224" s="147" t="n">
        <f aca="false">ROUND(AD224,2)</f>
        <v>44.94</v>
      </c>
      <c r="R224" s="147" t="n">
        <f aca="false">ROUND(AE224,2)</f>
        <v>13.99</v>
      </c>
      <c r="S224" s="147" t="n">
        <f aca="false">ROUND(AF224,2)</f>
        <v>1188.58</v>
      </c>
      <c r="T224" s="147" t="n">
        <f aca="false">ROUND(AG224,2)</f>
        <v>0</v>
      </c>
      <c r="U224" s="147" t="n">
        <f aca="false">ROUND(AH224,2)</f>
        <v>130.55</v>
      </c>
      <c r="V224" s="147" t="n">
        <f aca="false">ROUND(AI224,2)</f>
        <v>1.25</v>
      </c>
      <c r="W224" s="147" t="n">
        <f aca="false">ROUND(AJ224,2)</f>
        <v>-8</v>
      </c>
      <c r="X224" s="147" t="n">
        <f aca="false">ROUND(AK224,2)</f>
        <v>1041.29</v>
      </c>
      <c r="Y224" s="147" t="n">
        <f aca="false">ROUND(AL224,2)</f>
        <v>606.17</v>
      </c>
      <c r="Z224" s="147"/>
      <c r="AA224" s="147"/>
      <c r="AB224" s="147" t="n">
        <f aca="false">ROUND(SUMIF(AA214:AA222,"=0",O214:O222),2)</f>
        <v>7202.05</v>
      </c>
      <c r="AC224" s="147" t="n">
        <f aca="false">ROUND(SUMIF(AA214:AA222,"=0",P214:P222),2)</f>
        <v>5968.53</v>
      </c>
      <c r="AD224" s="147" t="n">
        <f aca="false">ROUND(SUMIF(AA214:AA222,"=0",Q214:Q222),2)</f>
        <v>44.94</v>
      </c>
      <c r="AE224" s="147" t="n">
        <f aca="false">ROUND(SUMIF(AA214:AA222,"=0",R214:R222),2)</f>
        <v>13.99</v>
      </c>
      <c r="AF224" s="147" t="n">
        <f aca="false">ROUND(SUMIF(AA214:AA222,"=0",S214:S222),2)</f>
        <v>1188.58</v>
      </c>
      <c r="AG224" s="147" t="n">
        <f aca="false">ROUND(SUMIF(AA214:AA222,"=0",T214:T222),2)</f>
        <v>0</v>
      </c>
      <c r="AH224" s="147" t="n">
        <f aca="false">ROUND(SUMIF(AA214:AA222,"=0",U214:U222),2)</f>
        <v>130.55</v>
      </c>
      <c r="AI224" s="147" t="n">
        <f aca="false">ROUND(SUMIF(AA214:AA222,"=0",V214:V222),2)</f>
        <v>1.25</v>
      </c>
      <c r="AJ224" s="147" t="n">
        <f aca="false">ROUND(SUMIF(AA214:AA222,"=0",W214:W222),2)</f>
        <v>-8</v>
      </c>
      <c r="AK224" s="147" t="n">
        <f aca="false">ROUND(SUMIF(AA214:AA222,"=0",X214:X222),2)</f>
        <v>1041.29</v>
      </c>
      <c r="AL224" s="147" t="n">
        <f aca="false">ROUND(SUMIF(AA214:AA222,"=0",Y214:Y222),2)</f>
        <v>606.17</v>
      </c>
      <c r="AM224" s="147"/>
      <c r="AN224" s="147" t="n">
        <f aca="false">ROUND(AO224,2)</f>
        <v>0</v>
      </c>
      <c r="AO224" s="147" t="n">
        <f aca="false">ROUND(SUMIF(AA214:AA222,"=0",FQ214:FQ222),2)</f>
        <v>0</v>
      </c>
      <c r="AP224" s="147" t="n">
        <f aca="false">ROUND(AQ224,2)</f>
        <v>0</v>
      </c>
      <c r="AQ224" s="147" t="n">
        <f aca="false">ROUND(SUM(FR214:FR222),2)</f>
        <v>0</v>
      </c>
    </row>
    <row r="226" customFormat="false" ht="12.75" hidden="false" customHeight="false" outlineLevel="0" collapsed="false">
      <c r="A226" s="148" t="n">
        <v>50</v>
      </c>
      <c r="B226" s="148" t="n">
        <v>0</v>
      </c>
      <c r="C226" s="148" t="n">
        <v>0</v>
      </c>
      <c r="D226" s="148" t="n">
        <v>1</v>
      </c>
      <c r="E226" s="148" t="n">
        <v>0</v>
      </c>
      <c r="F226" s="148" t="n">
        <f aca="false">Source!O224</f>
        <v>7202.05</v>
      </c>
      <c r="G226" s="148" t="s">
        <v>135</v>
      </c>
      <c r="H226" s="148" t="s">
        <v>136</v>
      </c>
      <c r="I226" s="148"/>
      <c r="J226" s="148"/>
      <c r="K226" s="148" t="n">
        <v>201</v>
      </c>
      <c r="L226" s="148" t="n">
        <v>1</v>
      </c>
      <c r="M226" s="148" t="n">
        <v>3</v>
      </c>
      <c r="N226" s="148"/>
    </row>
    <row r="227" customFormat="false" ht="12.75" hidden="false" customHeight="false" outlineLevel="0" collapsed="false">
      <c r="A227" s="148" t="n">
        <v>50</v>
      </c>
      <c r="B227" s="148" t="n">
        <v>0</v>
      </c>
      <c r="C227" s="148" t="n">
        <v>0</v>
      </c>
      <c r="D227" s="148" t="n">
        <v>1</v>
      </c>
      <c r="E227" s="148" t="n">
        <v>0</v>
      </c>
      <c r="F227" s="148" t="n">
        <f aca="false">Source!P224</f>
        <v>5968.53</v>
      </c>
      <c r="G227" s="148" t="s">
        <v>137</v>
      </c>
      <c r="H227" s="148" t="s">
        <v>138</v>
      </c>
      <c r="I227" s="148"/>
      <c r="J227" s="148"/>
      <c r="K227" s="148" t="n">
        <v>202</v>
      </c>
      <c r="L227" s="148" t="n">
        <v>2</v>
      </c>
      <c r="M227" s="148" t="n">
        <v>3</v>
      </c>
      <c r="N227" s="148"/>
    </row>
    <row r="228" customFormat="false" ht="12.75" hidden="false" customHeight="false" outlineLevel="0" collapsed="false">
      <c r="A228" s="148" t="n">
        <v>50</v>
      </c>
      <c r="B228" s="148" t="n">
        <v>0</v>
      </c>
      <c r="C228" s="148" t="n">
        <v>0</v>
      </c>
      <c r="D228" s="148" t="n">
        <v>1</v>
      </c>
      <c r="E228" s="148" t="n">
        <v>222</v>
      </c>
      <c r="F228" s="148" t="n">
        <f aca="false">Source!AN224</f>
        <v>0</v>
      </c>
      <c r="G228" s="148" t="s">
        <v>139</v>
      </c>
      <c r="H228" s="148" t="s">
        <v>140</v>
      </c>
      <c r="I228" s="148"/>
      <c r="J228" s="148"/>
      <c r="K228" s="148" t="n">
        <v>222</v>
      </c>
      <c r="L228" s="148" t="n">
        <v>3</v>
      </c>
      <c r="M228" s="148" t="n">
        <v>3</v>
      </c>
      <c r="N228" s="148"/>
    </row>
    <row r="229" customFormat="false" ht="12.75" hidden="false" customHeight="false" outlineLevel="0" collapsed="false">
      <c r="A229" s="148" t="n">
        <v>50</v>
      </c>
      <c r="B229" s="148" t="n">
        <v>0</v>
      </c>
      <c r="C229" s="148" t="n">
        <v>0</v>
      </c>
      <c r="D229" s="148" t="n">
        <v>1</v>
      </c>
      <c r="E229" s="148" t="n">
        <v>216</v>
      </c>
      <c r="F229" s="148" t="n">
        <f aca="false">Source!AP224</f>
        <v>0</v>
      </c>
      <c r="G229" s="148" t="s">
        <v>141</v>
      </c>
      <c r="H229" s="148" t="s">
        <v>142</v>
      </c>
      <c r="I229" s="148"/>
      <c r="J229" s="148"/>
      <c r="K229" s="148" t="n">
        <v>216</v>
      </c>
      <c r="L229" s="148" t="n">
        <v>4</v>
      </c>
      <c r="M229" s="148" t="n">
        <v>3</v>
      </c>
      <c r="N229" s="148"/>
    </row>
    <row r="230" customFormat="false" ht="12.75" hidden="false" customHeight="false" outlineLevel="0" collapsed="false">
      <c r="A230" s="148" t="n">
        <v>50</v>
      </c>
      <c r="B230" s="148" t="n">
        <v>0</v>
      </c>
      <c r="C230" s="148" t="n">
        <v>0</v>
      </c>
      <c r="D230" s="148" t="n">
        <v>1</v>
      </c>
      <c r="E230" s="148" t="n">
        <v>203</v>
      </c>
      <c r="F230" s="148" t="n">
        <f aca="false">Source!Q224</f>
        <v>44.94</v>
      </c>
      <c r="G230" s="148" t="s">
        <v>143</v>
      </c>
      <c r="H230" s="148" t="s">
        <v>144</v>
      </c>
      <c r="I230" s="148"/>
      <c r="J230" s="148"/>
      <c r="K230" s="148" t="n">
        <v>203</v>
      </c>
      <c r="L230" s="148" t="n">
        <v>6</v>
      </c>
      <c r="M230" s="148" t="n">
        <v>3</v>
      </c>
      <c r="N230" s="148"/>
    </row>
    <row r="231" customFormat="false" ht="12.75" hidden="false" customHeight="false" outlineLevel="0" collapsed="false">
      <c r="A231" s="148" t="n">
        <v>50</v>
      </c>
      <c r="B231" s="148" t="n">
        <v>0</v>
      </c>
      <c r="C231" s="148" t="n">
        <v>0</v>
      </c>
      <c r="D231" s="148" t="n">
        <v>1</v>
      </c>
      <c r="E231" s="148" t="n">
        <v>204</v>
      </c>
      <c r="F231" s="148" t="n">
        <f aca="false">Source!R224</f>
        <v>13.99</v>
      </c>
      <c r="G231" s="148" t="s">
        <v>145</v>
      </c>
      <c r="H231" s="148" t="s">
        <v>146</v>
      </c>
      <c r="I231" s="148"/>
      <c r="J231" s="148"/>
      <c r="K231" s="148" t="n">
        <v>204</v>
      </c>
      <c r="L231" s="148" t="n">
        <v>7</v>
      </c>
      <c r="M231" s="148" t="n">
        <v>3</v>
      </c>
      <c r="N231" s="148"/>
    </row>
    <row r="232" customFormat="false" ht="12.75" hidden="false" customHeight="false" outlineLevel="0" collapsed="false">
      <c r="A232" s="148" t="n">
        <v>50</v>
      </c>
      <c r="B232" s="148" t="n">
        <v>0</v>
      </c>
      <c r="C232" s="148" t="n">
        <v>0</v>
      </c>
      <c r="D232" s="148" t="n">
        <v>1</v>
      </c>
      <c r="E232" s="148" t="n">
        <v>0</v>
      </c>
      <c r="F232" s="148" t="n">
        <f aca="false">Source!S224</f>
        <v>1188.58</v>
      </c>
      <c r="G232" s="148" t="s">
        <v>147</v>
      </c>
      <c r="H232" s="148" t="s">
        <v>148</v>
      </c>
      <c r="I232" s="148"/>
      <c r="J232" s="148"/>
      <c r="K232" s="148" t="n">
        <v>205</v>
      </c>
      <c r="L232" s="148" t="n">
        <v>8</v>
      </c>
      <c r="M232" s="148" t="n">
        <v>3</v>
      </c>
      <c r="N232" s="148"/>
    </row>
    <row r="233" customFormat="false" ht="12.75" hidden="false" customHeight="false" outlineLevel="0" collapsed="false">
      <c r="A233" s="148" t="n">
        <v>50</v>
      </c>
      <c r="B233" s="148" t="n">
        <v>0</v>
      </c>
      <c r="C233" s="148" t="n">
        <v>0</v>
      </c>
      <c r="D233" s="148" t="n">
        <v>1</v>
      </c>
      <c r="E233" s="148" t="n">
        <v>206</v>
      </c>
      <c r="F233" s="148" t="n">
        <f aca="false">Source!T224</f>
        <v>0</v>
      </c>
      <c r="G233" s="148" t="s">
        <v>149</v>
      </c>
      <c r="H233" s="148" t="s">
        <v>150</v>
      </c>
      <c r="I233" s="148"/>
      <c r="J233" s="148"/>
      <c r="K233" s="148" t="n">
        <v>206</v>
      </c>
      <c r="L233" s="148" t="n">
        <v>12</v>
      </c>
      <c r="M233" s="148" t="n">
        <v>3</v>
      </c>
      <c r="N233" s="148"/>
    </row>
    <row r="234" customFormat="false" ht="12.75" hidden="false" customHeight="false" outlineLevel="0" collapsed="false">
      <c r="A234" s="148" t="n">
        <v>50</v>
      </c>
      <c r="B234" s="148" t="n">
        <v>0</v>
      </c>
      <c r="C234" s="148" t="n">
        <v>0</v>
      </c>
      <c r="D234" s="148" t="n">
        <v>1</v>
      </c>
      <c r="E234" s="148" t="n">
        <v>0</v>
      </c>
      <c r="F234" s="148" t="n">
        <f aca="false">Source!U224</f>
        <v>130.55</v>
      </c>
      <c r="G234" s="148" t="s">
        <v>151</v>
      </c>
      <c r="H234" s="148" t="s">
        <v>152</v>
      </c>
      <c r="I234" s="148"/>
      <c r="J234" s="148"/>
      <c r="K234" s="148" t="n">
        <v>207</v>
      </c>
      <c r="L234" s="148" t="n">
        <v>13</v>
      </c>
      <c r="M234" s="148" t="n">
        <v>3</v>
      </c>
      <c r="N234" s="148"/>
    </row>
    <row r="235" customFormat="false" ht="12.75" hidden="false" customHeight="false" outlineLevel="0" collapsed="false">
      <c r="A235" s="148" t="n">
        <v>50</v>
      </c>
      <c r="B235" s="148" t="n">
        <v>0</v>
      </c>
      <c r="C235" s="148" t="n">
        <v>0</v>
      </c>
      <c r="D235" s="148" t="n">
        <v>1</v>
      </c>
      <c r="E235" s="148" t="n">
        <v>208</v>
      </c>
      <c r="F235" s="148" t="n">
        <f aca="false">Source!V224</f>
        <v>1.25</v>
      </c>
      <c r="G235" s="148" t="s">
        <v>153</v>
      </c>
      <c r="H235" s="148" t="s">
        <v>154</v>
      </c>
      <c r="I235" s="148"/>
      <c r="J235" s="148"/>
      <c r="K235" s="148" t="n">
        <v>208</v>
      </c>
      <c r="L235" s="148" t="n">
        <v>14</v>
      </c>
      <c r="M235" s="148" t="n">
        <v>3</v>
      </c>
      <c r="N235" s="148"/>
    </row>
    <row r="236" customFormat="false" ht="12.75" hidden="false" customHeight="false" outlineLevel="0" collapsed="false">
      <c r="A236" s="148" t="n">
        <v>50</v>
      </c>
      <c r="B236" s="148" t="n">
        <v>0</v>
      </c>
      <c r="C236" s="148" t="n">
        <v>0</v>
      </c>
      <c r="D236" s="148" t="n">
        <v>1</v>
      </c>
      <c r="E236" s="148" t="n">
        <v>209</v>
      </c>
      <c r="F236" s="148" t="n">
        <f aca="false">Source!W224</f>
        <v>-8</v>
      </c>
      <c r="G236" s="148" t="s">
        <v>155</v>
      </c>
      <c r="H236" s="148" t="s">
        <v>156</v>
      </c>
      <c r="I236" s="148"/>
      <c r="J236" s="148"/>
      <c r="K236" s="148" t="n">
        <v>209</v>
      </c>
      <c r="L236" s="148" t="n">
        <v>15</v>
      </c>
      <c r="M236" s="148" t="n">
        <v>3</v>
      </c>
      <c r="N236" s="148"/>
    </row>
    <row r="237" customFormat="false" ht="12.75" hidden="false" customHeight="false" outlineLevel="0" collapsed="false">
      <c r="A237" s="148" t="n">
        <v>50</v>
      </c>
      <c r="B237" s="148" t="n">
        <v>0</v>
      </c>
      <c r="C237" s="148" t="n">
        <v>0</v>
      </c>
      <c r="D237" s="148" t="n">
        <v>1</v>
      </c>
      <c r="E237" s="148" t="n">
        <v>210</v>
      </c>
      <c r="F237" s="148" t="n">
        <f aca="false">Source!X224</f>
        <v>1041.29</v>
      </c>
      <c r="G237" s="148" t="s">
        <v>157</v>
      </c>
      <c r="H237" s="148" t="s">
        <v>27</v>
      </c>
      <c r="I237" s="148"/>
      <c r="J237" s="148"/>
      <c r="K237" s="148" t="n">
        <v>210</v>
      </c>
      <c r="L237" s="148" t="n">
        <v>16</v>
      </c>
      <c r="M237" s="148" t="n">
        <v>3</v>
      </c>
      <c r="N237" s="148"/>
    </row>
    <row r="238" customFormat="false" ht="12.75" hidden="false" customHeight="false" outlineLevel="0" collapsed="false">
      <c r="A238" s="148" t="n">
        <v>50</v>
      </c>
      <c r="B238" s="148" t="n">
        <v>0</v>
      </c>
      <c r="C238" s="148" t="n">
        <v>0</v>
      </c>
      <c r="D238" s="148" t="n">
        <v>1</v>
      </c>
      <c r="E238" s="148" t="n">
        <v>211</v>
      </c>
      <c r="F238" s="148" t="n">
        <f aca="false">Source!Y224</f>
        <v>606.17</v>
      </c>
      <c r="G238" s="148" t="s">
        <v>158</v>
      </c>
      <c r="H238" s="148" t="s">
        <v>28</v>
      </c>
      <c r="I238" s="148"/>
      <c r="J238" s="148"/>
      <c r="K238" s="148" t="n">
        <v>211</v>
      </c>
      <c r="L238" s="148" t="n">
        <v>17</v>
      </c>
      <c r="M238" s="148" t="n">
        <v>3</v>
      </c>
      <c r="N238" s="148"/>
    </row>
    <row r="239" customFormat="false" ht="12.75" hidden="false" customHeight="false" outlineLevel="0" collapsed="false">
      <c r="A239" s="148" t="n">
        <v>50</v>
      </c>
      <c r="B239" s="148" t="n">
        <f aca="false">IF(Source!F239&lt;&gt;0,1,0)</f>
        <v>1</v>
      </c>
      <c r="C239" s="148" t="n">
        <v>0</v>
      </c>
      <c r="D239" s="148" t="n">
        <v>2</v>
      </c>
      <c r="E239" s="148" t="n">
        <v>0</v>
      </c>
      <c r="F239" s="148" t="n">
        <v>7202.05</v>
      </c>
      <c r="G239" s="148" t="s">
        <v>159</v>
      </c>
      <c r="H239" s="148" t="s">
        <v>160</v>
      </c>
      <c r="I239" s="148"/>
      <c r="J239" s="148"/>
      <c r="K239" s="148" t="n">
        <v>212</v>
      </c>
      <c r="L239" s="148" t="n">
        <v>19</v>
      </c>
      <c r="M239" s="148" t="n">
        <v>1</v>
      </c>
      <c r="N239" s="148"/>
    </row>
    <row r="240" customFormat="false" ht="12.75" hidden="false" customHeight="false" outlineLevel="0" collapsed="false">
      <c r="A240" s="148" t="n">
        <v>50</v>
      </c>
      <c r="B240" s="148" t="n">
        <f aca="false">IF(Source!F240&lt;&gt;0,1,0)</f>
        <v>1</v>
      </c>
      <c r="C240" s="148" t="n">
        <v>0</v>
      </c>
      <c r="D240" s="148" t="n">
        <v>2</v>
      </c>
      <c r="E240" s="148" t="n">
        <v>0</v>
      </c>
      <c r="F240" s="148" t="n">
        <v>1041.29</v>
      </c>
      <c r="G240" s="148" t="s">
        <v>161</v>
      </c>
      <c r="H240" s="148" t="s">
        <v>27</v>
      </c>
      <c r="I240" s="148"/>
      <c r="J240" s="148"/>
      <c r="K240" s="148" t="n">
        <v>212</v>
      </c>
      <c r="L240" s="148" t="n">
        <v>20</v>
      </c>
      <c r="M240" s="148" t="n">
        <v>1</v>
      </c>
      <c r="N240" s="148"/>
    </row>
    <row r="241" customFormat="false" ht="12.75" hidden="false" customHeight="false" outlineLevel="0" collapsed="false">
      <c r="A241" s="148" t="n">
        <v>50</v>
      </c>
      <c r="B241" s="148" t="n">
        <f aca="false">IF(Source!F241&lt;&gt;0,1,0)</f>
        <v>1</v>
      </c>
      <c r="C241" s="148" t="n">
        <v>0</v>
      </c>
      <c r="D241" s="148" t="n">
        <v>2</v>
      </c>
      <c r="E241" s="148" t="n">
        <v>0</v>
      </c>
      <c r="F241" s="148" t="n">
        <v>606.17</v>
      </c>
      <c r="G241" s="148" t="s">
        <v>162</v>
      </c>
      <c r="H241" s="148" t="s">
        <v>28</v>
      </c>
      <c r="I241" s="148"/>
      <c r="J241" s="148"/>
      <c r="K241" s="148" t="n">
        <v>212</v>
      </c>
      <c r="L241" s="148" t="n">
        <v>21</v>
      </c>
      <c r="M241" s="148" t="n">
        <v>1</v>
      </c>
      <c r="N241" s="148"/>
    </row>
    <row r="242" customFormat="false" ht="12.75" hidden="false" customHeight="false" outlineLevel="0" collapsed="false">
      <c r="A242" s="148" t="n">
        <v>50</v>
      </c>
      <c r="B242" s="148" t="n">
        <f aca="false">IF(Source!F242&lt;&gt;0,1,0)</f>
        <v>1</v>
      </c>
      <c r="C242" s="148" t="n">
        <v>0</v>
      </c>
      <c r="D242" s="148" t="n">
        <v>2</v>
      </c>
      <c r="E242" s="148" t="n">
        <v>0</v>
      </c>
      <c r="F242" s="148" t="n">
        <v>130.55</v>
      </c>
      <c r="G242" s="148" t="s">
        <v>163</v>
      </c>
      <c r="H242" s="148" t="s">
        <v>164</v>
      </c>
      <c r="I242" s="148"/>
      <c r="J242" s="148"/>
      <c r="K242" s="148" t="n">
        <v>212</v>
      </c>
      <c r="L242" s="148" t="n">
        <v>22</v>
      </c>
      <c r="M242" s="148" t="n">
        <v>1</v>
      </c>
      <c r="N242" s="148"/>
    </row>
    <row r="243" customFormat="false" ht="12.75" hidden="false" customHeight="false" outlineLevel="0" collapsed="false">
      <c r="A243" s="148" t="n">
        <v>50</v>
      </c>
      <c r="B243" s="148" t="n">
        <f aca="false">IF(Source!F243&lt;&gt;0,1,0)</f>
        <v>1</v>
      </c>
      <c r="C243" s="148" t="n">
        <v>0</v>
      </c>
      <c r="D243" s="148" t="n">
        <v>2</v>
      </c>
      <c r="E243" s="148" t="n">
        <v>0</v>
      </c>
      <c r="F243" s="148" t="n">
        <v>1.25</v>
      </c>
      <c r="G243" s="148" t="s">
        <v>165</v>
      </c>
      <c r="H243" s="148" t="s">
        <v>166</v>
      </c>
      <c r="I243" s="148"/>
      <c r="J243" s="148"/>
      <c r="K243" s="148" t="n">
        <v>212</v>
      </c>
      <c r="L243" s="148" t="n">
        <v>23</v>
      </c>
      <c r="M243" s="148" t="n">
        <v>1</v>
      </c>
      <c r="N243" s="148"/>
    </row>
    <row r="244" customFormat="false" ht="12.75" hidden="false" customHeight="false" outlineLevel="0" collapsed="false">
      <c r="A244" s="148" t="n">
        <v>50</v>
      </c>
      <c r="B244" s="148" t="n">
        <f aca="false">IF(Source!F244&lt;&gt;0,1,0)</f>
        <v>1</v>
      </c>
      <c r="C244" s="148" t="n">
        <v>0</v>
      </c>
      <c r="D244" s="148" t="n">
        <v>2</v>
      </c>
      <c r="E244" s="148" t="n">
        <v>0</v>
      </c>
      <c r="F244" s="148" t="n">
        <f aca="false">ROUND(Source!F242+Source!F243,2)</f>
        <v>131.8</v>
      </c>
      <c r="G244" s="148" t="s">
        <v>167</v>
      </c>
      <c r="H244" s="148" t="s">
        <v>168</v>
      </c>
      <c r="I244" s="148"/>
      <c r="J244" s="148"/>
      <c r="K244" s="148" t="n">
        <v>212</v>
      </c>
      <c r="L244" s="148" t="n">
        <v>24</v>
      </c>
      <c r="M244" s="148" t="n">
        <v>1</v>
      </c>
      <c r="N244" s="148"/>
    </row>
    <row r="245" customFormat="false" ht="12.75" hidden="false" customHeight="false" outlineLevel="0" collapsed="false">
      <c r="A245" s="148" t="n">
        <v>50</v>
      </c>
      <c r="B245" s="148" t="n">
        <v>0</v>
      </c>
      <c r="C245" s="148" t="n">
        <v>0</v>
      </c>
      <c r="D245" s="148" t="n">
        <v>2</v>
      </c>
      <c r="E245" s="148" t="n">
        <v>0</v>
      </c>
      <c r="F245" s="148" t="n">
        <v>1188.58</v>
      </c>
      <c r="G245" s="148" t="s">
        <v>169</v>
      </c>
      <c r="H245" s="148" t="s">
        <v>170</v>
      </c>
      <c r="I245" s="148"/>
      <c r="J245" s="148"/>
      <c r="K245" s="148" t="n">
        <v>212</v>
      </c>
      <c r="L245" s="148" t="n">
        <v>25</v>
      </c>
      <c r="M245" s="148" t="n">
        <v>3</v>
      </c>
      <c r="N245" s="148"/>
    </row>
    <row r="246" customFormat="false" ht="12.75" hidden="false" customHeight="false" outlineLevel="0" collapsed="false">
      <c r="A246" s="148" t="n">
        <v>50</v>
      </c>
      <c r="B246" s="148" t="n">
        <v>0</v>
      </c>
      <c r="C246" s="148" t="n">
        <v>0</v>
      </c>
      <c r="D246" s="148" t="n">
        <v>2</v>
      </c>
      <c r="E246" s="148" t="n">
        <v>0</v>
      </c>
      <c r="F246" s="148" t="n">
        <v>13.99</v>
      </c>
      <c r="G246" s="148" t="s">
        <v>171</v>
      </c>
      <c r="H246" s="148" t="s">
        <v>172</v>
      </c>
      <c r="I246" s="148"/>
      <c r="J246" s="148"/>
      <c r="K246" s="148" t="n">
        <v>212</v>
      </c>
      <c r="L246" s="148" t="n">
        <v>26</v>
      </c>
      <c r="M246" s="148" t="n">
        <v>3</v>
      </c>
      <c r="N246" s="148"/>
    </row>
    <row r="247" customFormat="false" ht="12.75" hidden="false" customHeight="false" outlineLevel="0" collapsed="false">
      <c r="A247" s="148" t="n">
        <v>50</v>
      </c>
      <c r="B247" s="148" t="n">
        <f aca="false">IF(Source!F247&lt;&gt;0,1,0)</f>
        <v>1</v>
      </c>
      <c r="C247" s="148" t="n">
        <v>0</v>
      </c>
      <c r="D247" s="148" t="n">
        <v>2</v>
      </c>
      <c r="E247" s="148" t="n">
        <v>0</v>
      </c>
      <c r="F247" s="148" t="n">
        <f aca="false">ROUND(Source!F245+Source!F246,2)</f>
        <v>1202.57</v>
      </c>
      <c r="G247" s="148" t="s">
        <v>173</v>
      </c>
      <c r="H247" s="148" t="s">
        <v>174</v>
      </c>
      <c r="I247" s="148"/>
      <c r="J247" s="148"/>
      <c r="K247" s="148" t="n">
        <v>212</v>
      </c>
      <c r="L247" s="148" t="n">
        <v>27</v>
      </c>
      <c r="M247" s="148" t="n">
        <v>1</v>
      </c>
      <c r="N247" s="148"/>
    </row>
    <row r="248" customFormat="false" ht="12.75" hidden="false" customHeight="false" outlineLevel="0" collapsed="false">
      <c r="A248" s="148" t="n">
        <v>50</v>
      </c>
      <c r="B248" s="148" t="n">
        <f aca="false">IF(Source!F248&lt;&gt;0,1,0)</f>
        <v>1</v>
      </c>
      <c r="C248" s="148" t="n">
        <v>0</v>
      </c>
      <c r="D248" s="148" t="n">
        <v>2</v>
      </c>
      <c r="E248" s="148" t="n">
        <v>0</v>
      </c>
      <c r="F248" s="148" t="n">
        <f aca="false">ROUND(Source!F239+Source!F240+Source!F241,2)</f>
        <v>8849.51</v>
      </c>
      <c r="G248" s="148" t="s">
        <v>175</v>
      </c>
      <c r="H248" s="148" t="s">
        <v>176</v>
      </c>
      <c r="I248" s="148"/>
      <c r="J248" s="148"/>
      <c r="K248" s="148" t="n">
        <v>212</v>
      </c>
      <c r="L248" s="148" t="n">
        <v>28</v>
      </c>
      <c r="M248" s="148" t="n">
        <v>1</v>
      </c>
      <c r="N248" s="148"/>
    </row>
    <row r="249" customFormat="false" ht="12.75" hidden="false" customHeight="false" outlineLevel="0" collapsed="false">
      <c r="A249" s="148" t="n">
        <v>50</v>
      </c>
      <c r="B249" s="148" t="n">
        <f aca="false">IF(Source!F249&lt;&gt;0,1,0)</f>
        <v>0</v>
      </c>
      <c r="C249" s="148" t="n">
        <v>0</v>
      </c>
      <c r="D249" s="148" t="n">
        <v>2</v>
      </c>
      <c r="E249" s="148" t="n">
        <v>0</v>
      </c>
      <c r="F249" s="148" t="n">
        <v>0</v>
      </c>
      <c r="G249" s="148" t="s">
        <v>177</v>
      </c>
      <c r="H249" s="148" t="s">
        <v>178</v>
      </c>
      <c r="I249" s="148"/>
      <c r="J249" s="148"/>
      <c r="K249" s="148" t="n">
        <v>212</v>
      </c>
      <c r="L249" s="148" t="n">
        <v>29</v>
      </c>
      <c r="M249" s="148" t="n">
        <v>1</v>
      </c>
      <c r="N249" s="148"/>
    </row>
    <row r="250" customFormat="false" ht="12.75" hidden="false" customHeight="false" outlineLevel="0" collapsed="false">
      <c r="A250" s="148" t="n">
        <v>50</v>
      </c>
      <c r="B250" s="148" t="n">
        <f aca="false">IF(Source!F250&lt;&gt;0,1,0)</f>
        <v>0</v>
      </c>
      <c r="C250" s="148" t="n">
        <v>0</v>
      </c>
      <c r="D250" s="148" t="n">
        <v>2</v>
      </c>
      <c r="E250" s="148" t="n">
        <v>0</v>
      </c>
      <c r="F250" s="148" t="n">
        <v>0</v>
      </c>
      <c r="G250" s="148" t="s">
        <v>179</v>
      </c>
      <c r="H250" s="148" t="s">
        <v>27</v>
      </c>
      <c r="I250" s="148"/>
      <c r="J250" s="148"/>
      <c r="K250" s="148" t="n">
        <v>212</v>
      </c>
      <c r="L250" s="148" t="n">
        <v>30</v>
      </c>
      <c r="M250" s="148" t="n">
        <v>1</v>
      </c>
      <c r="N250" s="148"/>
    </row>
    <row r="251" customFormat="false" ht="12.75" hidden="false" customHeight="false" outlineLevel="0" collapsed="false">
      <c r="A251" s="148" t="n">
        <v>50</v>
      </c>
      <c r="B251" s="148" t="n">
        <f aca="false">IF(Source!F251&lt;&gt;0,1,0)</f>
        <v>0</v>
      </c>
      <c r="C251" s="148" t="n">
        <v>0</v>
      </c>
      <c r="D251" s="148" t="n">
        <v>2</v>
      </c>
      <c r="E251" s="148" t="n">
        <v>0</v>
      </c>
      <c r="F251" s="148" t="n">
        <v>0</v>
      </c>
      <c r="G251" s="148" t="s">
        <v>180</v>
      </c>
      <c r="H251" s="148" t="s">
        <v>28</v>
      </c>
      <c r="I251" s="148"/>
      <c r="J251" s="148"/>
      <c r="K251" s="148" t="n">
        <v>212</v>
      </c>
      <c r="L251" s="148" t="n">
        <v>31</v>
      </c>
      <c r="M251" s="148" t="n">
        <v>1</v>
      </c>
      <c r="N251" s="148"/>
    </row>
    <row r="252" customFormat="false" ht="12.75" hidden="false" customHeight="false" outlineLevel="0" collapsed="false">
      <c r="A252" s="148" t="n">
        <v>50</v>
      </c>
      <c r="B252" s="148" t="n">
        <f aca="false">IF(Source!F252&lt;&gt;0,1,0)</f>
        <v>0</v>
      </c>
      <c r="C252" s="148" t="n">
        <v>0</v>
      </c>
      <c r="D252" s="148" t="n">
        <v>2</v>
      </c>
      <c r="E252" s="148" t="n">
        <v>0</v>
      </c>
      <c r="F252" s="148" t="n">
        <v>0</v>
      </c>
      <c r="G252" s="148" t="s">
        <v>181</v>
      </c>
      <c r="H252" s="148" t="s">
        <v>164</v>
      </c>
      <c r="I252" s="148"/>
      <c r="J252" s="148"/>
      <c r="K252" s="148" t="n">
        <v>212</v>
      </c>
      <c r="L252" s="148" t="n">
        <v>32</v>
      </c>
      <c r="M252" s="148" t="n">
        <v>1</v>
      </c>
      <c r="N252" s="148"/>
    </row>
    <row r="253" customFormat="false" ht="12.75" hidden="false" customHeight="false" outlineLevel="0" collapsed="false">
      <c r="A253" s="148" t="n">
        <v>50</v>
      </c>
      <c r="B253" s="148" t="n">
        <v>0</v>
      </c>
      <c r="C253" s="148" t="n">
        <v>0</v>
      </c>
      <c r="D253" s="148" t="n">
        <v>2</v>
      </c>
      <c r="E253" s="148" t="n">
        <v>0</v>
      </c>
      <c r="F253" s="148" t="n">
        <v>0</v>
      </c>
      <c r="G253" s="148" t="s">
        <v>182</v>
      </c>
      <c r="H253" s="148" t="s">
        <v>166</v>
      </c>
      <c r="I253" s="148"/>
      <c r="J253" s="148"/>
      <c r="K253" s="148" t="n">
        <v>212</v>
      </c>
      <c r="L253" s="148" t="n">
        <v>33</v>
      </c>
      <c r="M253" s="148" t="n">
        <v>3</v>
      </c>
      <c r="N253" s="148"/>
    </row>
    <row r="254" customFormat="false" ht="12.75" hidden="false" customHeight="false" outlineLevel="0" collapsed="false">
      <c r="A254" s="148" t="n">
        <v>50</v>
      </c>
      <c r="B254" s="148" t="n">
        <f aca="false">IF(Source!F254&lt;&gt;0,1,0)</f>
        <v>0</v>
      </c>
      <c r="C254" s="148" t="n">
        <v>0</v>
      </c>
      <c r="D254" s="148" t="n">
        <v>2</v>
      </c>
      <c r="E254" s="148" t="n">
        <v>0</v>
      </c>
      <c r="F254" s="148" t="n">
        <f aca="false">ROUND(Source!F252+Source!F253,2)</f>
        <v>0</v>
      </c>
      <c r="G254" s="148" t="s">
        <v>183</v>
      </c>
      <c r="H254" s="148" t="s">
        <v>168</v>
      </c>
      <c r="I254" s="148"/>
      <c r="J254" s="148"/>
      <c r="K254" s="148" t="n">
        <v>212</v>
      </c>
      <c r="L254" s="148" t="n">
        <v>34</v>
      </c>
      <c r="M254" s="148" t="n">
        <v>1</v>
      </c>
      <c r="N254" s="148"/>
    </row>
    <row r="255" customFormat="false" ht="12.75" hidden="false" customHeight="false" outlineLevel="0" collapsed="false">
      <c r="A255" s="148" t="n">
        <v>50</v>
      </c>
      <c r="B255" s="148" t="n">
        <v>0</v>
      </c>
      <c r="C255" s="148" t="n">
        <v>0</v>
      </c>
      <c r="D255" s="148" t="n">
        <v>2</v>
      </c>
      <c r="E255" s="148" t="n">
        <v>0</v>
      </c>
      <c r="F255" s="148" t="n">
        <v>0</v>
      </c>
      <c r="G255" s="148" t="s">
        <v>184</v>
      </c>
      <c r="H255" s="148" t="s">
        <v>170</v>
      </c>
      <c r="I255" s="148"/>
      <c r="J255" s="148"/>
      <c r="K255" s="148" t="n">
        <v>212</v>
      </c>
      <c r="L255" s="148" t="n">
        <v>35</v>
      </c>
      <c r="M255" s="148" t="n">
        <v>3</v>
      </c>
      <c r="N255" s="148"/>
    </row>
    <row r="256" customFormat="false" ht="12.75" hidden="false" customHeight="false" outlineLevel="0" collapsed="false">
      <c r="A256" s="148" t="n">
        <v>50</v>
      </c>
      <c r="B256" s="148" t="n">
        <v>0</v>
      </c>
      <c r="C256" s="148" t="n">
        <v>0</v>
      </c>
      <c r="D256" s="148" t="n">
        <v>2</v>
      </c>
      <c r="E256" s="148" t="n">
        <v>0</v>
      </c>
      <c r="F256" s="148" t="n">
        <v>0</v>
      </c>
      <c r="G256" s="148" t="s">
        <v>185</v>
      </c>
      <c r="H256" s="148" t="s">
        <v>172</v>
      </c>
      <c r="I256" s="148"/>
      <c r="J256" s="148"/>
      <c r="K256" s="148" t="n">
        <v>212</v>
      </c>
      <c r="L256" s="148" t="n">
        <v>36</v>
      </c>
      <c r="M256" s="148" t="n">
        <v>3</v>
      </c>
      <c r="N256" s="148"/>
    </row>
    <row r="257" customFormat="false" ht="12.75" hidden="false" customHeight="false" outlineLevel="0" collapsed="false">
      <c r="A257" s="148" t="n">
        <v>50</v>
      </c>
      <c r="B257" s="148" t="n">
        <f aca="false">IF(Source!F257&lt;&gt;0,1,0)</f>
        <v>0</v>
      </c>
      <c r="C257" s="148" t="n">
        <v>0</v>
      </c>
      <c r="D257" s="148" t="n">
        <v>2</v>
      </c>
      <c r="E257" s="148" t="n">
        <v>0</v>
      </c>
      <c r="F257" s="148" t="n">
        <f aca="false">ROUND(Source!F255+Source!F256,2)</f>
        <v>0</v>
      </c>
      <c r="G257" s="148" t="s">
        <v>186</v>
      </c>
      <c r="H257" s="148" t="s">
        <v>174</v>
      </c>
      <c r="I257" s="148"/>
      <c r="J257" s="148"/>
      <c r="K257" s="148" t="n">
        <v>212</v>
      </c>
      <c r="L257" s="148" t="n">
        <v>37</v>
      </c>
      <c r="M257" s="148" t="n">
        <v>1</v>
      </c>
      <c r="N257" s="148"/>
    </row>
    <row r="258" customFormat="false" ht="12.75" hidden="false" customHeight="false" outlineLevel="0" collapsed="false">
      <c r="A258" s="148" t="n">
        <v>50</v>
      </c>
      <c r="B258" s="148" t="n">
        <f aca="false">IF(Source!F258&lt;&gt;0,1,0)</f>
        <v>0</v>
      </c>
      <c r="C258" s="148" t="n">
        <v>0</v>
      </c>
      <c r="D258" s="148" t="n">
        <v>2</v>
      </c>
      <c r="E258" s="148" t="n">
        <v>0</v>
      </c>
      <c r="F258" s="148" t="n">
        <f aca="false">ROUND(Source!F249+Source!F250+Source!F251,2)</f>
        <v>0</v>
      </c>
      <c r="G258" s="148" t="s">
        <v>187</v>
      </c>
      <c r="H258" s="148" t="s">
        <v>188</v>
      </c>
      <c r="I258" s="148"/>
      <c r="J258" s="148"/>
      <c r="K258" s="148" t="n">
        <v>212</v>
      </c>
      <c r="L258" s="148" t="n">
        <v>38</v>
      </c>
      <c r="M258" s="148" t="n">
        <v>1</v>
      </c>
      <c r="N258" s="148"/>
    </row>
    <row r="259" customFormat="false" ht="12.75" hidden="false" customHeight="false" outlineLevel="0" collapsed="false">
      <c r="A259" s="148" t="n">
        <v>50</v>
      </c>
      <c r="B259" s="148" t="n">
        <f aca="false">IF(Source!F259&lt;&gt;0,1,0)</f>
        <v>0</v>
      </c>
      <c r="C259" s="148" t="n">
        <v>0</v>
      </c>
      <c r="D259" s="148" t="n">
        <v>2</v>
      </c>
      <c r="E259" s="148" t="n">
        <v>202</v>
      </c>
      <c r="F259" s="148" t="n">
        <v>0</v>
      </c>
      <c r="G259" s="148" t="s">
        <v>189</v>
      </c>
      <c r="H259" s="148" t="s">
        <v>190</v>
      </c>
      <c r="I259" s="148"/>
      <c r="J259" s="148"/>
      <c r="K259" s="148" t="n">
        <v>212</v>
      </c>
      <c r="L259" s="148" t="n">
        <v>39</v>
      </c>
      <c r="M259" s="148" t="n">
        <v>1</v>
      </c>
      <c r="N259" s="148"/>
    </row>
    <row r="260" customFormat="false" ht="12.75" hidden="false" customHeight="false" outlineLevel="0" collapsed="false">
      <c r="A260" s="148" t="n">
        <v>50</v>
      </c>
      <c r="B260" s="148" t="n">
        <f aca="false">IF(Source!F260&lt;&gt;0,1,0)</f>
        <v>0</v>
      </c>
      <c r="C260" s="148" t="n">
        <v>0</v>
      </c>
      <c r="D260" s="148" t="n">
        <v>2</v>
      </c>
      <c r="E260" s="148" t="n">
        <v>0</v>
      </c>
      <c r="F260" s="148" t="n">
        <v>0</v>
      </c>
      <c r="G260" s="148" t="s">
        <v>191</v>
      </c>
      <c r="H260" s="148" t="s">
        <v>192</v>
      </c>
      <c r="I260" s="148"/>
      <c r="J260" s="148"/>
      <c r="K260" s="148" t="n">
        <v>212</v>
      </c>
      <c r="L260" s="148" t="n">
        <v>40</v>
      </c>
      <c r="M260" s="148" t="n">
        <v>1</v>
      </c>
      <c r="N260" s="148"/>
    </row>
    <row r="261" customFormat="false" ht="12.75" hidden="false" customHeight="false" outlineLevel="0" collapsed="false">
      <c r="A261" s="148" t="n">
        <v>50</v>
      </c>
      <c r="B261" s="148" t="n">
        <f aca="false">IF(Source!F261&lt;&gt;0,1,0)</f>
        <v>0</v>
      </c>
      <c r="C261" s="148" t="n">
        <v>0</v>
      </c>
      <c r="D261" s="148" t="n">
        <v>2</v>
      </c>
      <c r="E261" s="148" t="n">
        <v>0</v>
      </c>
      <c r="F261" s="148" t="n">
        <v>0</v>
      </c>
      <c r="G261" s="148" t="s">
        <v>193</v>
      </c>
      <c r="H261" s="148" t="s">
        <v>27</v>
      </c>
      <c r="I261" s="148"/>
      <c r="J261" s="148"/>
      <c r="K261" s="148" t="n">
        <v>212</v>
      </c>
      <c r="L261" s="148" t="n">
        <v>41</v>
      </c>
      <c r="M261" s="148" t="n">
        <v>1</v>
      </c>
      <c r="N261" s="148"/>
    </row>
    <row r="262" customFormat="false" ht="12.75" hidden="false" customHeight="false" outlineLevel="0" collapsed="false">
      <c r="A262" s="148" t="n">
        <v>50</v>
      </c>
      <c r="B262" s="148" t="n">
        <f aca="false">IF(Source!F262&lt;&gt;0,1,0)</f>
        <v>0</v>
      </c>
      <c r="C262" s="148" t="n">
        <v>0</v>
      </c>
      <c r="D262" s="148" t="n">
        <v>2</v>
      </c>
      <c r="E262" s="148" t="n">
        <v>0</v>
      </c>
      <c r="F262" s="148" t="n">
        <v>0</v>
      </c>
      <c r="G262" s="148" t="s">
        <v>194</v>
      </c>
      <c r="H262" s="148" t="s">
        <v>28</v>
      </c>
      <c r="I262" s="148"/>
      <c r="J262" s="148"/>
      <c r="K262" s="148" t="n">
        <v>212</v>
      </c>
      <c r="L262" s="148" t="n">
        <v>42</v>
      </c>
      <c r="M262" s="148" t="n">
        <v>1</v>
      </c>
      <c r="N262" s="148"/>
    </row>
    <row r="263" customFormat="false" ht="12.75" hidden="false" customHeight="false" outlineLevel="0" collapsed="false">
      <c r="A263" s="148" t="n">
        <v>50</v>
      </c>
      <c r="B263" s="148" t="n">
        <f aca="false">IF(Source!F263&lt;&gt;0,1,0)</f>
        <v>0</v>
      </c>
      <c r="C263" s="148" t="n">
        <v>0</v>
      </c>
      <c r="D263" s="148" t="n">
        <v>2</v>
      </c>
      <c r="E263" s="148" t="n">
        <v>0</v>
      </c>
      <c r="F263" s="148" t="n">
        <f aca="false">ROUND(Source!F260+Source!F261+Source!F262,2)</f>
        <v>0</v>
      </c>
      <c r="G263" s="148" t="s">
        <v>195</v>
      </c>
      <c r="H263" s="148" t="s">
        <v>196</v>
      </c>
      <c r="I263" s="148"/>
      <c r="J263" s="148"/>
      <c r="K263" s="148" t="n">
        <v>212</v>
      </c>
      <c r="L263" s="148" t="n">
        <v>43</v>
      </c>
      <c r="M263" s="148" t="n">
        <v>1</v>
      </c>
      <c r="N263" s="148"/>
    </row>
    <row r="264" customFormat="false" ht="12.75" hidden="false" customHeight="false" outlineLevel="0" collapsed="false">
      <c r="A264" s="148" t="n">
        <v>50</v>
      </c>
      <c r="B264" s="148" t="n">
        <v>0</v>
      </c>
      <c r="C264" s="148" t="n">
        <v>0</v>
      </c>
      <c r="D264" s="148" t="n">
        <v>2</v>
      </c>
      <c r="E264" s="148" t="n">
        <v>201</v>
      </c>
      <c r="F264" s="148" t="n">
        <f aca="false">ROUND(Source!F248+Source!F258,2)</f>
        <v>8849.51</v>
      </c>
      <c r="G264" s="148" t="s">
        <v>197</v>
      </c>
      <c r="H264" s="148" t="s">
        <v>198</v>
      </c>
      <c r="I264" s="148"/>
      <c r="J264" s="148"/>
      <c r="K264" s="148" t="n">
        <v>212</v>
      </c>
      <c r="L264" s="148" t="n">
        <v>44</v>
      </c>
      <c r="M264" s="148" t="n">
        <v>3</v>
      </c>
      <c r="N264" s="148"/>
    </row>
    <row r="265" customFormat="false" ht="12.75" hidden="false" customHeight="false" outlineLevel="0" collapsed="false">
      <c r="A265" s="148" t="n">
        <v>50</v>
      </c>
      <c r="B265" s="148" t="n">
        <v>0</v>
      </c>
      <c r="C265" s="148" t="n">
        <v>0</v>
      </c>
      <c r="D265" s="148" t="n">
        <v>2</v>
      </c>
      <c r="E265" s="148" t="n">
        <v>205</v>
      </c>
      <c r="F265" s="148" t="n">
        <f aca="false">ROUND(Source!F247+Source!F257-Source!F246-Source!F256,2)</f>
        <v>1188.58</v>
      </c>
      <c r="G265" s="148" t="s">
        <v>199</v>
      </c>
      <c r="H265" s="148" t="s">
        <v>200</v>
      </c>
      <c r="I265" s="148"/>
      <c r="J265" s="148"/>
      <c r="K265" s="148" t="n">
        <v>212</v>
      </c>
      <c r="L265" s="148" t="n">
        <v>45</v>
      </c>
      <c r="M265" s="148" t="n">
        <v>3</v>
      </c>
      <c r="N265" s="148"/>
    </row>
    <row r="266" customFormat="false" ht="12.75" hidden="false" customHeight="false" outlineLevel="0" collapsed="false">
      <c r="A266" s="148" t="n">
        <v>50</v>
      </c>
      <c r="B266" s="148" t="n">
        <v>0</v>
      </c>
      <c r="C266" s="148" t="n">
        <v>0</v>
      </c>
      <c r="D266" s="148" t="n">
        <v>2</v>
      </c>
      <c r="E266" s="148" t="n">
        <v>207</v>
      </c>
      <c r="F266" s="148" t="n">
        <f aca="false">ROUND(Source!F244+Source!F254,2)</f>
        <v>131.8</v>
      </c>
      <c r="G266" s="148" t="s">
        <v>201</v>
      </c>
      <c r="H266" s="148" t="s">
        <v>202</v>
      </c>
      <c r="I266" s="148"/>
      <c r="J266" s="148"/>
      <c r="K266" s="148" t="n">
        <v>212</v>
      </c>
      <c r="L266" s="148" t="n">
        <v>46</v>
      </c>
      <c r="M266" s="148" t="n">
        <v>3</v>
      </c>
      <c r="N266" s="148"/>
    </row>
    <row r="267" customFormat="false" ht="12.75" hidden="false" customHeight="false" outlineLevel="0" collapsed="false">
      <c r="A267" s="148" t="n">
        <v>50</v>
      </c>
      <c r="B267" s="148" t="n">
        <f aca="false">IF(Source!F267&lt;&gt;0,1,0)</f>
        <v>1</v>
      </c>
      <c r="C267" s="148" t="n">
        <v>0</v>
      </c>
      <c r="D267" s="148" t="n">
        <v>2</v>
      </c>
      <c r="E267" s="148" t="n">
        <v>213</v>
      </c>
      <c r="F267" s="148" t="n">
        <f aca="false">ROUND(Source!F258+Source!F248+Source!F259+Source!F263,2)</f>
        <v>8849.51</v>
      </c>
      <c r="G267" s="148" t="s">
        <v>203</v>
      </c>
      <c r="H267" s="148" t="s">
        <v>204</v>
      </c>
      <c r="I267" s="148"/>
      <c r="J267" s="148"/>
      <c r="K267" s="148" t="n">
        <v>212</v>
      </c>
      <c r="L267" s="148" t="n">
        <v>47</v>
      </c>
      <c r="M267" s="148" t="n">
        <v>1</v>
      </c>
      <c r="N267" s="148"/>
    </row>
    <row r="268" customFormat="false" ht="12.75" hidden="false" customHeight="false" outlineLevel="0" collapsed="false">
      <c r="G268" s="0" t="n">
        <v>0</v>
      </c>
    </row>
    <row r="269" customFormat="false" ht="12.75" hidden="false" customHeight="false" outlineLevel="0" collapsed="false">
      <c r="A269" s="146" t="n">
        <v>4</v>
      </c>
      <c r="B269" s="146" t="n">
        <v>1</v>
      </c>
      <c r="C269" s="146"/>
      <c r="D269" s="146" t="n">
        <f aca="false">ROW(A277)</f>
        <v>277</v>
      </c>
      <c r="E269" s="146"/>
      <c r="F269" s="146" t="s">
        <v>52</v>
      </c>
      <c r="G269" s="146" t="s">
        <v>367</v>
      </c>
      <c r="H269" s="146"/>
      <c r="I269" s="146"/>
      <c r="J269" s="146"/>
      <c r="K269" s="146"/>
      <c r="L269" s="146"/>
      <c r="M269" s="146"/>
      <c r="N269" s="146"/>
      <c r="O269" s="146"/>
      <c r="P269" s="146"/>
      <c r="Q269" s="146"/>
      <c r="R269" s="146"/>
      <c r="S269" s="146"/>
      <c r="T269" s="146"/>
      <c r="U269" s="146"/>
      <c r="V269" s="146"/>
      <c r="W269" s="146"/>
      <c r="X269" s="146" t="n">
        <v>0</v>
      </c>
      <c r="Y269" s="146"/>
      <c r="Z269" s="146"/>
      <c r="AA269" s="146"/>
      <c r="AB269" s="146"/>
      <c r="AC269" s="146"/>
      <c r="AD269" s="146"/>
      <c r="AE269" s="146"/>
      <c r="AF269" s="146"/>
      <c r="AG269" s="146"/>
      <c r="AH269" s="146"/>
      <c r="AI269" s="146"/>
      <c r="AJ269" s="146"/>
      <c r="AK269" s="146"/>
      <c r="AL269" s="146" t="n">
        <v>0</v>
      </c>
      <c r="AM269" s="146"/>
      <c r="AN269" s="146"/>
      <c r="AO269" s="146"/>
      <c r="AP269" s="146"/>
      <c r="AQ269" s="146"/>
      <c r="AR269" s="146"/>
      <c r="AS269" s="146"/>
      <c r="AT269" s="146"/>
      <c r="AU269" s="146"/>
      <c r="AV269" s="146"/>
      <c r="AW269" s="146"/>
      <c r="AX269" s="146"/>
      <c r="AY269" s="146"/>
      <c r="AZ269" s="146"/>
      <c r="BA269" s="146"/>
      <c r="BB269" s="146"/>
      <c r="BC269" s="146"/>
      <c r="BD269" s="146"/>
      <c r="BE269" s="146" t="s">
        <v>368</v>
      </c>
      <c r="BF269" s="146" t="n">
        <v>0</v>
      </c>
      <c r="BG269" s="146" t="n">
        <v>0</v>
      </c>
      <c r="BH269" s="146"/>
      <c r="BI269" s="146"/>
      <c r="BJ269" s="146"/>
      <c r="BK269" s="146"/>
      <c r="BL269" s="146"/>
      <c r="BM269" s="146" t="n">
        <v>0</v>
      </c>
      <c r="BN269" s="146"/>
      <c r="BO269" s="146" t="n">
        <v>0</v>
      </c>
    </row>
    <row r="271" customFormat="false" ht="12.75" hidden="false" customHeight="false" outlineLevel="0" collapsed="false">
      <c r="A271" s="147" t="n">
        <v>52</v>
      </c>
      <c r="B271" s="147" t="n">
        <f aca="false">B277</f>
        <v>1</v>
      </c>
      <c r="C271" s="147" t="n">
        <f aca="false">C277</f>
        <v>4</v>
      </c>
      <c r="D271" s="147" t="n">
        <f aca="false">D277</f>
        <v>269</v>
      </c>
      <c r="E271" s="147" t="n">
        <f aca="false">E277</f>
        <v>0</v>
      </c>
      <c r="F271" s="147" t="str">
        <f aca="false">F277</f>
        <v>Новый раздел</v>
      </c>
      <c r="G271" s="147" t="str">
        <f aca="false">G277</f>
        <v>Отмостка</v>
      </c>
      <c r="H271" s="147" t="n">
        <f aca="false">H277</f>
        <v>0</v>
      </c>
      <c r="I271" s="147" t="n">
        <f aca="false">I277</f>
        <v>0</v>
      </c>
      <c r="J271" s="147" t="n">
        <f aca="false">J277</f>
        <v>0</v>
      </c>
      <c r="K271" s="147" t="n">
        <f aca="false">K277</f>
        <v>0</v>
      </c>
      <c r="L271" s="147" t="n">
        <f aca="false">L277</f>
        <v>0</v>
      </c>
      <c r="M271" s="147" t="n">
        <f aca="false">M277</f>
        <v>0</v>
      </c>
      <c r="N271" s="147" t="n">
        <f aca="false">N277</f>
        <v>0</v>
      </c>
      <c r="O271" s="147" t="n">
        <f aca="false">O277</f>
        <v>403.83</v>
      </c>
      <c r="P271" s="147" t="n">
        <f aca="false">P277</f>
        <v>332.56</v>
      </c>
      <c r="Q271" s="147" t="n">
        <f aca="false">Q277</f>
        <v>36.2</v>
      </c>
      <c r="R271" s="147" t="n">
        <f aca="false">R277</f>
        <v>4.42</v>
      </c>
      <c r="S271" s="147" t="n">
        <f aca="false">S277</f>
        <v>35.07</v>
      </c>
      <c r="T271" s="147" t="n">
        <f aca="false">T277</f>
        <v>0</v>
      </c>
      <c r="U271" s="147" t="n">
        <f aca="false">U277</f>
        <v>4.38</v>
      </c>
      <c r="V271" s="147" t="n">
        <f aca="false">V277</f>
        <v>0.4</v>
      </c>
      <c r="W271" s="147" t="n">
        <f aca="false">W277</f>
        <v>0</v>
      </c>
      <c r="X271" s="147" t="n">
        <f aca="false">X277</f>
        <v>37.34</v>
      </c>
      <c r="Y271" s="147" t="n">
        <f aca="false">Y277</f>
        <v>21.1</v>
      </c>
      <c r="Z271" s="147" t="n">
        <f aca="false">Z277</f>
        <v>0</v>
      </c>
      <c r="AA271" s="147" t="n">
        <f aca="false">AA277</f>
        <v>0</v>
      </c>
      <c r="AB271" s="147" t="n">
        <f aca="false">AB277</f>
        <v>403.83</v>
      </c>
      <c r="AC271" s="147" t="n">
        <f aca="false">AC277</f>
        <v>332.56</v>
      </c>
      <c r="AD271" s="147" t="n">
        <f aca="false">AD277</f>
        <v>36.2</v>
      </c>
      <c r="AE271" s="147" t="n">
        <f aca="false">AE277</f>
        <v>4.42</v>
      </c>
      <c r="AF271" s="147" t="n">
        <f aca="false">AF277</f>
        <v>35.07</v>
      </c>
      <c r="AG271" s="147" t="n">
        <f aca="false">AG277</f>
        <v>0</v>
      </c>
      <c r="AH271" s="147" t="n">
        <f aca="false">AH277</f>
        <v>4.38</v>
      </c>
      <c r="AI271" s="147" t="n">
        <f aca="false">AI277</f>
        <v>0.4</v>
      </c>
      <c r="AJ271" s="147" t="n">
        <f aca="false">AJ277</f>
        <v>0</v>
      </c>
      <c r="AK271" s="147" t="n">
        <f aca="false">AK277</f>
        <v>37.34</v>
      </c>
      <c r="AL271" s="147" t="n">
        <f aca="false">AL277</f>
        <v>21.1</v>
      </c>
      <c r="AM271" s="147" t="n">
        <f aca="false">AM277</f>
        <v>0</v>
      </c>
      <c r="AN271" s="147" t="n">
        <f aca="false">AN277</f>
        <v>0</v>
      </c>
      <c r="AO271" s="147" t="n">
        <f aca="false">AO277</f>
        <v>0</v>
      </c>
      <c r="AP271" s="147" t="n">
        <f aca="false">AP277</f>
        <v>0</v>
      </c>
      <c r="AQ271" s="147" t="n">
        <f aca="false">AQ277</f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C273" s="0" t="n">
        <f aca="false">ROW(SmtRes!A211)</f>
        <v>211</v>
      </c>
      <c r="D273" s="0" t="n">
        <f aca="false">ROW(EtalonRes!A200)</f>
        <v>200</v>
      </c>
      <c r="E273" s="0" t="s">
        <v>369</v>
      </c>
      <c r="F273" s="0" t="s">
        <v>370</v>
      </c>
      <c r="G273" s="0" t="s">
        <v>371</v>
      </c>
      <c r="H273" s="0" t="s">
        <v>58</v>
      </c>
      <c r="I273" s="0" t="n">
        <f aca="false">(0.42+0.5)/100</f>
        <v>0.0092</v>
      </c>
      <c r="J273" s="0" t="n">
        <v>0</v>
      </c>
      <c r="O273" s="0" t="n">
        <f aca="false">ROUND(CP273,2)</f>
        <v>12.71</v>
      </c>
      <c r="P273" s="0" t="n">
        <f aca="false">ROUND(CQ273*I273,2)</f>
        <v>0</v>
      </c>
      <c r="Q273" s="0" t="n">
        <f aca="false">ROUND(CR273*I273,2)</f>
        <v>0</v>
      </c>
      <c r="R273" s="0" t="n">
        <f aca="false">ROUND(CS273*I273,2)</f>
        <v>0</v>
      </c>
      <c r="S273" s="0" t="n">
        <f aca="false">ROUND(CT273*I273,2)</f>
        <v>12.71</v>
      </c>
      <c r="T273" s="0" t="n">
        <f aca="false">ROUND(CU273*I273,2)</f>
        <v>0</v>
      </c>
      <c r="U273" s="0" t="n">
        <f aca="false">CV273*I273</f>
        <v>1.62932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9.15</v>
      </c>
      <c r="Y273" s="0" t="n">
        <f aca="false">ROUND(CZ273,2)</f>
        <v>4.83</v>
      </c>
      <c r="AA273" s="0" t="n">
        <v>0</v>
      </c>
      <c r="AB273" s="0" t="n">
        <f aca="false">(AC273+AD273+AF273)</f>
        <v>1381.38</v>
      </c>
      <c r="AC273" s="0" t="n">
        <f aca="false">(ES273)</f>
        <v>0</v>
      </c>
      <c r="AD273" s="0" t="n">
        <f aca="false">((((ET273*1.25))-((EU273*1.25)))+AE273)</f>
        <v>0</v>
      </c>
      <c r="AE273" s="0" t="n">
        <f aca="false">((EU273*1.25))</f>
        <v>0</v>
      </c>
      <c r="AF273" s="0" t="n">
        <f aca="false">((EV273*1.15))</f>
        <v>1381.38</v>
      </c>
      <c r="AG273" s="0" t="n">
        <f aca="false">(AP273)</f>
        <v>0</v>
      </c>
      <c r="AH273" s="0" t="n">
        <f aca="false">((EW273*1.15))</f>
        <v>177.1</v>
      </c>
      <c r="AI273" s="0" t="n">
        <f aca="false">((EX273*1.25))</f>
        <v>0</v>
      </c>
      <c r="AJ273" s="0" t="n">
        <f aca="false">(AS273)</f>
        <v>0</v>
      </c>
      <c r="AK273" s="0" t="n">
        <v>1201.2</v>
      </c>
      <c r="AL273" s="0" t="n">
        <v>0</v>
      </c>
      <c r="AM273" s="0" t="n">
        <v>0</v>
      </c>
      <c r="AN273" s="0" t="n">
        <v>0</v>
      </c>
      <c r="AO273" s="0" t="n">
        <v>1201.2</v>
      </c>
      <c r="AP273" s="0" t="n">
        <v>0</v>
      </c>
      <c r="AQ273" s="0" t="n">
        <v>154</v>
      </c>
      <c r="AR273" s="0" t="n">
        <v>0</v>
      </c>
      <c r="AS273" s="0" t="n">
        <v>0</v>
      </c>
      <c r="AT273" s="0" t="n">
        <v>72</v>
      </c>
      <c r="AU273" s="0" t="n">
        <v>38</v>
      </c>
      <c r="AV273" s="0" t="n">
        <v>1</v>
      </c>
      <c r="AW273" s="0" t="n">
        <v>1</v>
      </c>
      <c r="AX273" s="0" t="n">
        <v>1</v>
      </c>
      <c r="AY273" s="0" t="n">
        <v>1</v>
      </c>
      <c r="AZ273" s="0" t="n">
        <v>1</v>
      </c>
      <c r="BA273" s="0" t="n">
        <v>1</v>
      </c>
      <c r="BB273" s="0" t="n">
        <v>1</v>
      </c>
      <c r="BC273" s="0" t="n">
        <v>1</v>
      </c>
      <c r="BH273" s="0" t="n">
        <v>0</v>
      </c>
      <c r="BI273" s="0" t="n">
        <v>1</v>
      </c>
      <c r="BJ273" s="0" t="s">
        <v>372</v>
      </c>
      <c r="BM273" s="0" t="n">
        <v>1003</v>
      </c>
      <c r="BN273" s="0" t="n">
        <v>0</v>
      </c>
      <c r="BO273" s="0" t="s">
        <v>370</v>
      </c>
      <c r="BP273" s="0" t="n">
        <v>1</v>
      </c>
      <c r="BQ273" s="0" t="n">
        <v>2</v>
      </c>
      <c r="BR273" s="0" t="n">
        <v>0</v>
      </c>
      <c r="BS273" s="0" t="n">
        <v>1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80</v>
      </c>
      <c r="CA273" s="0" t="n">
        <v>45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12.71</v>
      </c>
      <c r="CQ273" s="0" t="n">
        <f aca="false">(AC273)*BC273</f>
        <v>0</v>
      </c>
      <c r="CR273" s="0" t="n">
        <f aca="false">(AD273)*BB273</f>
        <v>0</v>
      </c>
      <c r="CS273" s="0" t="n">
        <f aca="false">(AE273)*BS273</f>
        <v>0</v>
      </c>
      <c r="CT273" s="0" t="n">
        <f aca="false">(AF273)*BA273</f>
        <v>1381.38</v>
      </c>
      <c r="CU273" s="0" t="n">
        <f aca="false">(AG273)*BT273</f>
        <v>0</v>
      </c>
      <c r="CV273" s="0" t="n">
        <f aca="false">(AH273)*BU273</f>
        <v>177.1</v>
      </c>
      <c r="CW273" s="0" t="n">
        <f aca="false">(AI273)*BV273</f>
        <v>0</v>
      </c>
      <c r="CX273" s="0" t="n">
        <f aca="false">(AJ273)*BW273</f>
        <v>0</v>
      </c>
      <c r="CY273" s="0" t="n">
        <f aca="false">((S273+R273)*(ROUND((FX273*IF(0,(IF(0,0.94,1)*IF(0,1,1)),1)),IF(1,0,2))/100))</f>
        <v>9.1512</v>
      </c>
      <c r="CZ273" s="0" t="n">
        <f aca="false">((S273+R273)*(ROUND((FY273*IF(0,1,1)),IF(1,0,2))/100))</f>
        <v>4.8298</v>
      </c>
      <c r="DE273" s="0" t="s">
        <v>373</v>
      </c>
      <c r="DF273" s="0" t="s">
        <v>373</v>
      </c>
      <c r="DG273" s="0" t="s">
        <v>374</v>
      </c>
      <c r="DI273" s="0" t="s">
        <v>374</v>
      </c>
      <c r="DJ273" s="0" t="s">
        <v>373</v>
      </c>
      <c r="DN273" s="0" t="n">
        <v>0</v>
      </c>
      <c r="DO273" s="0" t="n">
        <v>0</v>
      </c>
      <c r="DP273" s="0" t="n">
        <v>1</v>
      </c>
      <c r="DQ273" s="0" t="n">
        <v>1</v>
      </c>
      <c r="DR273" s="0" t="n">
        <v>1</v>
      </c>
      <c r="DS273" s="0" t="n">
        <v>1</v>
      </c>
      <c r="DT273" s="0" t="n">
        <v>1</v>
      </c>
      <c r="DU273" s="0" t="n">
        <v>1013</v>
      </c>
      <c r="DV273" s="0" t="s">
        <v>58</v>
      </c>
      <c r="DW273" s="0" t="s">
        <v>58</v>
      </c>
      <c r="DX273" s="0" t="n">
        <v>1</v>
      </c>
      <c r="EE273" s="0" t="n">
        <v>17790461</v>
      </c>
      <c r="EF273" s="0" t="n">
        <v>2</v>
      </c>
      <c r="EG273" s="0" t="s">
        <v>4</v>
      </c>
      <c r="EH273" s="0" t="n">
        <v>0</v>
      </c>
      <c r="EJ273" s="0" t="n">
        <v>1</v>
      </c>
      <c r="EK273" s="0" t="n">
        <v>1003</v>
      </c>
      <c r="EL273" s="0" t="s">
        <v>375</v>
      </c>
      <c r="EM273" s="0" t="s">
        <v>376</v>
      </c>
      <c r="EQ273" s="0" t="n">
        <v>0</v>
      </c>
      <c r="ER273" s="0" t="n">
        <v>1201.2</v>
      </c>
      <c r="ES273" s="0" t="n">
        <v>0</v>
      </c>
      <c r="ET273" s="0" t="n">
        <v>0</v>
      </c>
      <c r="EU273" s="0" t="n">
        <v>0</v>
      </c>
      <c r="EV273" s="0" t="n">
        <v>1201.2</v>
      </c>
      <c r="EW273" s="0" t="n">
        <v>154</v>
      </c>
      <c r="EX273" s="0" t="n">
        <v>0</v>
      </c>
      <c r="EY273" s="0" t="n">
        <v>0</v>
      </c>
      <c r="EZ273" s="0" t="n">
        <v>0</v>
      </c>
      <c r="FQ273" s="0" t="n">
        <v>0</v>
      </c>
      <c r="FR273" s="0" t="n">
        <f aca="false">ROUND(IF(AND(AA273=0,BI273=3),P273,0),2)</f>
        <v>0</v>
      </c>
      <c r="FS273" s="0" t="n">
        <v>0</v>
      </c>
      <c r="FT273" s="0" t="s">
        <v>75</v>
      </c>
      <c r="FU273" s="0" t="s">
        <v>76</v>
      </c>
      <c r="FX273" s="0" t="n">
        <v>72</v>
      </c>
      <c r="FY273" s="0" t="n">
        <v>38</v>
      </c>
      <c r="GA273" s="0" t="n">
        <v>0</v>
      </c>
      <c r="GB273" s="0" t="n">
        <v>0</v>
      </c>
      <c r="GC273" s="0" t="n">
        <v>0</v>
      </c>
      <c r="GD273" s="0" t="n">
        <v>0</v>
      </c>
      <c r="GE273" s="0" t="n">
        <v>0</v>
      </c>
      <c r="GF273" s="0" t="n">
        <v>0</v>
      </c>
      <c r="GG273" s="0" t="n">
        <v>0</v>
      </c>
      <c r="GH273" s="0" t="n">
        <v>0</v>
      </c>
      <c r="GI273" s="0" t="n">
        <v>0</v>
      </c>
      <c r="GJ273" s="0" t="n">
        <v>0</v>
      </c>
      <c r="GK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C274" s="0" t="n">
        <f aca="false">ROW(SmtRes!A218)</f>
        <v>218</v>
      </c>
      <c r="D274" s="0" t="n">
        <f aca="false">ROW(EtalonRes!A207)</f>
        <v>207</v>
      </c>
      <c r="E274" s="0" t="s">
        <v>377</v>
      </c>
      <c r="F274" s="0" t="s">
        <v>378</v>
      </c>
      <c r="G274" s="0" t="s">
        <v>379</v>
      </c>
      <c r="H274" s="0" t="s">
        <v>380</v>
      </c>
      <c r="I274" s="0" t="n">
        <v>0.42</v>
      </c>
      <c r="J274" s="0" t="n">
        <v>0</v>
      </c>
      <c r="O274" s="0" t="n">
        <f aca="false">ROUND(CP274,2)</f>
        <v>95.16</v>
      </c>
      <c r="P274" s="0" t="n">
        <f aca="false">ROUND(CQ274*I274,2)</f>
        <v>54.61</v>
      </c>
      <c r="Q274" s="0" t="n">
        <f aca="false">ROUND(CR274*I274,2)</f>
        <v>26.26</v>
      </c>
      <c r="R274" s="0" t="n">
        <f aca="false">ROUND(CS274*I274,2)</f>
        <v>2.9</v>
      </c>
      <c r="S274" s="0" t="n">
        <f aca="false">ROUND(CT274*I274,2)</f>
        <v>14.29</v>
      </c>
      <c r="T274" s="0" t="n">
        <f aca="false">ROUND(CU274*I274,2)</f>
        <v>0</v>
      </c>
      <c r="U274" s="0" t="n">
        <f aca="false">CV274*I274</f>
        <v>1.71948</v>
      </c>
      <c r="V274" s="0" t="n">
        <f aca="false">CW274*I274</f>
        <v>0.28875</v>
      </c>
      <c r="W274" s="0" t="n">
        <f aca="false">ROUND(CX274*I274,2)</f>
        <v>0</v>
      </c>
      <c r="X274" s="0" t="n">
        <f aca="false">ROUND(CY274,2)</f>
        <v>19.08</v>
      </c>
      <c r="Y274" s="0" t="n">
        <f aca="false">ROUND(CZ274,2)</f>
        <v>11</v>
      </c>
      <c r="AA274" s="0" t="n">
        <v>0</v>
      </c>
      <c r="AB274" s="0" t="n">
        <f aca="false">(AC274+AD274+AF274)</f>
        <v>226.5595</v>
      </c>
      <c r="AC274" s="0" t="n">
        <f aca="false">(ES274)</f>
        <v>130.03</v>
      </c>
      <c r="AD274" s="0" t="n">
        <f aca="false">((((ET274*1.25))-((EU274*1.25)))+AE274)</f>
        <v>62.5125</v>
      </c>
      <c r="AE274" s="0" t="n">
        <f aca="false">((EU274*1.25))</f>
        <v>6.9125</v>
      </c>
      <c r="AF274" s="0" t="n">
        <f aca="false">((EV274*1.15))</f>
        <v>34.017</v>
      </c>
      <c r="AG274" s="0" t="n">
        <f aca="false">(AP274)</f>
        <v>0</v>
      </c>
      <c r="AH274" s="0" t="n">
        <f aca="false">((EW274*1.15))</f>
        <v>4.094</v>
      </c>
      <c r="AI274" s="0" t="n">
        <f aca="false">((EX274*1.25))</f>
        <v>0.6875</v>
      </c>
      <c r="AJ274" s="0" t="n">
        <f aca="false">(AS274)</f>
        <v>0</v>
      </c>
      <c r="AK274" s="0" t="n">
        <v>209.62</v>
      </c>
      <c r="AL274" s="0" t="n">
        <v>130.03</v>
      </c>
      <c r="AM274" s="0" t="n">
        <v>50.01</v>
      </c>
      <c r="AN274" s="0" t="n">
        <v>5.53</v>
      </c>
      <c r="AO274" s="0" t="n">
        <v>29.58</v>
      </c>
      <c r="AP274" s="0" t="n">
        <v>0</v>
      </c>
      <c r="AQ274" s="0" t="n">
        <v>3.56</v>
      </c>
      <c r="AR274" s="0" t="n">
        <v>0.55</v>
      </c>
      <c r="AS274" s="0" t="n">
        <v>0</v>
      </c>
      <c r="AT274" s="0" t="n">
        <v>111</v>
      </c>
      <c r="AU274" s="0" t="n">
        <v>64</v>
      </c>
      <c r="AV274" s="0" t="n">
        <v>1</v>
      </c>
      <c r="AW274" s="0" t="n">
        <v>1</v>
      </c>
      <c r="AX274" s="0" t="n">
        <v>1</v>
      </c>
      <c r="AY274" s="0" t="n">
        <v>1</v>
      </c>
      <c r="AZ274" s="0" t="n">
        <v>1</v>
      </c>
      <c r="BA274" s="0" t="n">
        <v>1</v>
      </c>
      <c r="BB274" s="0" t="n">
        <v>1</v>
      </c>
      <c r="BC274" s="0" t="n">
        <v>1</v>
      </c>
      <c r="BH274" s="0" t="n">
        <v>0</v>
      </c>
      <c r="BI274" s="0" t="n">
        <v>1</v>
      </c>
      <c r="BJ274" s="0" t="s">
        <v>381</v>
      </c>
      <c r="BM274" s="0" t="n">
        <v>11001</v>
      </c>
      <c r="BN274" s="0" t="n">
        <v>0</v>
      </c>
      <c r="BO274" s="0" t="s">
        <v>378</v>
      </c>
      <c r="BP274" s="0" t="n">
        <v>1</v>
      </c>
      <c r="BQ274" s="0" t="n">
        <v>2</v>
      </c>
      <c r="BR274" s="0" t="n">
        <v>0</v>
      </c>
      <c r="BS274" s="0" t="n">
        <v>1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123</v>
      </c>
      <c r="CA274" s="0" t="n">
        <v>75</v>
      </c>
      <c r="CF274" s="0" t="n">
        <v>0</v>
      </c>
      <c r="CG274" s="0" t="n">
        <v>0</v>
      </c>
      <c r="CM274" s="0" t="n">
        <v>0</v>
      </c>
      <c r="CO274" s="0" t="n">
        <v>0</v>
      </c>
      <c r="CP274" s="0" t="n">
        <f aca="false">(P274+Q274+S274)</f>
        <v>95.16</v>
      </c>
      <c r="CQ274" s="0" t="n">
        <f aca="false">(AC274)*BC274</f>
        <v>130.03</v>
      </c>
      <c r="CR274" s="0" t="n">
        <f aca="false">(AD274)*BB274</f>
        <v>62.5125</v>
      </c>
      <c r="CS274" s="0" t="n">
        <f aca="false">(AE274)*BS274</f>
        <v>6.9125</v>
      </c>
      <c r="CT274" s="0" t="n">
        <f aca="false">(AF274)*BA274</f>
        <v>34.017</v>
      </c>
      <c r="CU274" s="0" t="n">
        <f aca="false">(AG274)*BT274</f>
        <v>0</v>
      </c>
      <c r="CV274" s="0" t="n">
        <f aca="false">(AH274)*BU274</f>
        <v>4.094</v>
      </c>
      <c r="CW274" s="0" t="n">
        <f aca="false">(AI274)*BV274</f>
        <v>0.6875</v>
      </c>
      <c r="CX274" s="0" t="n">
        <f aca="false">(AJ274)*BW274</f>
        <v>0</v>
      </c>
      <c r="CY274" s="0" t="n">
        <f aca="false">((S274+R274)*(ROUND((FX274*IF(0,(IF(0,0.94,1)*IF(0,1,1)),1)),IF(1,0,2))/100))</f>
        <v>19.0809</v>
      </c>
      <c r="CZ274" s="0" t="n">
        <f aca="false">((S274+R274)*(ROUND((FY274*IF(0,1,1)),IF(1,0,2))/100))</f>
        <v>11.0016</v>
      </c>
      <c r="DE274" s="0" t="s">
        <v>373</v>
      </c>
      <c r="DF274" s="0" t="s">
        <v>373</v>
      </c>
      <c r="DG274" s="0" t="s">
        <v>374</v>
      </c>
      <c r="DI274" s="0" t="s">
        <v>374</v>
      </c>
      <c r="DJ274" s="0" t="s">
        <v>373</v>
      </c>
      <c r="DN274" s="0" t="n">
        <v>0</v>
      </c>
      <c r="DO274" s="0" t="n">
        <v>0</v>
      </c>
      <c r="DP274" s="0" t="n">
        <v>1</v>
      </c>
      <c r="DQ274" s="0" t="n">
        <v>1</v>
      </c>
      <c r="DR274" s="0" t="n">
        <v>1</v>
      </c>
      <c r="DS274" s="0" t="n">
        <v>1</v>
      </c>
      <c r="DT274" s="0" t="n">
        <v>1</v>
      </c>
      <c r="DU274" s="0" t="n">
        <v>1013</v>
      </c>
      <c r="DV274" s="0" t="s">
        <v>380</v>
      </c>
      <c r="DW274" s="0" t="s">
        <v>380</v>
      </c>
      <c r="DX274" s="0" t="n">
        <v>1</v>
      </c>
      <c r="EE274" s="0" t="n">
        <v>17790486</v>
      </c>
      <c r="EF274" s="0" t="n">
        <v>2</v>
      </c>
      <c r="EG274" s="0" t="s">
        <v>4</v>
      </c>
      <c r="EH274" s="0" t="n">
        <v>0</v>
      </c>
      <c r="EJ274" s="0" t="n">
        <v>1</v>
      </c>
      <c r="EK274" s="0" t="n">
        <v>11001</v>
      </c>
      <c r="EL274" s="0" t="s">
        <v>382</v>
      </c>
      <c r="EM274" s="0" t="s">
        <v>383</v>
      </c>
      <c r="EQ274" s="0" t="n">
        <v>0</v>
      </c>
      <c r="ER274" s="0" t="n">
        <v>209.62</v>
      </c>
      <c r="ES274" s="0" t="n">
        <v>130.03</v>
      </c>
      <c r="ET274" s="0" t="n">
        <v>50.01</v>
      </c>
      <c r="EU274" s="0" t="n">
        <v>5.53</v>
      </c>
      <c r="EV274" s="0" t="n">
        <v>29.58</v>
      </c>
      <c r="EW274" s="0" t="n">
        <v>3.56</v>
      </c>
      <c r="EX274" s="0" t="n">
        <v>0.55</v>
      </c>
      <c r="EY274" s="0" t="n">
        <v>0</v>
      </c>
      <c r="EZ274" s="0" t="n">
        <v>0</v>
      </c>
      <c r="FQ274" s="0" t="n">
        <v>0</v>
      </c>
      <c r="FR274" s="0" t="n">
        <f aca="false">ROUND(IF(AND(AA274=0,BI274=3),P274,0),2)</f>
        <v>0</v>
      </c>
      <c r="FS274" s="0" t="n">
        <v>0</v>
      </c>
      <c r="FT274" s="0" t="s">
        <v>75</v>
      </c>
      <c r="FU274" s="0" t="s">
        <v>76</v>
      </c>
      <c r="FX274" s="0" t="n">
        <v>111</v>
      </c>
      <c r="FY274" s="0" t="n">
        <v>64</v>
      </c>
      <c r="GA274" s="0" t="n">
        <v>0</v>
      </c>
      <c r="GB274" s="0" t="n">
        <v>0</v>
      </c>
      <c r="GC274" s="0" t="n">
        <v>0</v>
      </c>
      <c r="GD274" s="0" t="n">
        <v>0</v>
      </c>
      <c r="GE274" s="0" t="n">
        <v>0</v>
      </c>
      <c r="GF274" s="0" t="n">
        <v>0</v>
      </c>
      <c r="GG274" s="0" t="n">
        <v>0</v>
      </c>
      <c r="GH274" s="0" t="n">
        <v>0</v>
      </c>
      <c r="GI274" s="0" t="n">
        <v>0</v>
      </c>
      <c r="GJ274" s="0" t="n">
        <v>0</v>
      </c>
      <c r="GK274" s="0" t="n"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C275" s="0" t="n">
        <f aca="false">ROW(SmtRes!A226)</f>
        <v>226</v>
      </c>
      <c r="D275" s="0" t="n">
        <f aca="false">ROW(EtalonRes!A215)</f>
        <v>215</v>
      </c>
      <c r="E275" s="0" t="s">
        <v>384</v>
      </c>
      <c r="F275" s="0" t="s">
        <v>385</v>
      </c>
      <c r="G275" s="0" t="s">
        <v>386</v>
      </c>
      <c r="H275" s="0" t="s">
        <v>387</v>
      </c>
      <c r="I275" s="0" t="n">
        <v>0.005</v>
      </c>
      <c r="J275" s="0" t="n">
        <v>0</v>
      </c>
      <c r="O275" s="0" t="n">
        <f aca="false">ROUND(CP275,2)</f>
        <v>295.96</v>
      </c>
      <c r="P275" s="0" t="n">
        <f aca="false">ROUND(CQ275*I275,2)</f>
        <v>277.95</v>
      </c>
      <c r="Q275" s="0" t="n">
        <f aca="false">ROUND(CR275*I275,2)</f>
        <v>9.94</v>
      </c>
      <c r="R275" s="0" t="n">
        <f aca="false">ROUND(CS275*I275,2)</f>
        <v>1.52</v>
      </c>
      <c r="S275" s="0" t="n">
        <f aca="false">ROUND(CT275*I275,2)</f>
        <v>8.07</v>
      </c>
      <c r="T275" s="0" t="n">
        <f aca="false">ROUND(CU275*I275,2)</f>
        <v>0</v>
      </c>
      <c r="U275" s="0" t="n">
        <f aca="false">CV275*I275</f>
        <v>1.035</v>
      </c>
      <c r="V275" s="0" t="n">
        <f aca="false">CW275*I275</f>
        <v>0.1125</v>
      </c>
      <c r="W275" s="0" t="n">
        <f aca="false">ROUND(CX275*I275,2)</f>
        <v>0</v>
      </c>
      <c r="X275" s="0" t="n">
        <f aca="false">ROUND(CY275,2)</f>
        <v>9.11</v>
      </c>
      <c r="Y275" s="0" t="n">
        <f aca="false">ROUND(CZ275,2)</f>
        <v>5.27</v>
      </c>
      <c r="AA275" s="0" t="n">
        <v>0</v>
      </c>
      <c r="AB275" s="0" t="n">
        <f aca="false">(AC275+AD275+AF275)</f>
        <v>59193.2525</v>
      </c>
      <c r="AC275" s="0" t="n">
        <f aca="false">(ES275)</f>
        <v>55590.49</v>
      </c>
      <c r="AD275" s="0" t="n">
        <f aca="false">((((ET275*1.25))-((EU275*1.25)))+AE275)</f>
        <v>1988.1625</v>
      </c>
      <c r="AE275" s="0" t="n">
        <f aca="false">((EU275*1.25))</f>
        <v>303.75</v>
      </c>
      <c r="AF275" s="0" t="n">
        <f aca="false">((EV275*1.15))</f>
        <v>1614.6</v>
      </c>
      <c r="AG275" s="0" t="n">
        <f aca="false">(AP275)</f>
        <v>0</v>
      </c>
      <c r="AH275" s="0" t="n">
        <f aca="false">((EW275*1.15))</f>
        <v>207</v>
      </c>
      <c r="AI275" s="0" t="n">
        <f aca="false">((EX275*1.25))</f>
        <v>22.5</v>
      </c>
      <c r="AJ275" s="0" t="n">
        <f aca="false">(AS275)</f>
        <v>0</v>
      </c>
      <c r="AK275" s="0" t="n">
        <v>58585.02</v>
      </c>
      <c r="AL275" s="0" t="n">
        <v>55590.49</v>
      </c>
      <c r="AM275" s="0" t="n">
        <v>1590.53</v>
      </c>
      <c r="AN275" s="0" t="n">
        <v>243</v>
      </c>
      <c r="AO275" s="0" t="n">
        <v>1404</v>
      </c>
      <c r="AP275" s="0" t="n">
        <v>0</v>
      </c>
      <c r="AQ275" s="0" t="n">
        <v>180</v>
      </c>
      <c r="AR275" s="0" t="n">
        <v>18</v>
      </c>
      <c r="AS275" s="0" t="n">
        <v>0</v>
      </c>
      <c r="AT275" s="0" t="n">
        <v>95</v>
      </c>
      <c r="AU275" s="0" t="n">
        <v>55</v>
      </c>
      <c r="AV275" s="0" t="n">
        <v>1</v>
      </c>
      <c r="AW275" s="0" t="n">
        <v>1</v>
      </c>
      <c r="AX275" s="0" t="n">
        <v>1</v>
      </c>
      <c r="AY275" s="0" t="n">
        <v>1</v>
      </c>
      <c r="AZ275" s="0" t="n">
        <v>1</v>
      </c>
      <c r="BA275" s="0" t="n">
        <v>1</v>
      </c>
      <c r="BB275" s="0" t="n">
        <v>1</v>
      </c>
      <c r="BC275" s="0" t="n">
        <v>1</v>
      </c>
      <c r="BH275" s="0" t="n">
        <v>0</v>
      </c>
      <c r="BI275" s="0" t="n">
        <v>1</v>
      </c>
      <c r="BJ275" s="0" t="s">
        <v>388</v>
      </c>
      <c r="BM275" s="0" t="n">
        <v>6001</v>
      </c>
      <c r="BN275" s="0" t="n">
        <v>0</v>
      </c>
      <c r="BO275" s="0" t="s">
        <v>385</v>
      </c>
      <c r="BP275" s="0" t="n">
        <v>1</v>
      </c>
      <c r="BQ275" s="0" t="n">
        <v>2</v>
      </c>
      <c r="BR275" s="0" t="n">
        <v>0</v>
      </c>
      <c r="BS275" s="0" t="n">
        <v>1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105</v>
      </c>
      <c r="CA275" s="0" t="n">
        <v>65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295.96</v>
      </c>
      <c r="CQ275" s="0" t="n">
        <f aca="false">(AC275)*BC275</f>
        <v>55590.49</v>
      </c>
      <c r="CR275" s="0" t="n">
        <f aca="false">(AD275)*BB275</f>
        <v>1988.1625</v>
      </c>
      <c r="CS275" s="0" t="n">
        <f aca="false">(AE275)*BS275</f>
        <v>303.75</v>
      </c>
      <c r="CT275" s="0" t="n">
        <f aca="false">(AF275)*BA275</f>
        <v>1614.6</v>
      </c>
      <c r="CU275" s="0" t="n">
        <f aca="false">(AG275)*BT275</f>
        <v>0</v>
      </c>
      <c r="CV275" s="0" t="n">
        <f aca="false">(AH275)*BU275</f>
        <v>207</v>
      </c>
      <c r="CW275" s="0" t="n">
        <f aca="false">(AI275)*BV275</f>
        <v>22.5</v>
      </c>
      <c r="CX275" s="0" t="n">
        <f aca="false">(AJ275)*BW275</f>
        <v>0</v>
      </c>
      <c r="CY275" s="0" t="n">
        <f aca="false">((S275+R275)*(ROUND((FX275*IF(0,(IF(0,0.94,1)*IF(0,1,1)),1)),IF(1,0,2))/100))</f>
        <v>9.1105</v>
      </c>
      <c r="CZ275" s="0" t="n">
        <f aca="false">((S275+R275)*(ROUND((FY275*IF(0,1,1)),IF(1,0,2))/100))</f>
        <v>5.2745</v>
      </c>
      <c r="DE275" s="0" t="s">
        <v>373</v>
      </c>
      <c r="DF275" s="0" t="s">
        <v>373</v>
      </c>
      <c r="DG275" s="0" t="s">
        <v>374</v>
      </c>
      <c r="DI275" s="0" t="s">
        <v>374</v>
      </c>
      <c r="DJ275" s="0" t="s">
        <v>373</v>
      </c>
      <c r="DN275" s="0" t="n">
        <v>0</v>
      </c>
      <c r="DO275" s="0" t="n">
        <v>0</v>
      </c>
      <c r="DP275" s="0" t="n">
        <v>1</v>
      </c>
      <c r="DQ275" s="0" t="n">
        <v>1</v>
      </c>
      <c r="DR275" s="0" t="n">
        <v>1</v>
      </c>
      <c r="DS275" s="0" t="n">
        <v>1</v>
      </c>
      <c r="DT275" s="0" t="n">
        <v>1</v>
      </c>
      <c r="DU275" s="0" t="n">
        <v>1013</v>
      </c>
      <c r="DV275" s="0" t="s">
        <v>387</v>
      </c>
      <c r="DW275" s="0" t="s">
        <v>387</v>
      </c>
      <c r="DX275" s="0" t="n">
        <v>1</v>
      </c>
      <c r="EE275" s="0" t="n">
        <v>17790472</v>
      </c>
      <c r="EF275" s="0" t="n">
        <v>2</v>
      </c>
      <c r="EG275" s="0" t="s">
        <v>4</v>
      </c>
      <c r="EH275" s="0" t="n">
        <v>0</v>
      </c>
      <c r="EJ275" s="0" t="n">
        <v>1</v>
      </c>
      <c r="EK275" s="0" t="n">
        <v>6001</v>
      </c>
      <c r="EL275" s="0" t="s">
        <v>389</v>
      </c>
      <c r="EM275" s="0" t="s">
        <v>390</v>
      </c>
      <c r="EQ275" s="0" t="n">
        <v>0</v>
      </c>
      <c r="ER275" s="0" t="n">
        <v>58585.02</v>
      </c>
      <c r="ES275" s="0" t="n">
        <v>55590.49</v>
      </c>
      <c r="ET275" s="0" t="n">
        <v>1590.53</v>
      </c>
      <c r="EU275" s="0" t="n">
        <v>243</v>
      </c>
      <c r="EV275" s="0" t="n">
        <v>1404</v>
      </c>
      <c r="EW275" s="0" t="n">
        <v>180</v>
      </c>
      <c r="EX275" s="0" t="n">
        <v>18</v>
      </c>
      <c r="EY275" s="0" t="n">
        <v>0</v>
      </c>
      <c r="EZ275" s="0" t="n">
        <v>0</v>
      </c>
      <c r="FQ275" s="0" t="n">
        <v>0</v>
      </c>
      <c r="FR275" s="0" t="n">
        <f aca="false">ROUND(IF(AND(AA275=0,BI275=3),P275,0),2)</f>
        <v>0</v>
      </c>
      <c r="FS275" s="0" t="n">
        <v>0</v>
      </c>
      <c r="FT275" s="0" t="s">
        <v>75</v>
      </c>
      <c r="FU275" s="0" t="s">
        <v>76</v>
      </c>
      <c r="FX275" s="0" t="n">
        <v>95</v>
      </c>
      <c r="FY275" s="0" t="n">
        <v>55</v>
      </c>
      <c r="GA275" s="0" t="n">
        <v>0</v>
      </c>
      <c r="GB275" s="0" t="n">
        <v>0</v>
      </c>
      <c r="GC275" s="0" t="n">
        <v>0</v>
      </c>
      <c r="GD275" s="0" t="n">
        <v>0</v>
      </c>
      <c r="GE275" s="0" t="n">
        <v>0</v>
      </c>
      <c r="GF275" s="0" t="n">
        <v>0</v>
      </c>
      <c r="GG275" s="0" t="n">
        <v>0</v>
      </c>
      <c r="GH275" s="0" t="n">
        <v>0</v>
      </c>
      <c r="GI275" s="0" t="n">
        <v>0</v>
      </c>
      <c r="GJ275" s="0" t="n">
        <v>0</v>
      </c>
      <c r="GK275" s="0" t="n">
        <v>0</v>
      </c>
    </row>
    <row r="277" customFormat="false" ht="12.75" hidden="false" customHeight="false" outlineLevel="0" collapsed="false">
      <c r="A277" s="147" t="n">
        <v>51</v>
      </c>
      <c r="B277" s="147" t="n">
        <f aca="false">B269</f>
        <v>1</v>
      </c>
      <c r="C277" s="147" t="n">
        <f aca="false">A269</f>
        <v>4</v>
      </c>
      <c r="D277" s="147" t="n">
        <f aca="false">ROW(A269)</f>
        <v>269</v>
      </c>
      <c r="E277" s="147"/>
      <c r="F277" s="147" t="str">
        <f aca="false">IF(F269&lt;&gt;"",F269,"")</f>
        <v>Новый раздел</v>
      </c>
      <c r="G277" s="147" t="str">
        <f aca="false">IF(G269&lt;&gt;"",G269,"")</f>
        <v>Отмостка</v>
      </c>
      <c r="H277" s="147"/>
      <c r="I277" s="147"/>
      <c r="J277" s="147"/>
      <c r="K277" s="147"/>
      <c r="L277" s="147"/>
      <c r="M277" s="147"/>
      <c r="N277" s="147"/>
      <c r="O277" s="147" t="n">
        <f aca="false">ROUND(AB277,2)</f>
        <v>403.83</v>
      </c>
      <c r="P277" s="147" t="n">
        <f aca="false">ROUND(AC277,2)</f>
        <v>332.56</v>
      </c>
      <c r="Q277" s="147" t="n">
        <f aca="false">ROUND(AD277,2)</f>
        <v>36.2</v>
      </c>
      <c r="R277" s="147" t="n">
        <f aca="false">ROUND(AE277,2)</f>
        <v>4.42</v>
      </c>
      <c r="S277" s="147" t="n">
        <f aca="false">ROUND(AF277,2)</f>
        <v>35.07</v>
      </c>
      <c r="T277" s="147" t="n">
        <f aca="false">ROUND(AG277,2)</f>
        <v>0</v>
      </c>
      <c r="U277" s="147" t="n">
        <f aca="false">ROUND(AH277,2)</f>
        <v>4.38</v>
      </c>
      <c r="V277" s="147" t="n">
        <f aca="false">ROUND(AI277,2)</f>
        <v>0.4</v>
      </c>
      <c r="W277" s="147" t="n">
        <f aca="false">ROUND(AJ277,2)</f>
        <v>0</v>
      </c>
      <c r="X277" s="147" t="n">
        <f aca="false">ROUND(AK277,2)</f>
        <v>37.34</v>
      </c>
      <c r="Y277" s="147" t="n">
        <f aca="false">ROUND(AL277,2)</f>
        <v>21.1</v>
      </c>
      <c r="Z277" s="147"/>
      <c r="AA277" s="147"/>
      <c r="AB277" s="147" t="n">
        <f aca="false">ROUND(SUMIF(AA273:AA275,"=0",O273:O275),2)</f>
        <v>403.83</v>
      </c>
      <c r="AC277" s="147" t="n">
        <f aca="false">ROUND(SUMIF(AA273:AA275,"=0",P273:P275),2)</f>
        <v>332.56</v>
      </c>
      <c r="AD277" s="147" t="n">
        <f aca="false">ROUND(SUMIF(AA273:AA275,"=0",Q273:Q275),2)</f>
        <v>36.2</v>
      </c>
      <c r="AE277" s="147" t="n">
        <f aca="false">ROUND(SUMIF(AA273:AA275,"=0",R273:R275),2)</f>
        <v>4.42</v>
      </c>
      <c r="AF277" s="147" t="n">
        <f aca="false">ROUND(SUMIF(AA273:AA275,"=0",S273:S275),2)</f>
        <v>35.07</v>
      </c>
      <c r="AG277" s="147" t="n">
        <f aca="false">ROUND(SUMIF(AA273:AA275,"=0",T273:T275),2)</f>
        <v>0</v>
      </c>
      <c r="AH277" s="147" t="n">
        <f aca="false">ROUND(SUMIF(AA273:AA275,"=0",U273:U275),2)</f>
        <v>4.38</v>
      </c>
      <c r="AI277" s="147" t="n">
        <f aca="false">ROUND(SUMIF(AA273:AA275,"=0",V273:V275),2)</f>
        <v>0.4</v>
      </c>
      <c r="AJ277" s="147" t="n">
        <f aca="false">ROUND(SUMIF(AA273:AA275,"=0",W273:W275),2)</f>
        <v>0</v>
      </c>
      <c r="AK277" s="147" t="n">
        <f aca="false">ROUND(SUMIF(AA273:AA275,"=0",X273:X275),2)</f>
        <v>37.34</v>
      </c>
      <c r="AL277" s="147" t="n">
        <f aca="false">ROUND(SUMIF(AA273:AA275,"=0",Y273:Y275),2)</f>
        <v>21.1</v>
      </c>
      <c r="AM277" s="147"/>
      <c r="AN277" s="147" t="n">
        <f aca="false">ROUND(AO277,2)</f>
        <v>0</v>
      </c>
      <c r="AO277" s="147" t="n">
        <f aca="false">ROUND(SUMIF(AA273:AA275,"=0",FQ273:FQ275),2)</f>
        <v>0</v>
      </c>
      <c r="AP277" s="147" t="n">
        <f aca="false">ROUND(AQ277,2)</f>
        <v>0</v>
      </c>
      <c r="AQ277" s="147" t="n">
        <f aca="false">ROUND(SUM(FR273:FR275),2)</f>
        <v>0</v>
      </c>
    </row>
    <row r="279" customFormat="false" ht="12.75" hidden="false" customHeight="false" outlineLevel="0" collapsed="false">
      <c r="A279" s="148" t="n">
        <v>50</v>
      </c>
      <c r="B279" s="148" t="n">
        <v>0</v>
      </c>
      <c r="C279" s="148" t="n">
        <v>0</v>
      </c>
      <c r="D279" s="148" t="n">
        <v>1</v>
      </c>
      <c r="E279" s="148" t="n">
        <v>0</v>
      </c>
      <c r="F279" s="148" t="n">
        <f aca="false">Source!O277</f>
        <v>403.83</v>
      </c>
      <c r="G279" s="148" t="s">
        <v>135</v>
      </c>
      <c r="H279" s="148" t="s">
        <v>136</v>
      </c>
      <c r="I279" s="148"/>
      <c r="J279" s="148"/>
      <c r="K279" s="148" t="n">
        <v>201</v>
      </c>
      <c r="L279" s="148" t="n">
        <v>1</v>
      </c>
      <c r="M279" s="148" t="n">
        <v>3</v>
      </c>
      <c r="N279" s="148"/>
    </row>
    <row r="280" customFormat="false" ht="12.75" hidden="false" customHeight="false" outlineLevel="0" collapsed="false">
      <c r="A280" s="148" t="n">
        <v>50</v>
      </c>
      <c r="B280" s="148" t="n">
        <v>0</v>
      </c>
      <c r="C280" s="148" t="n">
        <v>0</v>
      </c>
      <c r="D280" s="148" t="n">
        <v>1</v>
      </c>
      <c r="E280" s="148" t="n">
        <v>0</v>
      </c>
      <c r="F280" s="148" t="n">
        <f aca="false">Source!P277</f>
        <v>332.56</v>
      </c>
      <c r="G280" s="148" t="s">
        <v>137</v>
      </c>
      <c r="H280" s="148" t="s">
        <v>138</v>
      </c>
      <c r="I280" s="148"/>
      <c r="J280" s="148"/>
      <c r="K280" s="148" t="n">
        <v>202</v>
      </c>
      <c r="L280" s="148" t="n">
        <v>2</v>
      </c>
      <c r="M280" s="148" t="n">
        <v>3</v>
      </c>
      <c r="N280" s="148"/>
    </row>
    <row r="281" customFormat="false" ht="12.75" hidden="false" customHeight="false" outlineLevel="0" collapsed="false">
      <c r="A281" s="148" t="n">
        <v>50</v>
      </c>
      <c r="B281" s="148" t="n">
        <v>0</v>
      </c>
      <c r="C281" s="148" t="n">
        <v>0</v>
      </c>
      <c r="D281" s="148" t="n">
        <v>1</v>
      </c>
      <c r="E281" s="148" t="n">
        <v>222</v>
      </c>
      <c r="F281" s="148" t="n">
        <f aca="false">Source!AN277</f>
        <v>0</v>
      </c>
      <c r="G281" s="148" t="s">
        <v>139</v>
      </c>
      <c r="H281" s="148" t="s">
        <v>140</v>
      </c>
      <c r="I281" s="148"/>
      <c r="J281" s="148"/>
      <c r="K281" s="148" t="n">
        <v>222</v>
      </c>
      <c r="L281" s="148" t="n">
        <v>3</v>
      </c>
      <c r="M281" s="148" t="n">
        <v>3</v>
      </c>
      <c r="N281" s="148"/>
    </row>
    <row r="282" customFormat="false" ht="12.75" hidden="false" customHeight="false" outlineLevel="0" collapsed="false">
      <c r="A282" s="148" t="n">
        <v>50</v>
      </c>
      <c r="B282" s="148" t="n">
        <v>0</v>
      </c>
      <c r="C282" s="148" t="n">
        <v>0</v>
      </c>
      <c r="D282" s="148" t="n">
        <v>1</v>
      </c>
      <c r="E282" s="148" t="n">
        <v>216</v>
      </c>
      <c r="F282" s="148" t="n">
        <f aca="false">Source!AP277</f>
        <v>0</v>
      </c>
      <c r="G282" s="148" t="s">
        <v>141</v>
      </c>
      <c r="H282" s="148" t="s">
        <v>142</v>
      </c>
      <c r="I282" s="148"/>
      <c r="J282" s="148"/>
      <c r="K282" s="148" t="n">
        <v>216</v>
      </c>
      <c r="L282" s="148" t="n">
        <v>4</v>
      </c>
      <c r="M282" s="148" t="n">
        <v>3</v>
      </c>
      <c r="N282" s="148"/>
    </row>
    <row r="283" customFormat="false" ht="12.75" hidden="false" customHeight="false" outlineLevel="0" collapsed="false">
      <c r="A283" s="148" t="n">
        <v>50</v>
      </c>
      <c r="B283" s="148" t="n">
        <v>0</v>
      </c>
      <c r="C283" s="148" t="n">
        <v>0</v>
      </c>
      <c r="D283" s="148" t="n">
        <v>1</v>
      </c>
      <c r="E283" s="148" t="n">
        <v>203</v>
      </c>
      <c r="F283" s="148" t="n">
        <f aca="false">Source!Q277</f>
        <v>36.2</v>
      </c>
      <c r="G283" s="148" t="s">
        <v>143</v>
      </c>
      <c r="H283" s="148" t="s">
        <v>144</v>
      </c>
      <c r="I283" s="148"/>
      <c r="J283" s="148"/>
      <c r="K283" s="148" t="n">
        <v>203</v>
      </c>
      <c r="L283" s="148" t="n">
        <v>6</v>
      </c>
      <c r="M283" s="148" t="n">
        <v>3</v>
      </c>
      <c r="N283" s="148"/>
    </row>
    <row r="284" customFormat="false" ht="12.75" hidden="false" customHeight="false" outlineLevel="0" collapsed="false">
      <c r="A284" s="148" t="n">
        <v>50</v>
      </c>
      <c r="B284" s="148" t="n">
        <v>0</v>
      </c>
      <c r="C284" s="148" t="n">
        <v>0</v>
      </c>
      <c r="D284" s="148" t="n">
        <v>1</v>
      </c>
      <c r="E284" s="148" t="n">
        <v>204</v>
      </c>
      <c r="F284" s="148" t="n">
        <f aca="false">Source!R277</f>
        <v>4.42</v>
      </c>
      <c r="G284" s="148" t="s">
        <v>145</v>
      </c>
      <c r="H284" s="148" t="s">
        <v>146</v>
      </c>
      <c r="I284" s="148"/>
      <c r="J284" s="148"/>
      <c r="K284" s="148" t="n">
        <v>204</v>
      </c>
      <c r="L284" s="148" t="n">
        <v>7</v>
      </c>
      <c r="M284" s="148" t="n">
        <v>3</v>
      </c>
      <c r="N284" s="148"/>
    </row>
    <row r="285" customFormat="false" ht="12.75" hidden="false" customHeight="false" outlineLevel="0" collapsed="false">
      <c r="A285" s="148" t="n">
        <v>50</v>
      </c>
      <c r="B285" s="148" t="n">
        <v>0</v>
      </c>
      <c r="C285" s="148" t="n">
        <v>0</v>
      </c>
      <c r="D285" s="148" t="n">
        <v>1</v>
      </c>
      <c r="E285" s="148" t="n">
        <v>0</v>
      </c>
      <c r="F285" s="148" t="n">
        <f aca="false">Source!S277</f>
        <v>35.07</v>
      </c>
      <c r="G285" s="148" t="s">
        <v>147</v>
      </c>
      <c r="H285" s="148" t="s">
        <v>148</v>
      </c>
      <c r="I285" s="148"/>
      <c r="J285" s="148"/>
      <c r="K285" s="148" t="n">
        <v>205</v>
      </c>
      <c r="L285" s="148" t="n">
        <v>8</v>
      </c>
      <c r="M285" s="148" t="n">
        <v>3</v>
      </c>
      <c r="N285" s="148"/>
    </row>
    <row r="286" customFormat="false" ht="12.75" hidden="false" customHeight="false" outlineLevel="0" collapsed="false">
      <c r="A286" s="148" t="n">
        <v>50</v>
      </c>
      <c r="B286" s="148" t="n">
        <v>0</v>
      </c>
      <c r="C286" s="148" t="n">
        <v>0</v>
      </c>
      <c r="D286" s="148" t="n">
        <v>1</v>
      </c>
      <c r="E286" s="148" t="n">
        <v>206</v>
      </c>
      <c r="F286" s="148" t="n">
        <f aca="false">Source!T277</f>
        <v>0</v>
      </c>
      <c r="G286" s="148" t="s">
        <v>149</v>
      </c>
      <c r="H286" s="148" t="s">
        <v>150</v>
      </c>
      <c r="I286" s="148"/>
      <c r="J286" s="148"/>
      <c r="K286" s="148" t="n">
        <v>206</v>
      </c>
      <c r="L286" s="148" t="n">
        <v>12</v>
      </c>
      <c r="M286" s="148" t="n">
        <v>3</v>
      </c>
      <c r="N286" s="148"/>
    </row>
    <row r="287" customFormat="false" ht="12.75" hidden="false" customHeight="false" outlineLevel="0" collapsed="false">
      <c r="A287" s="148" t="n">
        <v>50</v>
      </c>
      <c r="B287" s="148" t="n">
        <v>0</v>
      </c>
      <c r="C287" s="148" t="n">
        <v>0</v>
      </c>
      <c r="D287" s="148" t="n">
        <v>1</v>
      </c>
      <c r="E287" s="148" t="n">
        <v>0</v>
      </c>
      <c r="F287" s="148" t="n">
        <f aca="false">Source!U277</f>
        <v>4.38</v>
      </c>
      <c r="G287" s="148" t="s">
        <v>151</v>
      </c>
      <c r="H287" s="148" t="s">
        <v>152</v>
      </c>
      <c r="I287" s="148"/>
      <c r="J287" s="148"/>
      <c r="K287" s="148" t="n">
        <v>207</v>
      </c>
      <c r="L287" s="148" t="n">
        <v>13</v>
      </c>
      <c r="M287" s="148" t="n">
        <v>3</v>
      </c>
      <c r="N287" s="148"/>
    </row>
    <row r="288" customFormat="false" ht="12.75" hidden="false" customHeight="false" outlineLevel="0" collapsed="false">
      <c r="A288" s="148" t="n">
        <v>50</v>
      </c>
      <c r="B288" s="148" t="n">
        <v>0</v>
      </c>
      <c r="C288" s="148" t="n">
        <v>0</v>
      </c>
      <c r="D288" s="148" t="n">
        <v>1</v>
      </c>
      <c r="E288" s="148" t="n">
        <v>208</v>
      </c>
      <c r="F288" s="148" t="n">
        <f aca="false">Source!V277</f>
        <v>0.4</v>
      </c>
      <c r="G288" s="148" t="s">
        <v>153</v>
      </c>
      <c r="H288" s="148" t="s">
        <v>154</v>
      </c>
      <c r="I288" s="148"/>
      <c r="J288" s="148"/>
      <c r="K288" s="148" t="n">
        <v>208</v>
      </c>
      <c r="L288" s="148" t="n">
        <v>14</v>
      </c>
      <c r="M288" s="148" t="n">
        <v>3</v>
      </c>
      <c r="N288" s="148"/>
    </row>
    <row r="289" customFormat="false" ht="12.75" hidden="false" customHeight="false" outlineLevel="0" collapsed="false">
      <c r="A289" s="148" t="n">
        <v>50</v>
      </c>
      <c r="B289" s="148" t="n">
        <v>0</v>
      </c>
      <c r="C289" s="148" t="n">
        <v>0</v>
      </c>
      <c r="D289" s="148" t="n">
        <v>1</v>
      </c>
      <c r="E289" s="148" t="n">
        <v>209</v>
      </c>
      <c r="F289" s="148" t="n">
        <f aca="false">Source!W277</f>
        <v>0</v>
      </c>
      <c r="G289" s="148" t="s">
        <v>155</v>
      </c>
      <c r="H289" s="148" t="s">
        <v>156</v>
      </c>
      <c r="I289" s="148"/>
      <c r="J289" s="148"/>
      <c r="K289" s="148" t="n">
        <v>209</v>
      </c>
      <c r="L289" s="148" t="n">
        <v>15</v>
      </c>
      <c r="M289" s="148" t="n">
        <v>3</v>
      </c>
      <c r="N289" s="148"/>
    </row>
    <row r="290" customFormat="false" ht="12.75" hidden="false" customHeight="false" outlineLevel="0" collapsed="false">
      <c r="A290" s="148" t="n">
        <v>50</v>
      </c>
      <c r="B290" s="148" t="n">
        <v>0</v>
      </c>
      <c r="C290" s="148" t="n">
        <v>0</v>
      </c>
      <c r="D290" s="148" t="n">
        <v>1</v>
      </c>
      <c r="E290" s="148" t="n">
        <v>210</v>
      </c>
      <c r="F290" s="148" t="n">
        <f aca="false">Source!X277</f>
        <v>37.34</v>
      </c>
      <c r="G290" s="148" t="s">
        <v>157</v>
      </c>
      <c r="H290" s="148" t="s">
        <v>27</v>
      </c>
      <c r="I290" s="148"/>
      <c r="J290" s="148"/>
      <c r="K290" s="148" t="n">
        <v>210</v>
      </c>
      <c r="L290" s="148" t="n">
        <v>16</v>
      </c>
      <c r="M290" s="148" t="n">
        <v>3</v>
      </c>
      <c r="N290" s="148"/>
    </row>
    <row r="291" customFormat="false" ht="12.75" hidden="false" customHeight="false" outlineLevel="0" collapsed="false">
      <c r="A291" s="148" t="n">
        <v>50</v>
      </c>
      <c r="B291" s="148" t="n">
        <v>0</v>
      </c>
      <c r="C291" s="148" t="n">
        <v>0</v>
      </c>
      <c r="D291" s="148" t="n">
        <v>1</v>
      </c>
      <c r="E291" s="148" t="n">
        <v>211</v>
      </c>
      <c r="F291" s="148" t="n">
        <f aca="false">Source!Y277</f>
        <v>21.1</v>
      </c>
      <c r="G291" s="148" t="s">
        <v>158</v>
      </c>
      <c r="H291" s="148" t="s">
        <v>28</v>
      </c>
      <c r="I291" s="148"/>
      <c r="J291" s="148"/>
      <c r="K291" s="148" t="n">
        <v>211</v>
      </c>
      <c r="L291" s="148" t="n">
        <v>17</v>
      </c>
      <c r="M291" s="148" t="n">
        <v>3</v>
      </c>
      <c r="N291" s="148"/>
    </row>
    <row r="292" customFormat="false" ht="12.75" hidden="false" customHeight="false" outlineLevel="0" collapsed="false">
      <c r="A292" s="148" t="n">
        <v>50</v>
      </c>
      <c r="B292" s="148" t="n">
        <f aca="false">IF(Source!F292&lt;&gt;0,1,0)</f>
        <v>1</v>
      </c>
      <c r="C292" s="148" t="n">
        <v>0</v>
      </c>
      <c r="D292" s="148" t="n">
        <v>2</v>
      </c>
      <c r="E292" s="148" t="n">
        <v>0</v>
      </c>
      <c r="F292" s="148" t="n">
        <v>403.83</v>
      </c>
      <c r="G292" s="148" t="s">
        <v>159</v>
      </c>
      <c r="H292" s="148" t="s">
        <v>160</v>
      </c>
      <c r="I292" s="148"/>
      <c r="J292" s="148"/>
      <c r="K292" s="148" t="n">
        <v>212</v>
      </c>
      <c r="L292" s="148" t="n">
        <v>19</v>
      </c>
      <c r="M292" s="148" t="n">
        <v>1</v>
      </c>
      <c r="N292" s="148"/>
    </row>
    <row r="293" customFormat="false" ht="12.75" hidden="false" customHeight="false" outlineLevel="0" collapsed="false">
      <c r="A293" s="148" t="n">
        <v>50</v>
      </c>
      <c r="B293" s="148" t="n">
        <f aca="false">IF(Source!F293&lt;&gt;0,1,0)</f>
        <v>1</v>
      </c>
      <c r="C293" s="148" t="n">
        <v>0</v>
      </c>
      <c r="D293" s="148" t="n">
        <v>2</v>
      </c>
      <c r="E293" s="148" t="n">
        <v>0</v>
      </c>
      <c r="F293" s="148" t="n">
        <v>37.34</v>
      </c>
      <c r="G293" s="148" t="s">
        <v>161</v>
      </c>
      <c r="H293" s="148" t="s">
        <v>27</v>
      </c>
      <c r="I293" s="148"/>
      <c r="J293" s="148"/>
      <c r="K293" s="148" t="n">
        <v>212</v>
      </c>
      <c r="L293" s="148" t="n">
        <v>20</v>
      </c>
      <c r="M293" s="148" t="n">
        <v>1</v>
      </c>
      <c r="N293" s="148"/>
    </row>
    <row r="294" customFormat="false" ht="12.75" hidden="false" customHeight="false" outlineLevel="0" collapsed="false">
      <c r="A294" s="148" t="n">
        <v>50</v>
      </c>
      <c r="B294" s="148" t="n">
        <f aca="false">IF(Source!F294&lt;&gt;0,1,0)</f>
        <v>1</v>
      </c>
      <c r="C294" s="148" t="n">
        <v>0</v>
      </c>
      <c r="D294" s="148" t="n">
        <v>2</v>
      </c>
      <c r="E294" s="148" t="n">
        <v>0</v>
      </c>
      <c r="F294" s="148" t="n">
        <v>21.1</v>
      </c>
      <c r="G294" s="148" t="s">
        <v>162</v>
      </c>
      <c r="H294" s="148" t="s">
        <v>28</v>
      </c>
      <c r="I294" s="148"/>
      <c r="J294" s="148"/>
      <c r="K294" s="148" t="n">
        <v>212</v>
      </c>
      <c r="L294" s="148" t="n">
        <v>21</v>
      </c>
      <c r="M294" s="148" t="n">
        <v>1</v>
      </c>
      <c r="N294" s="148"/>
    </row>
    <row r="295" customFormat="false" ht="12.75" hidden="false" customHeight="false" outlineLevel="0" collapsed="false">
      <c r="A295" s="148" t="n">
        <v>50</v>
      </c>
      <c r="B295" s="148" t="n">
        <f aca="false">IF(Source!F295&lt;&gt;0,1,0)</f>
        <v>1</v>
      </c>
      <c r="C295" s="148" t="n">
        <v>0</v>
      </c>
      <c r="D295" s="148" t="n">
        <v>2</v>
      </c>
      <c r="E295" s="148" t="n">
        <v>0</v>
      </c>
      <c r="F295" s="148" t="n">
        <v>4.38</v>
      </c>
      <c r="G295" s="148" t="s">
        <v>163</v>
      </c>
      <c r="H295" s="148" t="s">
        <v>164</v>
      </c>
      <c r="I295" s="148"/>
      <c r="J295" s="148"/>
      <c r="K295" s="148" t="n">
        <v>212</v>
      </c>
      <c r="L295" s="148" t="n">
        <v>22</v>
      </c>
      <c r="M295" s="148" t="n">
        <v>1</v>
      </c>
      <c r="N295" s="148"/>
    </row>
    <row r="296" customFormat="false" ht="12.75" hidden="false" customHeight="false" outlineLevel="0" collapsed="false">
      <c r="A296" s="148" t="n">
        <v>50</v>
      </c>
      <c r="B296" s="148" t="n">
        <f aca="false">IF(Source!F296&lt;&gt;0,1,0)</f>
        <v>1</v>
      </c>
      <c r="C296" s="148" t="n">
        <v>0</v>
      </c>
      <c r="D296" s="148" t="n">
        <v>2</v>
      </c>
      <c r="E296" s="148" t="n">
        <v>0</v>
      </c>
      <c r="F296" s="148" t="n">
        <v>0.4</v>
      </c>
      <c r="G296" s="148" t="s">
        <v>165</v>
      </c>
      <c r="H296" s="148" t="s">
        <v>166</v>
      </c>
      <c r="I296" s="148"/>
      <c r="J296" s="148"/>
      <c r="K296" s="148" t="n">
        <v>212</v>
      </c>
      <c r="L296" s="148" t="n">
        <v>23</v>
      </c>
      <c r="M296" s="148" t="n">
        <v>1</v>
      </c>
      <c r="N296" s="148"/>
    </row>
    <row r="297" customFormat="false" ht="12.75" hidden="false" customHeight="false" outlineLevel="0" collapsed="false">
      <c r="A297" s="148" t="n">
        <v>50</v>
      </c>
      <c r="B297" s="148" t="n">
        <f aca="false">IF(Source!F297&lt;&gt;0,1,0)</f>
        <v>1</v>
      </c>
      <c r="C297" s="148" t="n">
        <v>0</v>
      </c>
      <c r="D297" s="148" t="n">
        <v>2</v>
      </c>
      <c r="E297" s="148" t="n">
        <v>0</v>
      </c>
      <c r="F297" s="148" t="n">
        <f aca="false">ROUND(Source!F295+Source!F296,2)</f>
        <v>4.78</v>
      </c>
      <c r="G297" s="148" t="s">
        <v>167</v>
      </c>
      <c r="H297" s="148" t="s">
        <v>168</v>
      </c>
      <c r="I297" s="148"/>
      <c r="J297" s="148"/>
      <c r="K297" s="148" t="n">
        <v>212</v>
      </c>
      <c r="L297" s="148" t="n">
        <v>24</v>
      </c>
      <c r="M297" s="148" t="n">
        <v>1</v>
      </c>
      <c r="N297" s="148"/>
    </row>
    <row r="298" customFormat="false" ht="12.75" hidden="false" customHeight="false" outlineLevel="0" collapsed="false">
      <c r="A298" s="148" t="n">
        <v>50</v>
      </c>
      <c r="B298" s="148" t="n">
        <v>0</v>
      </c>
      <c r="C298" s="148" t="n">
        <v>0</v>
      </c>
      <c r="D298" s="148" t="n">
        <v>2</v>
      </c>
      <c r="E298" s="148" t="n">
        <v>0</v>
      </c>
      <c r="F298" s="148" t="n">
        <v>35.07</v>
      </c>
      <c r="G298" s="148" t="s">
        <v>169</v>
      </c>
      <c r="H298" s="148" t="s">
        <v>170</v>
      </c>
      <c r="I298" s="148"/>
      <c r="J298" s="148"/>
      <c r="K298" s="148" t="n">
        <v>212</v>
      </c>
      <c r="L298" s="148" t="n">
        <v>25</v>
      </c>
      <c r="M298" s="148" t="n">
        <v>3</v>
      </c>
      <c r="N298" s="148"/>
    </row>
    <row r="299" customFormat="false" ht="12.75" hidden="false" customHeight="false" outlineLevel="0" collapsed="false">
      <c r="A299" s="148" t="n">
        <v>50</v>
      </c>
      <c r="B299" s="148" t="n">
        <v>0</v>
      </c>
      <c r="C299" s="148" t="n">
        <v>0</v>
      </c>
      <c r="D299" s="148" t="n">
        <v>2</v>
      </c>
      <c r="E299" s="148" t="n">
        <v>0</v>
      </c>
      <c r="F299" s="148" t="n">
        <v>4.42</v>
      </c>
      <c r="G299" s="148" t="s">
        <v>171</v>
      </c>
      <c r="H299" s="148" t="s">
        <v>172</v>
      </c>
      <c r="I299" s="148"/>
      <c r="J299" s="148"/>
      <c r="K299" s="148" t="n">
        <v>212</v>
      </c>
      <c r="L299" s="148" t="n">
        <v>26</v>
      </c>
      <c r="M299" s="148" t="n">
        <v>3</v>
      </c>
      <c r="N299" s="148"/>
    </row>
    <row r="300" customFormat="false" ht="12.75" hidden="false" customHeight="false" outlineLevel="0" collapsed="false">
      <c r="A300" s="148" t="n">
        <v>50</v>
      </c>
      <c r="B300" s="148" t="n">
        <f aca="false">IF(Source!F300&lt;&gt;0,1,0)</f>
        <v>1</v>
      </c>
      <c r="C300" s="148" t="n">
        <v>0</v>
      </c>
      <c r="D300" s="148" t="n">
        <v>2</v>
      </c>
      <c r="E300" s="148" t="n">
        <v>0</v>
      </c>
      <c r="F300" s="148" t="n">
        <f aca="false">ROUND(Source!F298+Source!F299,2)</f>
        <v>39.49</v>
      </c>
      <c r="G300" s="148" t="s">
        <v>173</v>
      </c>
      <c r="H300" s="148" t="s">
        <v>174</v>
      </c>
      <c r="I300" s="148"/>
      <c r="J300" s="148"/>
      <c r="K300" s="148" t="n">
        <v>212</v>
      </c>
      <c r="L300" s="148" t="n">
        <v>27</v>
      </c>
      <c r="M300" s="148" t="n">
        <v>1</v>
      </c>
      <c r="N300" s="148"/>
    </row>
    <row r="301" customFormat="false" ht="12.75" hidden="false" customHeight="false" outlineLevel="0" collapsed="false">
      <c r="A301" s="148" t="n">
        <v>50</v>
      </c>
      <c r="B301" s="148" t="n">
        <f aca="false">IF(Source!F301&lt;&gt;0,1,0)</f>
        <v>1</v>
      </c>
      <c r="C301" s="148" t="n">
        <v>0</v>
      </c>
      <c r="D301" s="148" t="n">
        <v>2</v>
      </c>
      <c r="E301" s="148" t="n">
        <v>0</v>
      </c>
      <c r="F301" s="148" t="n">
        <f aca="false">ROUND(Source!F292+Source!F293+Source!F294,2)</f>
        <v>462.27</v>
      </c>
      <c r="G301" s="148" t="s">
        <v>175</v>
      </c>
      <c r="H301" s="148" t="s">
        <v>176</v>
      </c>
      <c r="I301" s="148"/>
      <c r="J301" s="148"/>
      <c r="K301" s="148" t="n">
        <v>212</v>
      </c>
      <c r="L301" s="148" t="n">
        <v>28</v>
      </c>
      <c r="M301" s="148" t="n">
        <v>1</v>
      </c>
      <c r="N301" s="148"/>
    </row>
    <row r="302" customFormat="false" ht="12.75" hidden="false" customHeight="false" outlineLevel="0" collapsed="false">
      <c r="A302" s="148" t="n">
        <v>50</v>
      </c>
      <c r="B302" s="148" t="n">
        <f aca="false">IF(Source!F302&lt;&gt;0,1,0)</f>
        <v>0</v>
      </c>
      <c r="C302" s="148" t="n">
        <v>0</v>
      </c>
      <c r="D302" s="148" t="n">
        <v>2</v>
      </c>
      <c r="E302" s="148" t="n">
        <v>0</v>
      </c>
      <c r="F302" s="148" t="n">
        <v>0</v>
      </c>
      <c r="G302" s="148" t="s">
        <v>177</v>
      </c>
      <c r="H302" s="148" t="s">
        <v>178</v>
      </c>
      <c r="I302" s="148"/>
      <c r="J302" s="148"/>
      <c r="K302" s="148" t="n">
        <v>212</v>
      </c>
      <c r="L302" s="148" t="n">
        <v>29</v>
      </c>
      <c r="M302" s="148" t="n">
        <v>1</v>
      </c>
      <c r="N302" s="148"/>
    </row>
    <row r="303" customFormat="false" ht="12.75" hidden="false" customHeight="false" outlineLevel="0" collapsed="false">
      <c r="A303" s="148" t="n">
        <v>50</v>
      </c>
      <c r="B303" s="148" t="n">
        <f aca="false">IF(Source!F303&lt;&gt;0,1,0)</f>
        <v>0</v>
      </c>
      <c r="C303" s="148" t="n">
        <v>0</v>
      </c>
      <c r="D303" s="148" t="n">
        <v>2</v>
      </c>
      <c r="E303" s="148" t="n">
        <v>0</v>
      </c>
      <c r="F303" s="148" t="n">
        <v>0</v>
      </c>
      <c r="G303" s="148" t="s">
        <v>179</v>
      </c>
      <c r="H303" s="148" t="s">
        <v>27</v>
      </c>
      <c r="I303" s="148"/>
      <c r="J303" s="148"/>
      <c r="K303" s="148" t="n">
        <v>212</v>
      </c>
      <c r="L303" s="148" t="n">
        <v>30</v>
      </c>
      <c r="M303" s="148" t="n">
        <v>1</v>
      </c>
      <c r="N303" s="148"/>
    </row>
    <row r="304" customFormat="false" ht="12.75" hidden="false" customHeight="false" outlineLevel="0" collapsed="false">
      <c r="A304" s="148" t="n">
        <v>50</v>
      </c>
      <c r="B304" s="148" t="n">
        <f aca="false">IF(Source!F304&lt;&gt;0,1,0)</f>
        <v>0</v>
      </c>
      <c r="C304" s="148" t="n">
        <v>0</v>
      </c>
      <c r="D304" s="148" t="n">
        <v>2</v>
      </c>
      <c r="E304" s="148" t="n">
        <v>0</v>
      </c>
      <c r="F304" s="148" t="n">
        <v>0</v>
      </c>
      <c r="G304" s="148" t="s">
        <v>180</v>
      </c>
      <c r="H304" s="148" t="s">
        <v>28</v>
      </c>
      <c r="I304" s="148"/>
      <c r="J304" s="148"/>
      <c r="K304" s="148" t="n">
        <v>212</v>
      </c>
      <c r="L304" s="148" t="n">
        <v>31</v>
      </c>
      <c r="M304" s="148" t="n">
        <v>1</v>
      </c>
      <c r="N304" s="148"/>
    </row>
    <row r="305" customFormat="false" ht="12.75" hidden="false" customHeight="false" outlineLevel="0" collapsed="false">
      <c r="A305" s="148" t="n">
        <v>50</v>
      </c>
      <c r="B305" s="148" t="n">
        <f aca="false">IF(Source!F305&lt;&gt;0,1,0)</f>
        <v>0</v>
      </c>
      <c r="C305" s="148" t="n">
        <v>0</v>
      </c>
      <c r="D305" s="148" t="n">
        <v>2</v>
      </c>
      <c r="E305" s="148" t="n">
        <v>0</v>
      </c>
      <c r="F305" s="148" t="n">
        <v>0</v>
      </c>
      <c r="G305" s="148" t="s">
        <v>181</v>
      </c>
      <c r="H305" s="148" t="s">
        <v>164</v>
      </c>
      <c r="I305" s="148"/>
      <c r="J305" s="148"/>
      <c r="K305" s="148" t="n">
        <v>212</v>
      </c>
      <c r="L305" s="148" t="n">
        <v>32</v>
      </c>
      <c r="M305" s="148" t="n">
        <v>1</v>
      </c>
      <c r="N305" s="148"/>
    </row>
    <row r="306" customFormat="false" ht="12.75" hidden="false" customHeight="false" outlineLevel="0" collapsed="false">
      <c r="A306" s="148" t="n">
        <v>50</v>
      </c>
      <c r="B306" s="148" t="n">
        <v>0</v>
      </c>
      <c r="C306" s="148" t="n">
        <v>0</v>
      </c>
      <c r="D306" s="148" t="n">
        <v>2</v>
      </c>
      <c r="E306" s="148" t="n">
        <v>0</v>
      </c>
      <c r="F306" s="148" t="n">
        <v>0</v>
      </c>
      <c r="G306" s="148" t="s">
        <v>182</v>
      </c>
      <c r="H306" s="148" t="s">
        <v>166</v>
      </c>
      <c r="I306" s="148"/>
      <c r="J306" s="148"/>
      <c r="K306" s="148" t="n">
        <v>212</v>
      </c>
      <c r="L306" s="148" t="n">
        <v>33</v>
      </c>
      <c r="M306" s="148" t="n">
        <v>3</v>
      </c>
      <c r="N306" s="148"/>
    </row>
    <row r="307" customFormat="false" ht="12.75" hidden="false" customHeight="false" outlineLevel="0" collapsed="false">
      <c r="A307" s="148" t="n">
        <v>50</v>
      </c>
      <c r="B307" s="148" t="n">
        <f aca="false">IF(Source!F307&lt;&gt;0,1,0)</f>
        <v>0</v>
      </c>
      <c r="C307" s="148" t="n">
        <v>0</v>
      </c>
      <c r="D307" s="148" t="n">
        <v>2</v>
      </c>
      <c r="E307" s="148" t="n">
        <v>0</v>
      </c>
      <c r="F307" s="148" t="n">
        <f aca="false">ROUND(Source!F305+Source!F306,2)</f>
        <v>0</v>
      </c>
      <c r="G307" s="148" t="s">
        <v>183</v>
      </c>
      <c r="H307" s="148" t="s">
        <v>168</v>
      </c>
      <c r="I307" s="148"/>
      <c r="J307" s="148"/>
      <c r="K307" s="148" t="n">
        <v>212</v>
      </c>
      <c r="L307" s="148" t="n">
        <v>34</v>
      </c>
      <c r="M307" s="148" t="n">
        <v>1</v>
      </c>
      <c r="N307" s="148"/>
    </row>
    <row r="308" customFormat="false" ht="12.75" hidden="false" customHeight="false" outlineLevel="0" collapsed="false">
      <c r="A308" s="148" t="n">
        <v>50</v>
      </c>
      <c r="B308" s="148" t="n">
        <v>0</v>
      </c>
      <c r="C308" s="148" t="n">
        <v>0</v>
      </c>
      <c r="D308" s="148" t="n">
        <v>2</v>
      </c>
      <c r="E308" s="148" t="n">
        <v>0</v>
      </c>
      <c r="F308" s="148" t="n">
        <v>0</v>
      </c>
      <c r="G308" s="148" t="s">
        <v>184</v>
      </c>
      <c r="H308" s="148" t="s">
        <v>170</v>
      </c>
      <c r="I308" s="148"/>
      <c r="J308" s="148"/>
      <c r="K308" s="148" t="n">
        <v>212</v>
      </c>
      <c r="L308" s="148" t="n">
        <v>35</v>
      </c>
      <c r="M308" s="148" t="n">
        <v>3</v>
      </c>
      <c r="N308" s="148"/>
    </row>
    <row r="309" customFormat="false" ht="12.75" hidden="false" customHeight="false" outlineLevel="0" collapsed="false">
      <c r="A309" s="148" t="n">
        <v>50</v>
      </c>
      <c r="B309" s="148" t="n">
        <v>0</v>
      </c>
      <c r="C309" s="148" t="n">
        <v>0</v>
      </c>
      <c r="D309" s="148" t="n">
        <v>2</v>
      </c>
      <c r="E309" s="148" t="n">
        <v>0</v>
      </c>
      <c r="F309" s="148" t="n">
        <v>0</v>
      </c>
      <c r="G309" s="148" t="s">
        <v>185</v>
      </c>
      <c r="H309" s="148" t="s">
        <v>172</v>
      </c>
      <c r="I309" s="148"/>
      <c r="J309" s="148"/>
      <c r="K309" s="148" t="n">
        <v>212</v>
      </c>
      <c r="L309" s="148" t="n">
        <v>36</v>
      </c>
      <c r="M309" s="148" t="n">
        <v>3</v>
      </c>
      <c r="N309" s="148"/>
    </row>
    <row r="310" customFormat="false" ht="12.75" hidden="false" customHeight="false" outlineLevel="0" collapsed="false">
      <c r="A310" s="148" t="n">
        <v>50</v>
      </c>
      <c r="B310" s="148" t="n">
        <f aca="false">IF(Source!F310&lt;&gt;0,1,0)</f>
        <v>0</v>
      </c>
      <c r="C310" s="148" t="n">
        <v>0</v>
      </c>
      <c r="D310" s="148" t="n">
        <v>2</v>
      </c>
      <c r="E310" s="148" t="n">
        <v>0</v>
      </c>
      <c r="F310" s="148" t="n">
        <f aca="false">ROUND(Source!F308+Source!F309,2)</f>
        <v>0</v>
      </c>
      <c r="G310" s="148" t="s">
        <v>186</v>
      </c>
      <c r="H310" s="148" t="s">
        <v>174</v>
      </c>
      <c r="I310" s="148"/>
      <c r="J310" s="148"/>
      <c r="K310" s="148" t="n">
        <v>212</v>
      </c>
      <c r="L310" s="148" t="n">
        <v>37</v>
      </c>
      <c r="M310" s="148" t="n">
        <v>1</v>
      </c>
      <c r="N310" s="148"/>
    </row>
    <row r="311" customFormat="false" ht="12.75" hidden="false" customHeight="false" outlineLevel="0" collapsed="false">
      <c r="A311" s="148" t="n">
        <v>50</v>
      </c>
      <c r="B311" s="148" t="n">
        <f aca="false">IF(Source!F311&lt;&gt;0,1,0)</f>
        <v>0</v>
      </c>
      <c r="C311" s="148" t="n">
        <v>0</v>
      </c>
      <c r="D311" s="148" t="n">
        <v>2</v>
      </c>
      <c r="E311" s="148" t="n">
        <v>0</v>
      </c>
      <c r="F311" s="148" t="n">
        <f aca="false">ROUND(Source!F302+Source!F303+Source!F304,2)</f>
        <v>0</v>
      </c>
      <c r="G311" s="148" t="s">
        <v>187</v>
      </c>
      <c r="H311" s="148" t="s">
        <v>188</v>
      </c>
      <c r="I311" s="148"/>
      <c r="J311" s="148"/>
      <c r="K311" s="148" t="n">
        <v>212</v>
      </c>
      <c r="L311" s="148" t="n">
        <v>38</v>
      </c>
      <c r="M311" s="148" t="n">
        <v>1</v>
      </c>
      <c r="N311" s="148"/>
    </row>
    <row r="312" customFormat="false" ht="12.75" hidden="false" customHeight="false" outlineLevel="0" collapsed="false">
      <c r="A312" s="148" t="n">
        <v>50</v>
      </c>
      <c r="B312" s="148" t="n">
        <f aca="false">IF(Source!F312&lt;&gt;0,1,0)</f>
        <v>0</v>
      </c>
      <c r="C312" s="148" t="n">
        <v>0</v>
      </c>
      <c r="D312" s="148" t="n">
        <v>2</v>
      </c>
      <c r="E312" s="148" t="n">
        <v>202</v>
      </c>
      <c r="F312" s="148" t="n">
        <v>0</v>
      </c>
      <c r="G312" s="148" t="s">
        <v>189</v>
      </c>
      <c r="H312" s="148" t="s">
        <v>190</v>
      </c>
      <c r="I312" s="148"/>
      <c r="J312" s="148"/>
      <c r="K312" s="148" t="n">
        <v>212</v>
      </c>
      <c r="L312" s="148" t="n">
        <v>39</v>
      </c>
      <c r="M312" s="148" t="n">
        <v>1</v>
      </c>
      <c r="N312" s="148"/>
    </row>
    <row r="313" customFormat="false" ht="12.75" hidden="false" customHeight="false" outlineLevel="0" collapsed="false">
      <c r="A313" s="148" t="n">
        <v>50</v>
      </c>
      <c r="B313" s="148" t="n">
        <f aca="false">IF(Source!F313&lt;&gt;0,1,0)</f>
        <v>0</v>
      </c>
      <c r="C313" s="148" t="n">
        <v>0</v>
      </c>
      <c r="D313" s="148" t="n">
        <v>2</v>
      </c>
      <c r="E313" s="148" t="n">
        <v>0</v>
      </c>
      <c r="F313" s="148" t="n">
        <v>0</v>
      </c>
      <c r="G313" s="148" t="s">
        <v>191</v>
      </c>
      <c r="H313" s="148" t="s">
        <v>192</v>
      </c>
      <c r="I313" s="148"/>
      <c r="J313" s="148"/>
      <c r="K313" s="148" t="n">
        <v>212</v>
      </c>
      <c r="L313" s="148" t="n">
        <v>40</v>
      </c>
      <c r="M313" s="148" t="n">
        <v>1</v>
      </c>
      <c r="N313" s="148"/>
    </row>
    <row r="314" customFormat="false" ht="12.75" hidden="false" customHeight="false" outlineLevel="0" collapsed="false">
      <c r="A314" s="148" t="n">
        <v>50</v>
      </c>
      <c r="B314" s="148" t="n">
        <f aca="false">IF(Source!F314&lt;&gt;0,1,0)</f>
        <v>0</v>
      </c>
      <c r="C314" s="148" t="n">
        <v>0</v>
      </c>
      <c r="D314" s="148" t="n">
        <v>2</v>
      </c>
      <c r="E314" s="148" t="n">
        <v>0</v>
      </c>
      <c r="F314" s="148" t="n">
        <v>0</v>
      </c>
      <c r="G314" s="148" t="s">
        <v>193</v>
      </c>
      <c r="H314" s="148" t="s">
        <v>27</v>
      </c>
      <c r="I314" s="148"/>
      <c r="J314" s="148"/>
      <c r="K314" s="148" t="n">
        <v>212</v>
      </c>
      <c r="L314" s="148" t="n">
        <v>41</v>
      </c>
      <c r="M314" s="148" t="n">
        <v>1</v>
      </c>
      <c r="N314" s="148"/>
    </row>
    <row r="315" customFormat="false" ht="12.75" hidden="false" customHeight="false" outlineLevel="0" collapsed="false">
      <c r="A315" s="148" t="n">
        <v>50</v>
      </c>
      <c r="B315" s="148" t="n">
        <f aca="false">IF(Source!F315&lt;&gt;0,1,0)</f>
        <v>0</v>
      </c>
      <c r="C315" s="148" t="n">
        <v>0</v>
      </c>
      <c r="D315" s="148" t="n">
        <v>2</v>
      </c>
      <c r="E315" s="148" t="n">
        <v>0</v>
      </c>
      <c r="F315" s="148" t="n">
        <v>0</v>
      </c>
      <c r="G315" s="148" t="s">
        <v>194</v>
      </c>
      <c r="H315" s="148" t="s">
        <v>28</v>
      </c>
      <c r="I315" s="148"/>
      <c r="J315" s="148"/>
      <c r="K315" s="148" t="n">
        <v>212</v>
      </c>
      <c r="L315" s="148" t="n">
        <v>42</v>
      </c>
      <c r="M315" s="148" t="n">
        <v>1</v>
      </c>
      <c r="N315" s="148"/>
    </row>
    <row r="316" customFormat="false" ht="12.75" hidden="false" customHeight="false" outlineLevel="0" collapsed="false">
      <c r="A316" s="148" t="n">
        <v>50</v>
      </c>
      <c r="B316" s="148" t="n">
        <f aca="false">IF(Source!F316&lt;&gt;0,1,0)</f>
        <v>0</v>
      </c>
      <c r="C316" s="148" t="n">
        <v>0</v>
      </c>
      <c r="D316" s="148" t="n">
        <v>2</v>
      </c>
      <c r="E316" s="148" t="n">
        <v>0</v>
      </c>
      <c r="F316" s="148" t="n">
        <f aca="false">ROUND(Source!F313+Source!F314+Source!F315,2)</f>
        <v>0</v>
      </c>
      <c r="G316" s="148" t="s">
        <v>195</v>
      </c>
      <c r="H316" s="148" t="s">
        <v>196</v>
      </c>
      <c r="I316" s="148"/>
      <c r="J316" s="148"/>
      <c r="K316" s="148" t="n">
        <v>212</v>
      </c>
      <c r="L316" s="148" t="n">
        <v>43</v>
      </c>
      <c r="M316" s="148" t="n">
        <v>1</v>
      </c>
      <c r="N316" s="148"/>
    </row>
    <row r="317" customFormat="false" ht="12.75" hidden="false" customHeight="false" outlineLevel="0" collapsed="false">
      <c r="A317" s="148" t="n">
        <v>50</v>
      </c>
      <c r="B317" s="148" t="n">
        <v>0</v>
      </c>
      <c r="C317" s="148" t="n">
        <v>0</v>
      </c>
      <c r="D317" s="148" t="n">
        <v>2</v>
      </c>
      <c r="E317" s="148" t="n">
        <v>201</v>
      </c>
      <c r="F317" s="148" t="n">
        <f aca="false">ROUND(Source!F301+Source!F311,2)</f>
        <v>462.27</v>
      </c>
      <c r="G317" s="148" t="s">
        <v>197</v>
      </c>
      <c r="H317" s="148" t="s">
        <v>198</v>
      </c>
      <c r="I317" s="148"/>
      <c r="J317" s="148"/>
      <c r="K317" s="148" t="n">
        <v>212</v>
      </c>
      <c r="L317" s="148" t="n">
        <v>44</v>
      </c>
      <c r="M317" s="148" t="n">
        <v>3</v>
      </c>
      <c r="N317" s="148"/>
    </row>
    <row r="318" customFormat="false" ht="12.75" hidden="false" customHeight="false" outlineLevel="0" collapsed="false">
      <c r="A318" s="148" t="n">
        <v>50</v>
      </c>
      <c r="B318" s="148" t="n">
        <v>0</v>
      </c>
      <c r="C318" s="148" t="n">
        <v>0</v>
      </c>
      <c r="D318" s="148" t="n">
        <v>2</v>
      </c>
      <c r="E318" s="148" t="n">
        <v>205</v>
      </c>
      <c r="F318" s="148" t="n">
        <f aca="false">ROUND(Source!F300+Source!F310-Source!F299-Source!F309,2)</f>
        <v>35.07</v>
      </c>
      <c r="G318" s="148" t="s">
        <v>199</v>
      </c>
      <c r="H318" s="148" t="s">
        <v>200</v>
      </c>
      <c r="I318" s="148"/>
      <c r="J318" s="148"/>
      <c r="K318" s="148" t="n">
        <v>212</v>
      </c>
      <c r="L318" s="148" t="n">
        <v>45</v>
      </c>
      <c r="M318" s="148" t="n">
        <v>3</v>
      </c>
      <c r="N318" s="148"/>
    </row>
    <row r="319" customFormat="false" ht="12.75" hidden="false" customHeight="false" outlineLevel="0" collapsed="false">
      <c r="A319" s="148" t="n">
        <v>50</v>
      </c>
      <c r="B319" s="148" t="n">
        <v>0</v>
      </c>
      <c r="C319" s="148" t="n">
        <v>0</v>
      </c>
      <c r="D319" s="148" t="n">
        <v>2</v>
      </c>
      <c r="E319" s="148" t="n">
        <v>207</v>
      </c>
      <c r="F319" s="148" t="n">
        <f aca="false">ROUND(Source!F297+Source!F307,2)</f>
        <v>4.78</v>
      </c>
      <c r="G319" s="148" t="s">
        <v>201</v>
      </c>
      <c r="H319" s="148" t="s">
        <v>202</v>
      </c>
      <c r="I319" s="148"/>
      <c r="J319" s="148"/>
      <c r="K319" s="148" t="n">
        <v>212</v>
      </c>
      <c r="L319" s="148" t="n">
        <v>46</v>
      </c>
      <c r="M319" s="148" t="n">
        <v>3</v>
      </c>
      <c r="N319" s="148"/>
    </row>
    <row r="320" customFormat="false" ht="12.75" hidden="false" customHeight="false" outlineLevel="0" collapsed="false">
      <c r="A320" s="148" t="n">
        <v>50</v>
      </c>
      <c r="B320" s="148" t="n">
        <f aca="false">IF(Source!F320&lt;&gt;0,1,0)</f>
        <v>1</v>
      </c>
      <c r="C320" s="148" t="n">
        <v>0</v>
      </c>
      <c r="D320" s="148" t="n">
        <v>2</v>
      </c>
      <c r="E320" s="148" t="n">
        <v>213</v>
      </c>
      <c r="F320" s="148" t="n">
        <f aca="false">ROUND(Source!F311+Source!F301+Source!F312+Source!F316,2)</f>
        <v>462.27</v>
      </c>
      <c r="G320" s="148" t="s">
        <v>203</v>
      </c>
      <c r="H320" s="148" t="s">
        <v>204</v>
      </c>
      <c r="I320" s="148"/>
      <c r="J320" s="148"/>
      <c r="K320" s="148" t="n">
        <v>212</v>
      </c>
      <c r="L320" s="148" t="n">
        <v>47</v>
      </c>
      <c r="M320" s="148" t="n">
        <v>1</v>
      </c>
      <c r="N320" s="148"/>
    </row>
    <row r="321" customFormat="false" ht="12.75" hidden="false" customHeight="false" outlineLevel="0" collapsed="false">
      <c r="G321" s="0" t="n">
        <v>0</v>
      </c>
    </row>
    <row r="322" customFormat="false" ht="12.75" hidden="false" customHeight="false" outlineLevel="0" collapsed="false">
      <c r="A322" s="146" t="n">
        <v>4</v>
      </c>
      <c r="B322" s="146" t="n">
        <v>1</v>
      </c>
      <c r="C322" s="146"/>
      <c r="D322" s="146" t="n">
        <f aca="false">ROW(A330)</f>
        <v>330</v>
      </c>
      <c r="E322" s="146"/>
      <c r="F322" s="146" t="s">
        <v>52</v>
      </c>
      <c r="G322" s="146" t="s">
        <v>391</v>
      </c>
      <c r="H322" s="146"/>
      <c r="I322" s="146"/>
      <c r="J322" s="146"/>
      <c r="K322" s="146"/>
      <c r="L322" s="146"/>
      <c r="M322" s="146"/>
      <c r="N322" s="146"/>
      <c r="O322" s="146"/>
      <c r="P322" s="146"/>
      <c r="Q322" s="146"/>
      <c r="R322" s="146"/>
      <c r="S322" s="146"/>
      <c r="T322" s="146"/>
      <c r="U322" s="146"/>
      <c r="V322" s="146"/>
      <c r="W322" s="146"/>
      <c r="X322" s="146" t="n">
        <v>0</v>
      </c>
      <c r="Y322" s="146"/>
      <c r="Z322" s="146"/>
      <c r="AA322" s="146"/>
      <c r="AB322" s="146"/>
      <c r="AC322" s="146"/>
      <c r="AD322" s="146"/>
      <c r="AE322" s="146"/>
      <c r="AF322" s="146"/>
      <c r="AG322" s="146"/>
      <c r="AH322" s="146"/>
      <c r="AI322" s="146"/>
      <c r="AJ322" s="146"/>
      <c r="AK322" s="146"/>
      <c r="AL322" s="146" t="n">
        <v>0</v>
      </c>
      <c r="AM322" s="146"/>
      <c r="AN322" s="146"/>
      <c r="AO322" s="146"/>
      <c r="AP322" s="146"/>
      <c r="AQ322" s="146"/>
      <c r="AR322" s="146"/>
      <c r="AS322" s="146"/>
      <c r="AT322" s="146"/>
      <c r="AU322" s="146"/>
      <c r="AV322" s="146"/>
      <c r="AW322" s="146"/>
      <c r="AX322" s="146"/>
      <c r="AY322" s="146"/>
      <c r="AZ322" s="146"/>
      <c r="BA322" s="146"/>
      <c r="BB322" s="146"/>
      <c r="BC322" s="146"/>
      <c r="BD322" s="146"/>
      <c r="BE322" s="146" t="s">
        <v>392</v>
      </c>
      <c r="BF322" s="146" t="n">
        <v>0</v>
      </c>
      <c r="BG322" s="146" t="n">
        <v>0</v>
      </c>
      <c r="BH322" s="146"/>
      <c r="BI322" s="146"/>
      <c r="BJ322" s="146"/>
      <c r="BK322" s="146"/>
      <c r="BL322" s="146"/>
      <c r="BM322" s="146" t="n">
        <v>0</v>
      </c>
      <c r="BN322" s="146"/>
      <c r="BO322" s="146" t="n">
        <v>0</v>
      </c>
    </row>
    <row r="324" customFormat="false" ht="12.75" hidden="false" customHeight="false" outlineLevel="0" collapsed="false">
      <c r="A324" s="147" t="n">
        <v>52</v>
      </c>
      <c r="B324" s="147" t="n">
        <f aca="false">B330</f>
        <v>1</v>
      </c>
      <c r="C324" s="147" t="n">
        <f aca="false">C330</f>
        <v>4</v>
      </c>
      <c r="D324" s="147" t="n">
        <f aca="false">D330</f>
        <v>322</v>
      </c>
      <c r="E324" s="147" t="n">
        <f aca="false">E330</f>
        <v>0</v>
      </c>
      <c r="F324" s="147" t="str">
        <f aca="false">F330</f>
        <v>Новый раздел</v>
      </c>
      <c r="G324" s="147" t="str">
        <f aca="false">G330</f>
        <v>Прочие работы</v>
      </c>
      <c r="H324" s="147" t="n">
        <f aca="false">H330</f>
        <v>0</v>
      </c>
      <c r="I324" s="147" t="n">
        <f aca="false">I330</f>
        <v>0</v>
      </c>
      <c r="J324" s="147" t="n">
        <f aca="false">J330</f>
        <v>0</v>
      </c>
      <c r="K324" s="147" t="n">
        <f aca="false">K330</f>
        <v>0</v>
      </c>
      <c r="L324" s="147" t="n">
        <f aca="false">L330</f>
        <v>0</v>
      </c>
      <c r="M324" s="147" t="n">
        <f aca="false">M330</f>
        <v>0</v>
      </c>
      <c r="N324" s="147" t="n">
        <f aca="false">N330</f>
        <v>0</v>
      </c>
      <c r="O324" s="147" t="n">
        <f aca="false">O330</f>
        <v>103.6</v>
      </c>
      <c r="P324" s="147" t="n">
        <f aca="false">P330</f>
        <v>30.89</v>
      </c>
      <c r="Q324" s="147" t="n">
        <f aca="false">Q330</f>
        <v>26.98</v>
      </c>
      <c r="R324" s="147" t="n">
        <f aca="false">R330</f>
        <v>0</v>
      </c>
      <c r="S324" s="147" t="n">
        <f aca="false">S330</f>
        <v>45.73</v>
      </c>
      <c r="T324" s="147" t="n">
        <f aca="false">T330</f>
        <v>0</v>
      </c>
      <c r="U324" s="147" t="n">
        <f aca="false">U330</f>
        <v>4.87</v>
      </c>
      <c r="V324" s="147" t="n">
        <f aca="false">V330</f>
        <v>0</v>
      </c>
      <c r="W324" s="147" t="n">
        <f aca="false">W330</f>
        <v>0</v>
      </c>
      <c r="X324" s="147" t="n">
        <f aca="false">X330</f>
        <v>42.79</v>
      </c>
      <c r="Y324" s="147" t="n">
        <f aca="false">Y330</f>
        <v>26.45</v>
      </c>
      <c r="Z324" s="147" t="n">
        <f aca="false">Z330</f>
        <v>0</v>
      </c>
      <c r="AA324" s="147" t="n">
        <f aca="false">AA330</f>
        <v>0</v>
      </c>
      <c r="AB324" s="147" t="n">
        <f aca="false">AB330</f>
        <v>103.6</v>
      </c>
      <c r="AC324" s="147" t="n">
        <f aca="false">AC330</f>
        <v>30.89</v>
      </c>
      <c r="AD324" s="147" t="n">
        <f aca="false">AD330</f>
        <v>26.98</v>
      </c>
      <c r="AE324" s="147" t="n">
        <f aca="false">AE330</f>
        <v>0</v>
      </c>
      <c r="AF324" s="147" t="n">
        <f aca="false">AF330</f>
        <v>45.73</v>
      </c>
      <c r="AG324" s="147" t="n">
        <f aca="false">AG330</f>
        <v>0</v>
      </c>
      <c r="AH324" s="147" t="n">
        <f aca="false">AH330</f>
        <v>4.87</v>
      </c>
      <c r="AI324" s="147" t="n">
        <f aca="false">AI330</f>
        <v>0</v>
      </c>
      <c r="AJ324" s="147" t="n">
        <f aca="false">AJ330</f>
        <v>0</v>
      </c>
      <c r="AK324" s="147" t="n">
        <f aca="false">AK330</f>
        <v>42.79</v>
      </c>
      <c r="AL324" s="147" t="n">
        <f aca="false">AL330</f>
        <v>26.45</v>
      </c>
      <c r="AM324" s="147" t="n">
        <f aca="false">AM330</f>
        <v>0</v>
      </c>
      <c r="AN324" s="147" t="n">
        <f aca="false">AN330</f>
        <v>0</v>
      </c>
      <c r="AO324" s="147" t="n">
        <f aca="false">AO330</f>
        <v>0</v>
      </c>
      <c r="AP324" s="147" t="n">
        <f aca="false">AP330</f>
        <v>0</v>
      </c>
      <c r="AQ324" s="147" t="n">
        <f aca="false">AQ330</f>
        <v>0</v>
      </c>
    </row>
    <row r="326" customFormat="false" ht="12.75" hidden="false" customHeight="false" outlineLevel="0" collapsed="false">
      <c r="A326" s="0" t="n">
        <v>17</v>
      </c>
      <c r="B326" s="0" t="n">
        <v>1</v>
      </c>
      <c r="C326" s="0" t="n">
        <f aca="false">ROW(SmtRes!A231)</f>
        <v>231</v>
      </c>
      <c r="D326" s="0" t="n">
        <f aca="false">ROW(EtalonRes!A220)</f>
        <v>220</v>
      </c>
      <c r="E326" s="0" t="s">
        <v>393</v>
      </c>
      <c r="F326" s="0" t="s">
        <v>394</v>
      </c>
      <c r="G326" s="0" t="s">
        <v>395</v>
      </c>
      <c r="H326" s="0" t="s">
        <v>396</v>
      </c>
      <c r="I326" s="0" t="n">
        <v>0.09</v>
      </c>
      <c r="J326" s="0" t="n">
        <v>0</v>
      </c>
      <c r="O326" s="0" t="n">
        <f aca="false">ROUND(CP326,2)</f>
        <v>70.48</v>
      </c>
      <c r="P326" s="0" t="n">
        <f aca="false">ROUND(CQ326*I326,2)</f>
        <v>30.89</v>
      </c>
      <c r="Q326" s="0" t="n">
        <f aca="false">ROUND(CR326*I326,2)</f>
        <v>0.69</v>
      </c>
      <c r="R326" s="0" t="n">
        <f aca="false">ROUND(CS326*I326,2)</f>
        <v>0</v>
      </c>
      <c r="S326" s="0" t="n">
        <f aca="false">ROUND(CT326*I326,2)</f>
        <v>38.9</v>
      </c>
      <c r="T326" s="0" t="n">
        <f aca="false">ROUND(CU326*I326,2)</f>
        <v>0</v>
      </c>
      <c r="U326" s="0" t="n">
        <f aca="false">CV326*I326</f>
        <v>4.50225</v>
      </c>
      <c r="V326" s="0" t="n">
        <f aca="false">CW326*I326</f>
        <v>0</v>
      </c>
      <c r="W326" s="0" t="n">
        <f aca="false">ROUND(CX326*I326,2)</f>
        <v>0</v>
      </c>
      <c r="X326" s="0" t="n">
        <f aca="false">ROUND(CY326,2)</f>
        <v>42.79</v>
      </c>
      <c r="Y326" s="0" t="n">
        <f aca="false">ROUND(CZ326,2)</f>
        <v>26.45</v>
      </c>
      <c r="AA326" s="0" t="n">
        <v>0</v>
      </c>
      <c r="AB326" s="0" t="n">
        <f aca="false">(AC326+AD326+AF326)</f>
        <v>783.061</v>
      </c>
      <c r="AC326" s="0" t="n">
        <f aca="false">(ES326)</f>
        <v>343.22</v>
      </c>
      <c r="AD326" s="0" t="n">
        <f aca="false">((((ET326*1.25))-((EU326*1.25)))+AE326)</f>
        <v>7.625</v>
      </c>
      <c r="AE326" s="0" t="n">
        <f aca="false">((EU326*1.25))</f>
        <v>0</v>
      </c>
      <c r="AF326" s="0" t="n">
        <f aca="false">((EV326*1.15))</f>
        <v>432.216</v>
      </c>
      <c r="AG326" s="0" t="n">
        <f aca="false">(AP326)</f>
        <v>0</v>
      </c>
      <c r="AH326" s="0" t="n">
        <f aca="false">((EW326*1.15))</f>
        <v>50.025</v>
      </c>
      <c r="AI326" s="0" t="n">
        <f aca="false">((EX326*1.25))</f>
        <v>0</v>
      </c>
      <c r="AJ326" s="0" t="n">
        <f aca="false">(AS326)</f>
        <v>0</v>
      </c>
      <c r="AK326" s="0" t="n">
        <v>725.16</v>
      </c>
      <c r="AL326" s="0" t="n">
        <v>343.22</v>
      </c>
      <c r="AM326" s="0" t="n">
        <v>6.1</v>
      </c>
      <c r="AN326" s="0" t="n">
        <v>0</v>
      </c>
      <c r="AO326" s="0" t="n">
        <v>375.84</v>
      </c>
      <c r="AP326" s="0" t="n">
        <v>0</v>
      </c>
      <c r="AQ326" s="0" t="n">
        <v>43.5</v>
      </c>
      <c r="AR326" s="0" t="n">
        <v>0</v>
      </c>
      <c r="AS326" s="0" t="n">
        <v>0</v>
      </c>
      <c r="AT326" s="0" t="n">
        <v>110</v>
      </c>
      <c r="AU326" s="0" t="n">
        <v>68</v>
      </c>
      <c r="AV326" s="0" t="n">
        <v>1</v>
      </c>
      <c r="AW326" s="0" t="n">
        <v>1</v>
      </c>
      <c r="AX326" s="0" t="n">
        <v>1</v>
      </c>
      <c r="AY326" s="0" t="n">
        <v>1</v>
      </c>
      <c r="AZ326" s="0" t="n">
        <v>1</v>
      </c>
      <c r="BA326" s="0" t="n">
        <v>1</v>
      </c>
      <c r="BB326" s="0" t="n">
        <v>1</v>
      </c>
      <c r="BC326" s="0" t="n">
        <v>1</v>
      </c>
      <c r="BH326" s="0" t="n">
        <v>0</v>
      </c>
      <c r="BI326" s="0" t="n">
        <v>1</v>
      </c>
      <c r="BJ326" s="0" t="s">
        <v>397</v>
      </c>
      <c r="BM326" s="0" t="n">
        <v>8001</v>
      </c>
      <c r="BN326" s="0" t="n">
        <v>0</v>
      </c>
      <c r="BO326" s="0" t="s">
        <v>394</v>
      </c>
      <c r="BP326" s="0" t="n">
        <v>1</v>
      </c>
      <c r="BQ326" s="0" t="n">
        <v>2</v>
      </c>
      <c r="BR326" s="0" t="n">
        <v>0</v>
      </c>
      <c r="BS326" s="0" t="n">
        <v>1</v>
      </c>
      <c r="BT326" s="0" t="n">
        <v>1</v>
      </c>
      <c r="BU326" s="0" t="n">
        <v>1</v>
      </c>
      <c r="BV326" s="0" t="n">
        <v>1</v>
      </c>
      <c r="BW326" s="0" t="n">
        <v>1</v>
      </c>
      <c r="BX326" s="0" t="n">
        <v>1</v>
      </c>
      <c r="BZ326" s="0" t="n">
        <v>122</v>
      </c>
      <c r="CA326" s="0" t="n">
        <v>80</v>
      </c>
      <c r="CF326" s="0" t="n">
        <v>0</v>
      </c>
      <c r="CG326" s="0" t="n">
        <v>0</v>
      </c>
      <c r="CM326" s="0" t="n">
        <v>0</v>
      </c>
      <c r="CO326" s="0" t="n">
        <v>0</v>
      </c>
      <c r="CP326" s="0" t="n">
        <f aca="false">(P326+Q326+S326)</f>
        <v>70.48</v>
      </c>
      <c r="CQ326" s="0" t="n">
        <f aca="false">(AC326)*BC326</f>
        <v>343.22</v>
      </c>
      <c r="CR326" s="0" t="n">
        <f aca="false">(AD326)*BB326</f>
        <v>7.625</v>
      </c>
      <c r="CS326" s="0" t="n">
        <f aca="false">(AE326)*BS326</f>
        <v>0</v>
      </c>
      <c r="CT326" s="0" t="n">
        <f aca="false">(AF326)*BA326</f>
        <v>432.216</v>
      </c>
      <c r="CU326" s="0" t="n">
        <f aca="false">(AG326)*BT326</f>
        <v>0</v>
      </c>
      <c r="CV326" s="0" t="n">
        <f aca="false">(AH326)*BU326</f>
        <v>50.025</v>
      </c>
      <c r="CW326" s="0" t="n">
        <f aca="false">(AI326)*BV326</f>
        <v>0</v>
      </c>
      <c r="CX326" s="0" t="n">
        <f aca="false">(AJ326)*BW326</f>
        <v>0</v>
      </c>
      <c r="CY326" s="0" t="n">
        <f aca="false">((S326+R326)*(ROUND((FX326*IF(0,(IF(0,0.94,1)*IF(0,1,1)),1)),IF(1,0,2))/100))</f>
        <v>42.79</v>
      </c>
      <c r="CZ326" s="0" t="n">
        <f aca="false">((S326+R326)*(ROUND((FY326*IF(0,1,1)),IF(1,0,2))/100))</f>
        <v>26.452</v>
      </c>
      <c r="DE326" s="0" t="s">
        <v>373</v>
      </c>
      <c r="DF326" s="0" t="s">
        <v>373</v>
      </c>
      <c r="DG326" s="0" t="s">
        <v>374</v>
      </c>
      <c r="DI326" s="0" t="s">
        <v>374</v>
      </c>
      <c r="DJ326" s="0" t="s">
        <v>373</v>
      </c>
      <c r="DN326" s="0" t="n">
        <v>0</v>
      </c>
      <c r="DO326" s="0" t="n">
        <v>0</v>
      </c>
      <c r="DP326" s="0" t="n">
        <v>1</v>
      </c>
      <c r="DQ326" s="0" t="n">
        <v>1</v>
      </c>
      <c r="DR326" s="0" t="n">
        <v>1</v>
      </c>
      <c r="DS326" s="0" t="n">
        <v>1</v>
      </c>
      <c r="DT326" s="0" t="n">
        <v>1</v>
      </c>
      <c r="DU326" s="0" t="n">
        <v>1013</v>
      </c>
      <c r="DV326" s="0" t="s">
        <v>396</v>
      </c>
      <c r="DW326" s="0" t="s">
        <v>396</v>
      </c>
      <c r="DX326" s="0" t="n">
        <v>1</v>
      </c>
      <c r="EE326" s="0" t="n">
        <v>17790483</v>
      </c>
      <c r="EF326" s="0" t="n">
        <v>2</v>
      </c>
      <c r="EG326" s="0" t="s">
        <v>4</v>
      </c>
      <c r="EH326" s="0" t="n">
        <v>0</v>
      </c>
      <c r="EJ326" s="0" t="n">
        <v>1</v>
      </c>
      <c r="EK326" s="0" t="n">
        <v>8001</v>
      </c>
      <c r="EL326" s="0" t="s">
        <v>398</v>
      </c>
      <c r="EM326" s="0" t="s">
        <v>399</v>
      </c>
      <c r="EQ326" s="0" t="n">
        <v>0</v>
      </c>
      <c r="ER326" s="0" t="n">
        <v>725.16</v>
      </c>
      <c r="ES326" s="0" t="n">
        <v>343.22</v>
      </c>
      <c r="ET326" s="0" t="n">
        <v>6.1</v>
      </c>
      <c r="EU326" s="0" t="n">
        <v>0</v>
      </c>
      <c r="EV326" s="0" t="n">
        <v>375.84</v>
      </c>
      <c r="EW326" s="0" t="n">
        <v>43.5</v>
      </c>
      <c r="EX326" s="0" t="n">
        <v>0</v>
      </c>
      <c r="EY326" s="0" t="n">
        <v>0</v>
      </c>
      <c r="EZ326" s="0" t="n">
        <v>0</v>
      </c>
      <c r="FQ326" s="0" t="n">
        <v>0</v>
      </c>
      <c r="FR326" s="0" t="n">
        <f aca="false">ROUND(IF(AND(AA326=0,BI326=3),P326,0),2)</f>
        <v>0</v>
      </c>
      <c r="FS326" s="0" t="n">
        <v>0</v>
      </c>
      <c r="FT326" s="0" t="s">
        <v>75</v>
      </c>
      <c r="FU326" s="0" t="s">
        <v>76</v>
      </c>
      <c r="FX326" s="0" t="n">
        <v>110</v>
      </c>
      <c r="FY326" s="0" t="n">
        <v>68</v>
      </c>
      <c r="GA326" s="0" t="n">
        <v>0</v>
      </c>
      <c r="GB326" s="0" t="n">
        <v>0</v>
      </c>
      <c r="GC326" s="0" t="n">
        <v>0</v>
      </c>
      <c r="GD326" s="0" t="n">
        <v>0</v>
      </c>
      <c r="GE326" s="0" t="n">
        <v>0</v>
      </c>
      <c r="GF326" s="0" t="n">
        <v>0</v>
      </c>
      <c r="GG326" s="0" t="n">
        <v>0</v>
      </c>
      <c r="GH326" s="0" t="n">
        <v>0</v>
      </c>
      <c r="GI326" s="0" t="n">
        <v>0</v>
      </c>
      <c r="GJ326" s="0" t="n">
        <v>0</v>
      </c>
      <c r="GK326" s="0" t="n">
        <v>0</v>
      </c>
    </row>
    <row r="327" customFormat="false" ht="12.75" hidden="false" customHeight="false" outlineLevel="0" collapsed="false">
      <c r="A327" s="0" t="n">
        <v>17</v>
      </c>
      <c r="B327" s="0" t="n">
        <v>1</v>
      </c>
      <c r="C327" s="0" t="n">
        <f aca="false">ROW(SmtRes!A233)</f>
        <v>233</v>
      </c>
      <c r="D327" s="0" t="n">
        <f aca="false">ROW(EtalonRes!A222)</f>
        <v>222</v>
      </c>
      <c r="E327" s="0" t="s">
        <v>400</v>
      </c>
      <c r="F327" s="0" t="s">
        <v>401</v>
      </c>
      <c r="G327" s="0" t="s">
        <v>402</v>
      </c>
      <c r="H327" s="0" t="s">
        <v>403</v>
      </c>
      <c r="I327" s="0" t="n">
        <f aca="false">0.26676+0.1066+0.049+0.2106</f>
        <v>0.63296</v>
      </c>
      <c r="J327" s="0" t="n">
        <v>0</v>
      </c>
      <c r="O327" s="0" t="n">
        <f aca="false">ROUND(CP327,2)</f>
        <v>27.2</v>
      </c>
      <c r="P327" s="0" t="n">
        <f aca="false">ROUND(CQ327*I327,2)</f>
        <v>0</v>
      </c>
      <c r="Q327" s="0" t="n">
        <f aca="false">ROUND(CR327*I327,2)</f>
        <v>20.37</v>
      </c>
      <c r="R327" s="0" t="n">
        <f aca="false">ROUND(CS327*I327,2)</f>
        <v>0</v>
      </c>
      <c r="S327" s="0" t="n">
        <f aca="false">ROUND(CT327*I327,2)</f>
        <v>6.83</v>
      </c>
      <c r="T327" s="0" t="n">
        <f aca="false">ROUND(CU327*I327,2)</f>
        <v>0</v>
      </c>
      <c r="U327" s="0" t="n">
        <f aca="false">CV327*I327</f>
        <v>0.365660992</v>
      </c>
      <c r="V327" s="0" t="n">
        <f aca="false">CW327*I327</f>
        <v>0</v>
      </c>
      <c r="W327" s="0" t="n">
        <f aca="false">ROUND(CX327*I327,2)</f>
        <v>0</v>
      </c>
      <c r="X327" s="0" t="n">
        <f aca="false">ROUND(CY327,2)</f>
        <v>0</v>
      </c>
      <c r="Y327" s="0" t="n">
        <f aca="false">ROUND(CZ327,2)</f>
        <v>0</v>
      </c>
      <c r="AA327" s="0" t="n">
        <v>0</v>
      </c>
      <c r="AB327" s="0" t="n">
        <f aca="false">(AC327+AD327+AF327)</f>
        <v>42.98</v>
      </c>
      <c r="AC327" s="0" t="n">
        <f aca="false">(ES327)</f>
        <v>0</v>
      </c>
      <c r="AD327" s="0" t="n">
        <f aca="false">((ET327)+ROUND(((EU327)*1.6),2))</f>
        <v>32.19</v>
      </c>
      <c r="AE327" s="0" t="n">
        <f aca="false">((EU327)+ROUND(((EU327)*1.6),2))</f>
        <v>0</v>
      </c>
      <c r="AF327" s="0" t="n">
        <f aca="false">((EV327)+ROUND(((EV327)*1.6),2))</f>
        <v>10.79</v>
      </c>
      <c r="AG327" s="0" t="n">
        <f aca="false">(AP327)</f>
        <v>0</v>
      </c>
      <c r="AH327" s="0" t="n">
        <f aca="false">(EW327)</f>
        <v>0.5777</v>
      </c>
      <c r="AI327" s="0" t="n">
        <f aca="false">(EX327)</f>
        <v>0</v>
      </c>
      <c r="AJ327" s="0" t="n">
        <f aca="false">(AS327)</f>
        <v>0</v>
      </c>
      <c r="AK327" s="0" t="n">
        <v>36.34</v>
      </c>
      <c r="AL327" s="0" t="n">
        <v>0</v>
      </c>
      <c r="AM327" s="0" t="n">
        <v>32.19</v>
      </c>
      <c r="AN327" s="0" t="n">
        <v>0</v>
      </c>
      <c r="AO327" s="0" t="n">
        <v>4.15</v>
      </c>
      <c r="AP327" s="0" t="n">
        <v>0</v>
      </c>
      <c r="AQ327" s="0" t="n">
        <v>0.5777</v>
      </c>
      <c r="AR327" s="0" t="n">
        <v>0</v>
      </c>
      <c r="AS327" s="0" t="n">
        <v>0</v>
      </c>
      <c r="AV327" s="0" t="n">
        <v>1</v>
      </c>
      <c r="AW327" s="0" t="n">
        <v>1</v>
      </c>
      <c r="AX327" s="0" t="n">
        <v>1</v>
      </c>
      <c r="AY327" s="0" t="n">
        <v>1</v>
      </c>
      <c r="AZ327" s="0" t="n">
        <v>1</v>
      </c>
      <c r="BA327" s="0" t="n">
        <v>1</v>
      </c>
      <c r="BB327" s="0" t="n">
        <v>1</v>
      </c>
      <c r="BC327" s="0" t="n">
        <v>1</v>
      </c>
      <c r="BH327" s="0" t="n">
        <v>0</v>
      </c>
      <c r="BI327" s="0" t="n">
        <v>1</v>
      </c>
      <c r="BJ327" s="0" t="s">
        <v>404</v>
      </c>
      <c r="BM327" s="0" t="n">
        <v>700004</v>
      </c>
      <c r="BN327" s="0" t="n">
        <v>0</v>
      </c>
      <c r="BO327" s="0" t="s">
        <v>401</v>
      </c>
      <c r="BP327" s="0" t="n">
        <v>1</v>
      </c>
      <c r="BQ327" s="0" t="n">
        <v>10</v>
      </c>
      <c r="BR327" s="0" t="n">
        <v>0</v>
      </c>
      <c r="BS327" s="0" t="n">
        <v>1</v>
      </c>
      <c r="BT327" s="0" t="n">
        <v>1</v>
      </c>
      <c r="BU327" s="0" t="n">
        <v>1</v>
      </c>
      <c r="BV327" s="0" t="n">
        <v>1</v>
      </c>
      <c r="BW327" s="0" t="n">
        <v>1</v>
      </c>
      <c r="BX327" s="0" t="n">
        <v>1</v>
      </c>
      <c r="BZ327" s="0" t="n">
        <v>0</v>
      </c>
      <c r="CA327" s="0" t="n">
        <v>0</v>
      </c>
      <c r="CF327" s="0" t="n">
        <v>0</v>
      </c>
      <c r="CG327" s="0" t="n">
        <v>0</v>
      </c>
      <c r="CM327" s="0" t="n">
        <v>0</v>
      </c>
      <c r="CO327" s="0" t="n">
        <v>0</v>
      </c>
      <c r="CP327" s="0" t="n">
        <f aca="false">(P327+Q327+S327)</f>
        <v>27.2</v>
      </c>
      <c r="CQ327" s="0" t="n">
        <f aca="false">(AC327)*BC327</f>
        <v>0</v>
      </c>
      <c r="CR327" s="0" t="n">
        <f aca="false">(AD327)*BB327</f>
        <v>32.19</v>
      </c>
      <c r="CS327" s="0" t="n">
        <f aca="false">(AE327)*BS327</f>
        <v>0</v>
      </c>
      <c r="CT327" s="0" t="n">
        <f aca="false">(AF327)*BA327</f>
        <v>10.79</v>
      </c>
      <c r="CU327" s="0" t="n">
        <f aca="false">(AG327)*BT327</f>
        <v>0</v>
      </c>
      <c r="CV327" s="0" t="n">
        <f aca="false">(AH327)*BU327</f>
        <v>0.5777</v>
      </c>
      <c r="CW327" s="0" t="n">
        <f aca="false">(AI327)*BV327</f>
        <v>0</v>
      </c>
      <c r="CX327" s="0" t="n">
        <f aca="false">(AJ327)*BW327</f>
        <v>0</v>
      </c>
      <c r="CY327" s="0" t="n">
        <f aca="false">(0)*BX327</f>
        <v>0</v>
      </c>
      <c r="CZ327" s="0" t="n">
        <f aca="false">(0)*AX327</f>
        <v>0</v>
      </c>
      <c r="DN327" s="0" t="n">
        <v>0</v>
      </c>
      <c r="DO327" s="0" t="n">
        <v>0</v>
      </c>
      <c r="DP327" s="0" t="n">
        <v>1</v>
      </c>
      <c r="DQ327" s="0" t="n">
        <v>1</v>
      </c>
      <c r="DR327" s="0" t="n">
        <v>1</v>
      </c>
      <c r="DS327" s="0" t="n">
        <v>1</v>
      </c>
      <c r="DT327" s="0" t="n">
        <v>1</v>
      </c>
      <c r="DU327" s="0" t="n">
        <v>1013</v>
      </c>
      <c r="DV327" s="0" t="s">
        <v>403</v>
      </c>
      <c r="DW327" s="0" t="s">
        <v>403</v>
      </c>
      <c r="DX327" s="0" t="n">
        <v>1</v>
      </c>
      <c r="EE327" s="0" t="n">
        <v>17790671</v>
      </c>
      <c r="EF327" s="0" t="n">
        <v>10</v>
      </c>
      <c r="EG327" s="0" t="s">
        <v>405</v>
      </c>
      <c r="EH327" s="0" t="n">
        <v>0</v>
      </c>
      <c r="EJ327" s="0" t="n">
        <v>1</v>
      </c>
      <c r="EK327" s="0" t="n">
        <v>700004</v>
      </c>
      <c r="EL327" s="0" t="s">
        <v>406</v>
      </c>
      <c r="EM327" s="0" t="s">
        <v>407</v>
      </c>
      <c r="EQ327" s="0" t="n">
        <v>0</v>
      </c>
      <c r="ER327" s="0" t="n">
        <v>42.98</v>
      </c>
      <c r="ES327" s="0" t="n">
        <v>0</v>
      </c>
      <c r="ET327" s="0" t="n">
        <v>32.19</v>
      </c>
      <c r="EU327" s="0" t="n">
        <v>0</v>
      </c>
      <c r="EV327" s="0" t="n">
        <v>4.15</v>
      </c>
      <c r="EW327" s="0" t="n">
        <v>0.5777</v>
      </c>
      <c r="EX327" s="0" t="n">
        <v>0</v>
      </c>
      <c r="EY327" s="0" t="n">
        <v>0</v>
      </c>
      <c r="EZ327" s="0" t="n">
        <v>0</v>
      </c>
      <c r="FQ327" s="0" t="n">
        <v>0</v>
      </c>
      <c r="FR327" s="0" t="n">
        <f aca="false">ROUND(IF(AND(AA327=0,BI327=3),P327,0),2)</f>
        <v>0</v>
      </c>
      <c r="FS327" s="0" t="n">
        <v>0</v>
      </c>
      <c r="FX327" s="0" t="n">
        <v>0</v>
      </c>
      <c r="FY327" s="0" t="n">
        <v>0</v>
      </c>
      <c r="GA327" s="0" t="n">
        <v>0</v>
      </c>
      <c r="GB327" s="0" t="n">
        <v>0</v>
      </c>
      <c r="GC327" s="0" t="n">
        <v>0</v>
      </c>
      <c r="GD327" s="0" t="n">
        <v>0</v>
      </c>
      <c r="GE327" s="0" t="n">
        <v>0</v>
      </c>
      <c r="GF327" s="0" t="n">
        <v>0</v>
      </c>
      <c r="GG327" s="0" t="n">
        <v>0</v>
      </c>
      <c r="GH327" s="0" t="n">
        <v>0</v>
      </c>
      <c r="GI327" s="0" t="n">
        <v>0</v>
      </c>
      <c r="GJ327" s="0" t="n">
        <v>0</v>
      </c>
      <c r="GK327" s="0" t="n">
        <v>0</v>
      </c>
    </row>
    <row r="328" customFormat="false" ht="12.75" hidden="false" customHeight="false" outlineLevel="0" collapsed="false">
      <c r="A328" s="0" t="n">
        <v>17</v>
      </c>
      <c r="B328" s="0" t="n">
        <v>1</v>
      </c>
      <c r="C328" s="0" t="n">
        <f aca="false">ROW(SmtRes!A234)</f>
        <v>234</v>
      </c>
      <c r="D328" s="0" t="n">
        <f aca="false">ROW(EtalonRes!A223)</f>
        <v>223</v>
      </c>
      <c r="E328" s="0" t="s">
        <v>408</v>
      </c>
      <c r="F328" s="0" t="s">
        <v>409</v>
      </c>
      <c r="G328" s="0" t="s">
        <v>410</v>
      </c>
      <c r="H328" s="0" t="s">
        <v>403</v>
      </c>
      <c r="I328" s="0" t="n">
        <v>0.63296</v>
      </c>
      <c r="J328" s="0" t="n">
        <v>0</v>
      </c>
      <c r="O328" s="0" t="n">
        <f aca="false">ROUND(CP328,2)</f>
        <v>5.92</v>
      </c>
      <c r="P328" s="0" t="n">
        <f aca="false">ROUND(CQ328*I328,2)</f>
        <v>0</v>
      </c>
      <c r="Q328" s="0" t="n">
        <f aca="false">ROUND(CR328*I328,2)</f>
        <v>5.92</v>
      </c>
      <c r="R328" s="0" t="n">
        <f aca="false">ROUND(CS328*I328,2)</f>
        <v>0</v>
      </c>
      <c r="S328" s="0" t="n">
        <f aca="false">ROUND(CT328*I328,2)</f>
        <v>0</v>
      </c>
      <c r="T328" s="0" t="n">
        <f aca="false">ROUND(CU328*I328,2)</f>
        <v>0</v>
      </c>
      <c r="U328" s="0" t="n">
        <f aca="false">CV328*I328</f>
        <v>0</v>
      </c>
      <c r="V328" s="0" t="n">
        <f aca="false">CW328*I328</f>
        <v>0</v>
      </c>
      <c r="W328" s="0" t="n">
        <f aca="false">ROUND(CX328*I328,2)</f>
        <v>0</v>
      </c>
      <c r="X328" s="0" t="n">
        <f aca="false">ROUND(CY328,2)</f>
        <v>0</v>
      </c>
      <c r="Y328" s="0" t="n">
        <f aca="false">ROUND(CZ328,2)</f>
        <v>0</v>
      </c>
      <c r="AA328" s="0" t="n">
        <v>0</v>
      </c>
      <c r="AB328" s="0" t="n">
        <f aca="false">(AC328+AD328+AF328)</f>
        <v>9.35</v>
      </c>
      <c r="AC328" s="0" t="n">
        <f aca="false">(ES328)</f>
        <v>0</v>
      </c>
      <c r="AD328" s="0" t="n">
        <f aca="false">((ET328)+ROUND(((EU328)*1.85),2))</f>
        <v>9.35</v>
      </c>
      <c r="AE328" s="0" t="n">
        <f aca="false">((EU328)+ROUND(((EU328)*1.85),2))</f>
        <v>0</v>
      </c>
      <c r="AF328" s="0" t="n">
        <f aca="false">((EV328)+ROUND(((EV328)*1.85),2))</f>
        <v>0</v>
      </c>
      <c r="AG328" s="0" t="n">
        <f aca="false">(AP328)</f>
        <v>0</v>
      </c>
      <c r="AH328" s="0" t="n">
        <f aca="false">(EW328)</f>
        <v>0</v>
      </c>
      <c r="AI328" s="0" t="n">
        <f aca="false">(EX328)</f>
        <v>0</v>
      </c>
      <c r="AJ328" s="0" t="n">
        <f aca="false">(AS328)</f>
        <v>0</v>
      </c>
      <c r="AK328" s="0" t="n">
        <v>9.35</v>
      </c>
      <c r="AL328" s="0" t="n">
        <v>0</v>
      </c>
      <c r="AM328" s="0" t="n">
        <v>9.35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V328" s="0" t="n">
        <v>1</v>
      </c>
      <c r="AW328" s="0" t="n">
        <v>1</v>
      </c>
      <c r="AX328" s="0" t="n">
        <v>1</v>
      </c>
      <c r="AY328" s="0" t="n">
        <v>1</v>
      </c>
      <c r="AZ328" s="0" t="n">
        <v>1</v>
      </c>
      <c r="BA328" s="0" t="n">
        <v>1</v>
      </c>
      <c r="BB328" s="0" t="n">
        <v>1</v>
      </c>
      <c r="BC328" s="0" t="n">
        <v>1</v>
      </c>
      <c r="BH328" s="0" t="n">
        <v>0</v>
      </c>
      <c r="BI328" s="0" t="n">
        <v>1</v>
      </c>
      <c r="BJ328" s="0" t="s">
        <v>411</v>
      </c>
      <c r="BM328" s="0" t="n">
        <v>700001</v>
      </c>
      <c r="BN328" s="0" t="n">
        <v>0</v>
      </c>
      <c r="BO328" s="0" t="s">
        <v>409</v>
      </c>
      <c r="BP328" s="0" t="n">
        <v>1</v>
      </c>
      <c r="BQ328" s="0" t="n">
        <v>10</v>
      </c>
      <c r="BR328" s="0" t="n">
        <v>0</v>
      </c>
      <c r="BS328" s="0" t="n">
        <v>1</v>
      </c>
      <c r="BT328" s="0" t="n">
        <v>1</v>
      </c>
      <c r="BU328" s="0" t="n">
        <v>1</v>
      </c>
      <c r="BV328" s="0" t="n">
        <v>1</v>
      </c>
      <c r="BW328" s="0" t="n">
        <v>1</v>
      </c>
      <c r="BX328" s="0" t="n">
        <v>1</v>
      </c>
      <c r="BZ328" s="0" t="n">
        <v>0</v>
      </c>
      <c r="CA328" s="0" t="n">
        <v>0</v>
      </c>
      <c r="CF328" s="0" t="n">
        <v>0</v>
      </c>
      <c r="CG328" s="0" t="n">
        <v>0</v>
      </c>
      <c r="CM328" s="0" t="n">
        <v>0</v>
      </c>
      <c r="CO328" s="0" t="n">
        <v>0</v>
      </c>
      <c r="CP328" s="0" t="n">
        <f aca="false">(P328+Q328+S328)</f>
        <v>5.92</v>
      </c>
      <c r="CQ328" s="0" t="n">
        <f aca="false">(AC328)*BC328</f>
        <v>0</v>
      </c>
      <c r="CR328" s="0" t="n">
        <f aca="false">(AD328)*BB328</f>
        <v>9.35</v>
      </c>
      <c r="CS328" s="0" t="n">
        <f aca="false">(AE328)*BS328</f>
        <v>0</v>
      </c>
      <c r="CT328" s="0" t="n">
        <f aca="false">(AF328)*BA328</f>
        <v>0</v>
      </c>
      <c r="CU328" s="0" t="n">
        <f aca="false">(AG328)*BT328</f>
        <v>0</v>
      </c>
      <c r="CV328" s="0" t="n">
        <f aca="false">(AH328)*BU328</f>
        <v>0</v>
      </c>
      <c r="CW328" s="0" t="n">
        <f aca="false">(AI328)*BV328</f>
        <v>0</v>
      </c>
      <c r="CX328" s="0" t="n">
        <f aca="false">(AJ328)*BW328</f>
        <v>0</v>
      </c>
      <c r="CY328" s="0" t="n">
        <f aca="false">(0)*BX328</f>
        <v>0</v>
      </c>
      <c r="CZ328" s="0" t="n">
        <f aca="false">(0)*AX328</f>
        <v>0</v>
      </c>
      <c r="DN328" s="0" t="n">
        <v>0</v>
      </c>
      <c r="DO328" s="0" t="n">
        <v>0</v>
      </c>
      <c r="DP328" s="0" t="n">
        <v>1</v>
      </c>
      <c r="DQ328" s="0" t="n">
        <v>1</v>
      </c>
      <c r="DR328" s="0" t="n">
        <v>1</v>
      </c>
      <c r="DS328" s="0" t="n">
        <v>1</v>
      </c>
      <c r="DT328" s="0" t="n">
        <v>1</v>
      </c>
      <c r="DU328" s="0" t="n">
        <v>1013</v>
      </c>
      <c r="DV328" s="0" t="s">
        <v>403</v>
      </c>
      <c r="DW328" s="0" t="s">
        <v>403</v>
      </c>
      <c r="DX328" s="0" t="n">
        <v>1</v>
      </c>
      <c r="EE328" s="0" t="n">
        <v>17790422</v>
      </c>
      <c r="EF328" s="0" t="n">
        <v>10</v>
      </c>
      <c r="EG328" s="0" t="s">
        <v>405</v>
      </c>
      <c r="EH328" s="0" t="n">
        <v>0</v>
      </c>
      <c r="EJ328" s="0" t="n">
        <v>1</v>
      </c>
      <c r="EK328" s="0" t="n">
        <v>700001</v>
      </c>
      <c r="EL328" s="0" t="s">
        <v>412</v>
      </c>
      <c r="EM328" s="0" t="s">
        <v>407</v>
      </c>
      <c r="EQ328" s="0" t="n">
        <v>0</v>
      </c>
      <c r="ER328" s="0" t="n">
        <v>9.35</v>
      </c>
      <c r="ES328" s="0" t="n">
        <v>0</v>
      </c>
      <c r="ET328" s="0" t="n">
        <v>9.35</v>
      </c>
      <c r="EU328" s="0" t="n">
        <v>0</v>
      </c>
      <c r="EV328" s="0" t="n">
        <v>0</v>
      </c>
      <c r="EW328" s="0" t="n">
        <v>0</v>
      </c>
      <c r="EX328" s="0" t="n">
        <v>0</v>
      </c>
      <c r="EY328" s="0" t="n">
        <v>0</v>
      </c>
      <c r="EZ328" s="0" t="n">
        <v>0</v>
      </c>
      <c r="FQ328" s="0" t="n">
        <v>0</v>
      </c>
      <c r="FR328" s="0" t="n">
        <f aca="false">ROUND(IF(AND(AA328=0,BI328=3),P328,0),2)</f>
        <v>0</v>
      </c>
      <c r="FS328" s="0" t="n">
        <v>0</v>
      </c>
      <c r="FX328" s="0" t="n">
        <v>0</v>
      </c>
      <c r="FY328" s="0" t="n">
        <v>0</v>
      </c>
      <c r="GA328" s="0" t="n">
        <v>0</v>
      </c>
      <c r="GB328" s="0" t="n">
        <v>0</v>
      </c>
      <c r="GC328" s="0" t="n">
        <v>0</v>
      </c>
      <c r="GD328" s="0" t="n">
        <v>0</v>
      </c>
      <c r="GE328" s="0" t="n">
        <v>0</v>
      </c>
      <c r="GF328" s="0" t="n">
        <v>0</v>
      </c>
      <c r="GG328" s="0" t="n">
        <v>0</v>
      </c>
      <c r="GH328" s="0" t="n">
        <v>0</v>
      </c>
      <c r="GI328" s="0" t="n">
        <v>0</v>
      </c>
      <c r="GJ328" s="0" t="n">
        <v>0</v>
      </c>
      <c r="GK328" s="0" t="n">
        <v>0</v>
      </c>
    </row>
    <row r="330" customFormat="false" ht="12.75" hidden="false" customHeight="false" outlineLevel="0" collapsed="false">
      <c r="A330" s="147" t="n">
        <v>51</v>
      </c>
      <c r="B330" s="147" t="n">
        <f aca="false">B322</f>
        <v>1</v>
      </c>
      <c r="C330" s="147" t="n">
        <f aca="false">A322</f>
        <v>4</v>
      </c>
      <c r="D330" s="147" t="n">
        <f aca="false">ROW(A322)</f>
        <v>322</v>
      </c>
      <c r="E330" s="147"/>
      <c r="F330" s="147" t="str">
        <f aca="false">IF(F322&lt;&gt;"",F322,"")</f>
        <v>Новый раздел</v>
      </c>
      <c r="G330" s="147" t="str">
        <f aca="false">IF(G322&lt;&gt;"",G322,"")</f>
        <v>Прочие работы</v>
      </c>
      <c r="H330" s="147"/>
      <c r="I330" s="147"/>
      <c r="J330" s="147"/>
      <c r="K330" s="147"/>
      <c r="L330" s="147"/>
      <c r="M330" s="147"/>
      <c r="N330" s="147"/>
      <c r="O330" s="147" t="n">
        <f aca="false">ROUND(AB330,2)</f>
        <v>103.6</v>
      </c>
      <c r="P330" s="147" t="n">
        <f aca="false">ROUND(AC330,2)</f>
        <v>30.89</v>
      </c>
      <c r="Q330" s="147" t="n">
        <f aca="false">ROUND(AD330,2)</f>
        <v>26.98</v>
      </c>
      <c r="R330" s="147" t="n">
        <f aca="false">ROUND(AE330,2)</f>
        <v>0</v>
      </c>
      <c r="S330" s="147" t="n">
        <f aca="false">ROUND(AF330,2)</f>
        <v>45.73</v>
      </c>
      <c r="T330" s="147" t="n">
        <f aca="false">ROUND(AG330,2)</f>
        <v>0</v>
      </c>
      <c r="U330" s="147" t="n">
        <f aca="false">ROUND(AH330,2)</f>
        <v>4.87</v>
      </c>
      <c r="V330" s="147" t="n">
        <f aca="false">ROUND(AI330,2)</f>
        <v>0</v>
      </c>
      <c r="W330" s="147" t="n">
        <f aca="false">ROUND(AJ330,2)</f>
        <v>0</v>
      </c>
      <c r="X330" s="147" t="n">
        <f aca="false">ROUND(AK330,2)</f>
        <v>42.79</v>
      </c>
      <c r="Y330" s="147" t="n">
        <f aca="false">ROUND(AL330,2)</f>
        <v>26.45</v>
      </c>
      <c r="Z330" s="147"/>
      <c r="AA330" s="147"/>
      <c r="AB330" s="147" t="n">
        <f aca="false">ROUND(SUMIF(AA326:AA328,"=0",O326:O328),2)</f>
        <v>103.6</v>
      </c>
      <c r="AC330" s="147" t="n">
        <f aca="false">ROUND(SUMIF(AA326:AA328,"=0",P326:P328),2)</f>
        <v>30.89</v>
      </c>
      <c r="AD330" s="147" t="n">
        <f aca="false">ROUND(SUMIF(AA326:AA328,"=0",Q326:Q328),2)</f>
        <v>26.98</v>
      </c>
      <c r="AE330" s="147" t="n">
        <f aca="false">ROUND(SUMIF(AA326:AA328,"=0",R326:R328),2)</f>
        <v>0</v>
      </c>
      <c r="AF330" s="147" t="n">
        <f aca="false">ROUND(SUMIF(AA326:AA328,"=0",S326:S328),2)</f>
        <v>45.73</v>
      </c>
      <c r="AG330" s="147" t="n">
        <f aca="false">ROUND(SUMIF(AA326:AA328,"=0",T326:T328),2)</f>
        <v>0</v>
      </c>
      <c r="AH330" s="147" t="n">
        <f aca="false">ROUND(SUMIF(AA326:AA328,"=0",U326:U328),2)</f>
        <v>4.87</v>
      </c>
      <c r="AI330" s="147" t="n">
        <f aca="false">ROUND(SUMIF(AA326:AA328,"=0",V326:V328),2)</f>
        <v>0</v>
      </c>
      <c r="AJ330" s="147" t="n">
        <f aca="false">ROUND(SUMIF(AA326:AA328,"=0",W326:W328),2)</f>
        <v>0</v>
      </c>
      <c r="AK330" s="147" t="n">
        <f aca="false">ROUND(SUMIF(AA326:AA328,"=0",X326:X328),2)</f>
        <v>42.79</v>
      </c>
      <c r="AL330" s="147" t="n">
        <f aca="false">ROUND(SUMIF(AA326:AA328,"=0",Y326:Y328),2)</f>
        <v>26.45</v>
      </c>
      <c r="AM330" s="147"/>
      <c r="AN330" s="147" t="n">
        <f aca="false">ROUND(AO330,2)</f>
        <v>0</v>
      </c>
      <c r="AO330" s="147" t="n">
        <f aca="false">ROUND(SUMIF(AA326:AA328,"=0",FQ326:FQ328),2)</f>
        <v>0</v>
      </c>
      <c r="AP330" s="147" t="n">
        <f aca="false">ROUND(AQ330,2)</f>
        <v>0</v>
      </c>
      <c r="AQ330" s="147" t="n">
        <f aca="false">ROUND(SUM(FR326:FR328),2)</f>
        <v>0</v>
      </c>
    </row>
    <row r="332" customFormat="false" ht="12.75" hidden="false" customHeight="false" outlineLevel="0" collapsed="false">
      <c r="A332" s="148" t="n">
        <v>50</v>
      </c>
      <c r="B332" s="148" t="n">
        <v>0</v>
      </c>
      <c r="C332" s="148" t="n">
        <v>0</v>
      </c>
      <c r="D332" s="148" t="n">
        <v>1</v>
      </c>
      <c r="E332" s="148" t="n">
        <v>0</v>
      </c>
      <c r="F332" s="148" t="n">
        <f aca="false">Source!O330</f>
        <v>103.6</v>
      </c>
      <c r="G332" s="148" t="s">
        <v>135</v>
      </c>
      <c r="H332" s="148" t="s">
        <v>136</v>
      </c>
      <c r="I332" s="148"/>
      <c r="J332" s="148"/>
      <c r="K332" s="148" t="n">
        <v>201</v>
      </c>
      <c r="L332" s="148" t="n">
        <v>1</v>
      </c>
      <c r="M332" s="148" t="n">
        <v>3</v>
      </c>
      <c r="N332" s="148"/>
    </row>
    <row r="333" customFormat="false" ht="12.75" hidden="false" customHeight="false" outlineLevel="0" collapsed="false">
      <c r="A333" s="148" t="n">
        <v>50</v>
      </c>
      <c r="B333" s="148" t="n">
        <v>0</v>
      </c>
      <c r="C333" s="148" t="n">
        <v>0</v>
      </c>
      <c r="D333" s="148" t="n">
        <v>1</v>
      </c>
      <c r="E333" s="148" t="n">
        <v>0</v>
      </c>
      <c r="F333" s="148" t="n">
        <f aca="false">Source!P330</f>
        <v>30.89</v>
      </c>
      <c r="G333" s="148" t="s">
        <v>137</v>
      </c>
      <c r="H333" s="148" t="s">
        <v>138</v>
      </c>
      <c r="I333" s="148"/>
      <c r="J333" s="148"/>
      <c r="K333" s="148" t="n">
        <v>202</v>
      </c>
      <c r="L333" s="148" t="n">
        <v>2</v>
      </c>
      <c r="M333" s="148" t="n">
        <v>3</v>
      </c>
      <c r="N333" s="148"/>
    </row>
    <row r="334" customFormat="false" ht="12.75" hidden="false" customHeight="false" outlineLevel="0" collapsed="false">
      <c r="A334" s="148" t="n">
        <v>50</v>
      </c>
      <c r="B334" s="148" t="n">
        <v>0</v>
      </c>
      <c r="C334" s="148" t="n">
        <v>0</v>
      </c>
      <c r="D334" s="148" t="n">
        <v>1</v>
      </c>
      <c r="E334" s="148" t="n">
        <v>222</v>
      </c>
      <c r="F334" s="148" t="n">
        <f aca="false">Source!AN330</f>
        <v>0</v>
      </c>
      <c r="G334" s="148" t="s">
        <v>139</v>
      </c>
      <c r="H334" s="148" t="s">
        <v>140</v>
      </c>
      <c r="I334" s="148"/>
      <c r="J334" s="148"/>
      <c r="K334" s="148" t="n">
        <v>222</v>
      </c>
      <c r="L334" s="148" t="n">
        <v>3</v>
      </c>
      <c r="M334" s="148" t="n">
        <v>3</v>
      </c>
      <c r="N334" s="148"/>
    </row>
    <row r="335" customFormat="false" ht="12.75" hidden="false" customHeight="false" outlineLevel="0" collapsed="false">
      <c r="A335" s="148" t="n">
        <v>50</v>
      </c>
      <c r="B335" s="148" t="n">
        <v>0</v>
      </c>
      <c r="C335" s="148" t="n">
        <v>0</v>
      </c>
      <c r="D335" s="148" t="n">
        <v>1</v>
      </c>
      <c r="E335" s="148" t="n">
        <v>216</v>
      </c>
      <c r="F335" s="148" t="n">
        <f aca="false">Source!AP330</f>
        <v>0</v>
      </c>
      <c r="G335" s="148" t="s">
        <v>141</v>
      </c>
      <c r="H335" s="148" t="s">
        <v>142</v>
      </c>
      <c r="I335" s="148"/>
      <c r="J335" s="148"/>
      <c r="K335" s="148" t="n">
        <v>216</v>
      </c>
      <c r="L335" s="148" t="n">
        <v>4</v>
      </c>
      <c r="M335" s="148" t="n">
        <v>3</v>
      </c>
      <c r="N335" s="148"/>
    </row>
    <row r="336" customFormat="false" ht="12.75" hidden="false" customHeight="false" outlineLevel="0" collapsed="false">
      <c r="A336" s="148" t="n">
        <v>50</v>
      </c>
      <c r="B336" s="148" t="n">
        <v>0</v>
      </c>
      <c r="C336" s="148" t="n">
        <v>0</v>
      </c>
      <c r="D336" s="148" t="n">
        <v>1</v>
      </c>
      <c r="E336" s="148" t="n">
        <v>203</v>
      </c>
      <c r="F336" s="148" t="n">
        <f aca="false">Source!Q330</f>
        <v>26.98</v>
      </c>
      <c r="G336" s="148" t="s">
        <v>143</v>
      </c>
      <c r="H336" s="148" t="s">
        <v>144</v>
      </c>
      <c r="I336" s="148"/>
      <c r="J336" s="148"/>
      <c r="K336" s="148" t="n">
        <v>203</v>
      </c>
      <c r="L336" s="148" t="n">
        <v>6</v>
      </c>
      <c r="M336" s="148" t="n">
        <v>3</v>
      </c>
      <c r="N336" s="148"/>
    </row>
    <row r="337" customFormat="false" ht="12.75" hidden="false" customHeight="false" outlineLevel="0" collapsed="false">
      <c r="A337" s="148" t="n">
        <v>50</v>
      </c>
      <c r="B337" s="148" t="n">
        <v>0</v>
      </c>
      <c r="C337" s="148" t="n">
        <v>0</v>
      </c>
      <c r="D337" s="148" t="n">
        <v>1</v>
      </c>
      <c r="E337" s="148" t="n">
        <v>204</v>
      </c>
      <c r="F337" s="148" t="n">
        <f aca="false">Source!R330</f>
        <v>0</v>
      </c>
      <c r="G337" s="148" t="s">
        <v>145</v>
      </c>
      <c r="H337" s="148" t="s">
        <v>146</v>
      </c>
      <c r="I337" s="148"/>
      <c r="J337" s="148"/>
      <c r="K337" s="148" t="n">
        <v>204</v>
      </c>
      <c r="L337" s="148" t="n">
        <v>7</v>
      </c>
      <c r="M337" s="148" t="n">
        <v>3</v>
      </c>
      <c r="N337" s="148"/>
    </row>
    <row r="338" customFormat="false" ht="12.75" hidden="false" customHeight="false" outlineLevel="0" collapsed="false">
      <c r="A338" s="148" t="n">
        <v>50</v>
      </c>
      <c r="B338" s="148" t="n">
        <v>0</v>
      </c>
      <c r="C338" s="148" t="n">
        <v>0</v>
      </c>
      <c r="D338" s="148" t="n">
        <v>1</v>
      </c>
      <c r="E338" s="148" t="n">
        <v>0</v>
      </c>
      <c r="F338" s="148" t="n">
        <f aca="false">Source!S330</f>
        <v>45.73</v>
      </c>
      <c r="G338" s="148" t="s">
        <v>147</v>
      </c>
      <c r="H338" s="148" t="s">
        <v>148</v>
      </c>
      <c r="I338" s="148"/>
      <c r="J338" s="148"/>
      <c r="K338" s="148" t="n">
        <v>205</v>
      </c>
      <c r="L338" s="148" t="n">
        <v>8</v>
      </c>
      <c r="M338" s="148" t="n">
        <v>3</v>
      </c>
      <c r="N338" s="148"/>
    </row>
    <row r="339" customFormat="false" ht="12.75" hidden="false" customHeight="false" outlineLevel="0" collapsed="false">
      <c r="A339" s="148" t="n">
        <v>50</v>
      </c>
      <c r="B339" s="148" t="n">
        <v>0</v>
      </c>
      <c r="C339" s="148" t="n">
        <v>0</v>
      </c>
      <c r="D339" s="148" t="n">
        <v>1</v>
      </c>
      <c r="E339" s="148" t="n">
        <v>206</v>
      </c>
      <c r="F339" s="148" t="n">
        <f aca="false">Source!T330</f>
        <v>0</v>
      </c>
      <c r="G339" s="148" t="s">
        <v>149</v>
      </c>
      <c r="H339" s="148" t="s">
        <v>150</v>
      </c>
      <c r="I339" s="148"/>
      <c r="J339" s="148"/>
      <c r="K339" s="148" t="n">
        <v>206</v>
      </c>
      <c r="L339" s="148" t="n">
        <v>12</v>
      </c>
      <c r="M339" s="148" t="n">
        <v>3</v>
      </c>
      <c r="N339" s="148"/>
    </row>
    <row r="340" customFormat="false" ht="12.75" hidden="false" customHeight="false" outlineLevel="0" collapsed="false">
      <c r="A340" s="148" t="n">
        <v>50</v>
      </c>
      <c r="B340" s="148" t="n">
        <v>0</v>
      </c>
      <c r="C340" s="148" t="n">
        <v>0</v>
      </c>
      <c r="D340" s="148" t="n">
        <v>1</v>
      </c>
      <c r="E340" s="148" t="n">
        <v>0</v>
      </c>
      <c r="F340" s="148" t="n">
        <f aca="false">Source!U330</f>
        <v>4.87</v>
      </c>
      <c r="G340" s="148" t="s">
        <v>151</v>
      </c>
      <c r="H340" s="148" t="s">
        <v>152</v>
      </c>
      <c r="I340" s="148"/>
      <c r="J340" s="148"/>
      <c r="K340" s="148" t="n">
        <v>207</v>
      </c>
      <c r="L340" s="148" t="n">
        <v>13</v>
      </c>
      <c r="M340" s="148" t="n">
        <v>3</v>
      </c>
      <c r="N340" s="148"/>
    </row>
    <row r="341" customFormat="false" ht="12.75" hidden="false" customHeight="false" outlineLevel="0" collapsed="false">
      <c r="A341" s="148" t="n">
        <v>50</v>
      </c>
      <c r="B341" s="148" t="n">
        <v>0</v>
      </c>
      <c r="C341" s="148" t="n">
        <v>0</v>
      </c>
      <c r="D341" s="148" t="n">
        <v>1</v>
      </c>
      <c r="E341" s="148" t="n">
        <v>208</v>
      </c>
      <c r="F341" s="148" t="n">
        <f aca="false">Source!V330</f>
        <v>0</v>
      </c>
      <c r="G341" s="148" t="s">
        <v>153</v>
      </c>
      <c r="H341" s="148" t="s">
        <v>154</v>
      </c>
      <c r="I341" s="148"/>
      <c r="J341" s="148"/>
      <c r="K341" s="148" t="n">
        <v>208</v>
      </c>
      <c r="L341" s="148" t="n">
        <v>14</v>
      </c>
      <c r="M341" s="148" t="n">
        <v>3</v>
      </c>
      <c r="N341" s="148"/>
    </row>
    <row r="342" customFormat="false" ht="12.75" hidden="false" customHeight="false" outlineLevel="0" collapsed="false">
      <c r="A342" s="148" t="n">
        <v>50</v>
      </c>
      <c r="B342" s="148" t="n">
        <v>0</v>
      </c>
      <c r="C342" s="148" t="n">
        <v>0</v>
      </c>
      <c r="D342" s="148" t="n">
        <v>1</v>
      </c>
      <c r="E342" s="148" t="n">
        <v>209</v>
      </c>
      <c r="F342" s="148" t="n">
        <f aca="false">Source!W330</f>
        <v>0</v>
      </c>
      <c r="G342" s="148" t="s">
        <v>155</v>
      </c>
      <c r="H342" s="148" t="s">
        <v>156</v>
      </c>
      <c r="I342" s="148"/>
      <c r="J342" s="148"/>
      <c r="K342" s="148" t="n">
        <v>209</v>
      </c>
      <c r="L342" s="148" t="n">
        <v>15</v>
      </c>
      <c r="M342" s="148" t="n">
        <v>3</v>
      </c>
      <c r="N342" s="148"/>
    </row>
    <row r="343" customFormat="false" ht="12.75" hidden="false" customHeight="false" outlineLevel="0" collapsed="false">
      <c r="A343" s="148" t="n">
        <v>50</v>
      </c>
      <c r="B343" s="148" t="n">
        <v>0</v>
      </c>
      <c r="C343" s="148" t="n">
        <v>0</v>
      </c>
      <c r="D343" s="148" t="n">
        <v>1</v>
      </c>
      <c r="E343" s="148" t="n">
        <v>210</v>
      </c>
      <c r="F343" s="148" t="n">
        <f aca="false">Source!X330</f>
        <v>42.79</v>
      </c>
      <c r="G343" s="148" t="s">
        <v>157</v>
      </c>
      <c r="H343" s="148" t="s">
        <v>27</v>
      </c>
      <c r="I343" s="148"/>
      <c r="J343" s="148"/>
      <c r="K343" s="148" t="n">
        <v>210</v>
      </c>
      <c r="L343" s="148" t="n">
        <v>16</v>
      </c>
      <c r="M343" s="148" t="n">
        <v>3</v>
      </c>
      <c r="N343" s="148"/>
    </row>
    <row r="344" customFormat="false" ht="12.75" hidden="false" customHeight="false" outlineLevel="0" collapsed="false">
      <c r="A344" s="148" t="n">
        <v>50</v>
      </c>
      <c r="B344" s="148" t="n">
        <v>0</v>
      </c>
      <c r="C344" s="148" t="n">
        <v>0</v>
      </c>
      <c r="D344" s="148" t="n">
        <v>1</v>
      </c>
      <c r="E344" s="148" t="n">
        <v>211</v>
      </c>
      <c r="F344" s="148" t="n">
        <f aca="false">Source!Y330</f>
        <v>26.45</v>
      </c>
      <c r="G344" s="148" t="s">
        <v>158</v>
      </c>
      <c r="H344" s="148" t="s">
        <v>28</v>
      </c>
      <c r="I344" s="148"/>
      <c r="J344" s="148"/>
      <c r="K344" s="148" t="n">
        <v>211</v>
      </c>
      <c r="L344" s="148" t="n">
        <v>17</v>
      </c>
      <c r="M344" s="148" t="n">
        <v>3</v>
      </c>
      <c r="N344" s="148"/>
    </row>
    <row r="345" customFormat="false" ht="12.75" hidden="false" customHeight="false" outlineLevel="0" collapsed="false">
      <c r="A345" s="148" t="n">
        <v>50</v>
      </c>
      <c r="B345" s="148" t="n">
        <f aca="false">IF(Source!F345&lt;&gt;0,1,0)</f>
        <v>1</v>
      </c>
      <c r="C345" s="148" t="n">
        <v>0</v>
      </c>
      <c r="D345" s="148" t="n">
        <v>2</v>
      </c>
      <c r="E345" s="148" t="n">
        <v>0</v>
      </c>
      <c r="F345" s="148" t="n">
        <v>103.6</v>
      </c>
      <c r="G345" s="148" t="s">
        <v>159</v>
      </c>
      <c r="H345" s="148" t="s">
        <v>160</v>
      </c>
      <c r="I345" s="148"/>
      <c r="J345" s="148"/>
      <c r="K345" s="148" t="n">
        <v>212</v>
      </c>
      <c r="L345" s="148" t="n">
        <v>19</v>
      </c>
      <c r="M345" s="148" t="n">
        <v>1</v>
      </c>
      <c r="N345" s="148"/>
    </row>
    <row r="346" customFormat="false" ht="12.75" hidden="false" customHeight="false" outlineLevel="0" collapsed="false">
      <c r="A346" s="148" t="n">
        <v>50</v>
      </c>
      <c r="B346" s="148" t="n">
        <f aca="false">IF(Source!F346&lt;&gt;0,1,0)</f>
        <v>1</v>
      </c>
      <c r="C346" s="148" t="n">
        <v>0</v>
      </c>
      <c r="D346" s="148" t="n">
        <v>2</v>
      </c>
      <c r="E346" s="148" t="n">
        <v>0</v>
      </c>
      <c r="F346" s="148" t="n">
        <v>42.79</v>
      </c>
      <c r="G346" s="148" t="s">
        <v>161</v>
      </c>
      <c r="H346" s="148" t="s">
        <v>27</v>
      </c>
      <c r="I346" s="148"/>
      <c r="J346" s="148"/>
      <c r="K346" s="148" t="n">
        <v>212</v>
      </c>
      <c r="L346" s="148" t="n">
        <v>20</v>
      </c>
      <c r="M346" s="148" t="n">
        <v>1</v>
      </c>
      <c r="N346" s="148"/>
    </row>
    <row r="347" customFormat="false" ht="12.75" hidden="false" customHeight="false" outlineLevel="0" collapsed="false">
      <c r="A347" s="148" t="n">
        <v>50</v>
      </c>
      <c r="B347" s="148" t="n">
        <f aca="false">IF(Source!F347&lt;&gt;0,1,0)</f>
        <v>1</v>
      </c>
      <c r="C347" s="148" t="n">
        <v>0</v>
      </c>
      <c r="D347" s="148" t="n">
        <v>2</v>
      </c>
      <c r="E347" s="148" t="n">
        <v>0</v>
      </c>
      <c r="F347" s="148" t="n">
        <v>26.45</v>
      </c>
      <c r="G347" s="148" t="s">
        <v>162</v>
      </c>
      <c r="H347" s="148" t="s">
        <v>28</v>
      </c>
      <c r="I347" s="148"/>
      <c r="J347" s="148"/>
      <c r="K347" s="148" t="n">
        <v>212</v>
      </c>
      <c r="L347" s="148" t="n">
        <v>21</v>
      </c>
      <c r="M347" s="148" t="n">
        <v>1</v>
      </c>
      <c r="N347" s="148"/>
    </row>
    <row r="348" customFormat="false" ht="12.75" hidden="false" customHeight="false" outlineLevel="0" collapsed="false">
      <c r="A348" s="148" t="n">
        <v>50</v>
      </c>
      <c r="B348" s="148" t="n">
        <f aca="false">IF(Source!F348&lt;&gt;0,1,0)</f>
        <v>1</v>
      </c>
      <c r="C348" s="148" t="n">
        <v>0</v>
      </c>
      <c r="D348" s="148" t="n">
        <v>2</v>
      </c>
      <c r="E348" s="148" t="n">
        <v>0</v>
      </c>
      <c r="F348" s="148" t="n">
        <v>4.87</v>
      </c>
      <c r="G348" s="148" t="s">
        <v>163</v>
      </c>
      <c r="H348" s="148" t="s">
        <v>164</v>
      </c>
      <c r="I348" s="148"/>
      <c r="J348" s="148"/>
      <c r="K348" s="148" t="n">
        <v>212</v>
      </c>
      <c r="L348" s="148" t="n">
        <v>22</v>
      </c>
      <c r="M348" s="148" t="n">
        <v>1</v>
      </c>
      <c r="N348" s="148"/>
    </row>
    <row r="349" customFormat="false" ht="12.75" hidden="false" customHeight="false" outlineLevel="0" collapsed="false">
      <c r="A349" s="148" t="n">
        <v>50</v>
      </c>
      <c r="B349" s="148" t="n">
        <f aca="false">IF(Source!F349&lt;&gt;0,1,0)</f>
        <v>0</v>
      </c>
      <c r="C349" s="148" t="n">
        <v>0</v>
      </c>
      <c r="D349" s="148" t="n">
        <v>2</v>
      </c>
      <c r="E349" s="148" t="n">
        <v>0</v>
      </c>
      <c r="F349" s="148" t="n">
        <v>0</v>
      </c>
      <c r="G349" s="148" t="s">
        <v>165</v>
      </c>
      <c r="H349" s="148" t="s">
        <v>166</v>
      </c>
      <c r="I349" s="148"/>
      <c r="J349" s="148"/>
      <c r="K349" s="148" t="n">
        <v>212</v>
      </c>
      <c r="L349" s="148" t="n">
        <v>23</v>
      </c>
      <c r="M349" s="148" t="n">
        <v>1</v>
      </c>
      <c r="N349" s="148"/>
    </row>
    <row r="350" customFormat="false" ht="12.75" hidden="false" customHeight="false" outlineLevel="0" collapsed="false">
      <c r="A350" s="148" t="n">
        <v>50</v>
      </c>
      <c r="B350" s="148" t="n">
        <f aca="false">IF(Source!F350&lt;&gt;0,1,0)</f>
        <v>1</v>
      </c>
      <c r="C350" s="148" t="n">
        <v>0</v>
      </c>
      <c r="D350" s="148" t="n">
        <v>2</v>
      </c>
      <c r="E350" s="148" t="n">
        <v>0</v>
      </c>
      <c r="F350" s="148" t="n">
        <f aca="false">ROUND(Source!F348+Source!F349,2)</f>
        <v>4.87</v>
      </c>
      <c r="G350" s="148" t="s">
        <v>167</v>
      </c>
      <c r="H350" s="148" t="s">
        <v>168</v>
      </c>
      <c r="I350" s="148"/>
      <c r="J350" s="148"/>
      <c r="K350" s="148" t="n">
        <v>212</v>
      </c>
      <c r="L350" s="148" t="n">
        <v>24</v>
      </c>
      <c r="M350" s="148" t="n">
        <v>1</v>
      </c>
      <c r="N350" s="148"/>
    </row>
    <row r="351" customFormat="false" ht="12.75" hidden="false" customHeight="false" outlineLevel="0" collapsed="false">
      <c r="A351" s="148" t="n">
        <v>50</v>
      </c>
      <c r="B351" s="148" t="n">
        <v>0</v>
      </c>
      <c r="C351" s="148" t="n">
        <v>0</v>
      </c>
      <c r="D351" s="148" t="n">
        <v>2</v>
      </c>
      <c r="E351" s="148" t="n">
        <v>0</v>
      </c>
      <c r="F351" s="148" t="n">
        <v>45.73</v>
      </c>
      <c r="G351" s="148" t="s">
        <v>169</v>
      </c>
      <c r="H351" s="148" t="s">
        <v>170</v>
      </c>
      <c r="I351" s="148"/>
      <c r="J351" s="148"/>
      <c r="K351" s="148" t="n">
        <v>212</v>
      </c>
      <c r="L351" s="148" t="n">
        <v>25</v>
      </c>
      <c r="M351" s="148" t="n">
        <v>3</v>
      </c>
      <c r="N351" s="148"/>
    </row>
    <row r="352" customFormat="false" ht="12.75" hidden="false" customHeight="false" outlineLevel="0" collapsed="false">
      <c r="A352" s="148" t="n">
        <v>50</v>
      </c>
      <c r="B352" s="148" t="n">
        <v>0</v>
      </c>
      <c r="C352" s="148" t="n">
        <v>0</v>
      </c>
      <c r="D352" s="148" t="n">
        <v>2</v>
      </c>
      <c r="E352" s="148" t="n">
        <v>0</v>
      </c>
      <c r="F352" s="148" t="n">
        <v>0</v>
      </c>
      <c r="G352" s="148" t="s">
        <v>171</v>
      </c>
      <c r="H352" s="148" t="s">
        <v>172</v>
      </c>
      <c r="I352" s="148"/>
      <c r="J352" s="148"/>
      <c r="K352" s="148" t="n">
        <v>212</v>
      </c>
      <c r="L352" s="148" t="n">
        <v>26</v>
      </c>
      <c r="M352" s="148" t="n">
        <v>3</v>
      </c>
      <c r="N352" s="148"/>
    </row>
    <row r="353" customFormat="false" ht="12.75" hidden="false" customHeight="false" outlineLevel="0" collapsed="false">
      <c r="A353" s="148" t="n">
        <v>50</v>
      </c>
      <c r="B353" s="148" t="n">
        <f aca="false">IF(Source!F353&lt;&gt;0,1,0)</f>
        <v>1</v>
      </c>
      <c r="C353" s="148" t="n">
        <v>0</v>
      </c>
      <c r="D353" s="148" t="n">
        <v>2</v>
      </c>
      <c r="E353" s="148" t="n">
        <v>0</v>
      </c>
      <c r="F353" s="148" t="n">
        <f aca="false">ROUND(Source!F351+Source!F352,2)</f>
        <v>45.73</v>
      </c>
      <c r="G353" s="148" t="s">
        <v>173</v>
      </c>
      <c r="H353" s="148" t="s">
        <v>174</v>
      </c>
      <c r="I353" s="148"/>
      <c r="J353" s="148"/>
      <c r="K353" s="148" t="n">
        <v>212</v>
      </c>
      <c r="L353" s="148" t="n">
        <v>27</v>
      </c>
      <c r="M353" s="148" t="n">
        <v>1</v>
      </c>
      <c r="N353" s="148"/>
    </row>
    <row r="354" customFormat="false" ht="12.75" hidden="false" customHeight="false" outlineLevel="0" collapsed="false">
      <c r="A354" s="148" t="n">
        <v>50</v>
      </c>
      <c r="B354" s="148" t="n">
        <f aca="false">IF(Source!F354&lt;&gt;0,1,0)</f>
        <v>1</v>
      </c>
      <c r="C354" s="148" t="n">
        <v>0</v>
      </c>
      <c r="D354" s="148" t="n">
        <v>2</v>
      </c>
      <c r="E354" s="148" t="n">
        <v>0</v>
      </c>
      <c r="F354" s="148" t="n">
        <f aca="false">ROUND(Source!F345+Source!F346+Source!F347,2)</f>
        <v>172.84</v>
      </c>
      <c r="G354" s="148" t="s">
        <v>175</v>
      </c>
      <c r="H354" s="148" t="s">
        <v>176</v>
      </c>
      <c r="I354" s="148"/>
      <c r="J354" s="148"/>
      <c r="K354" s="148" t="n">
        <v>212</v>
      </c>
      <c r="L354" s="148" t="n">
        <v>28</v>
      </c>
      <c r="M354" s="148" t="n">
        <v>1</v>
      </c>
      <c r="N354" s="148"/>
    </row>
    <row r="355" customFormat="false" ht="12.75" hidden="false" customHeight="false" outlineLevel="0" collapsed="false">
      <c r="A355" s="148" t="n">
        <v>50</v>
      </c>
      <c r="B355" s="148" t="n">
        <f aca="false">IF(Source!F355&lt;&gt;0,1,0)</f>
        <v>0</v>
      </c>
      <c r="C355" s="148" t="n">
        <v>0</v>
      </c>
      <c r="D355" s="148" t="n">
        <v>2</v>
      </c>
      <c r="E355" s="148" t="n">
        <v>0</v>
      </c>
      <c r="F355" s="148" t="n">
        <v>0</v>
      </c>
      <c r="G355" s="148" t="s">
        <v>177</v>
      </c>
      <c r="H355" s="148" t="s">
        <v>178</v>
      </c>
      <c r="I355" s="148"/>
      <c r="J355" s="148"/>
      <c r="K355" s="148" t="n">
        <v>212</v>
      </c>
      <c r="L355" s="148" t="n">
        <v>29</v>
      </c>
      <c r="M355" s="148" t="n">
        <v>1</v>
      </c>
      <c r="N355" s="148"/>
    </row>
    <row r="356" customFormat="false" ht="12.75" hidden="false" customHeight="false" outlineLevel="0" collapsed="false">
      <c r="A356" s="148" t="n">
        <v>50</v>
      </c>
      <c r="B356" s="148" t="n">
        <f aca="false">IF(Source!F356&lt;&gt;0,1,0)</f>
        <v>0</v>
      </c>
      <c r="C356" s="148" t="n">
        <v>0</v>
      </c>
      <c r="D356" s="148" t="n">
        <v>2</v>
      </c>
      <c r="E356" s="148" t="n">
        <v>0</v>
      </c>
      <c r="F356" s="148" t="n">
        <v>0</v>
      </c>
      <c r="G356" s="148" t="s">
        <v>179</v>
      </c>
      <c r="H356" s="148" t="s">
        <v>27</v>
      </c>
      <c r="I356" s="148"/>
      <c r="J356" s="148"/>
      <c r="K356" s="148" t="n">
        <v>212</v>
      </c>
      <c r="L356" s="148" t="n">
        <v>30</v>
      </c>
      <c r="M356" s="148" t="n">
        <v>1</v>
      </c>
      <c r="N356" s="148"/>
    </row>
    <row r="357" customFormat="false" ht="12.75" hidden="false" customHeight="false" outlineLevel="0" collapsed="false">
      <c r="A357" s="148" t="n">
        <v>50</v>
      </c>
      <c r="B357" s="148" t="n">
        <f aca="false">IF(Source!F357&lt;&gt;0,1,0)</f>
        <v>0</v>
      </c>
      <c r="C357" s="148" t="n">
        <v>0</v>
      </c>
      <c r="D357" s="148" t="n">
        <v>2</v>
      </c>
      <c r="E357" s="148" t="n">
        <v>0</v>
      </c>
      <c r="F357" s="148" t="n">
        <v>0</v>
      </c>
      <c r="G357" s="148" t="s">
        <v>180</v>
      </c>
      <c r="H357" s="148" t="s">
        <v>28</v>
      </c>
      <c r="I357" s="148"/>
      <c r="J357" s="148"/>
      <c r="K357" s="148" t="n">
        <v>212</v>
      </c>
      <c r="L357" s="148" t="n">
        <v>31</v>
      </c>
      <c r="M357" s="148" t="n">
        <v>1</v>
      </c>
      <c r="N357" s="148"/>
    </row>
    <row r="358" customFormat="false" ht="12.75" hidden="false" customHeight="false" outlineLevel="0" collapsed="false">
      <c r="A358" s="148" t="n">
        <v>50</v>
      </c>
      <c r="B358" s="148" t="n">
        <f aca="false">IF(Source!F358&lt;&gt;0,1,0)</f>
        <v>0</v>
      </c>
      <c r="C358" s="148" t="n">
        <v>0</v>
      </c>
      <c r="D358" s="148" t="n">
        <v>2</v>
      </c>
      <c r="E358" s="148" t="n">
        <v>0</v>
      </c>
      <c r="F358" s="148" t="n">
        <v>0</v>
      </c>
      <c r="G358" s="148" t="s">
        <v>181</v>
      </c>
      <c r="H358" s="148" t="s">
        <v>164</v>
      </c>
      <c r="I358" s="148"/>
      <c r="J358" s="148"/>
      <c r="K358" s="148" t="n">
        <v>212</v>
      </c>
      <c r="L358" s="148" t="n">
        <v>32</v>
      </c>
      <c r="M358" s="148" t="n">
        <v>1</v>
      </c>
      <c r="N358" s="148"/>
    </row>
    <row r="359" customFormat="false" ht="12.75" hidden="false" customHeight="false" outlineLevel="0" collapsed="false">
      <c r="A359" s="148" t="n">
        <v>50</v>
      </c>
      <c r="B359" s="148" t="n">
        <v>0</v>
      </c>
      <c r="C359" s="148" t="n">
        <v>0</v>
      </c>
      <c r="D359" s="148" t="n">
        <v>2</v>
      </c>
      <c r="E359" s="148" t="n">
        <v>0</v>
      </c>
      <c r="F359" s="148" t="n">
        <v>0</v>
      </c>
      <c r="G359" s="148" t="s">
        <v>182</v>
      </c>
      <c r="H359" s="148" t="s">
        <v>166</v>
      </c>
      <c r="I359" s="148"/>
      <c r="J359" s="148"/>
      <c r="K359" s="148" t="n">
        <v>212</v>
      </c>
      <c r="L359" s="148" t="n">
        <v>33</v>
      </c>
      <c r="M359" s="148" t="n">
        <v>3</v>
      </c>
      <c r="N359" s="148"/>
    </row>
    <row r="360" customFormat="false" ht="12.75" hidden="false" customHeight="false" outlineLevel="0" collapsed="false">
      <c r="A360" s="148" t="n">
        <v>50</v>
      </c>
      <c r="B360" s="148" t="n">
        <f aca="false">IF(Source!F360&lt;&gt;0,1,0)</f>
        <v>0</v>
      </c>
      <c r="C360" s="148" t="n">
        <v>0</v>
      </c>
      <c r="D360" s="148" t="n">
        <v>2</v>
      </c>
      <c r="E360" s="148" t="n">
        <v>0</v>
      </c>
      <c r="F360" s="148" t="n">
        <f aca="false">ROUND(Source!F358+Source!F359,2)</f>
        <v>0</v>
      </c>
      <c r="G360" s="148" t="s">
        <v>183</v>
      </c>
      <c r="H360" s="148" t="s">
        <v>168</v>
      </c>
      <c r="I360" s="148"/>
      <c r="J360" s="148"/>
      <c r="K360" s="148" t="n">
        <v>212</v>
      </c>
      <c r="L360" s="148" t="n">
        <v>34</v>
      </c>
      <c r="M360" s="148" t="n">
        <v>1</v>
      </c>
      <c r="N360" s="148"/>
    </row>
    <row r="361" customFormat="false" ht="12.75" hidden="false" customHeight="false" outlineLevel="0" collapsed="false">
      <c r="A361" s="148" t="n">
        <v>50</v>
      </c>
      <c r="B361" s="148" t="n">
        <v>0</v>
      </c>
      <c r="C361" s="148" t="n">
        <v>0</v>
      </c>
      <c r="D361" s="148" t="n">
        <v>2</v>
      </c>
      <c r="E361" s="148" t="n">
        <v>0</v>
      </c>
      <c r="F361" s="148" t="n">
        <v>0</v>
      </c>
      <c r="G361" s="148" t="s">
        <v>184</v>
      </c>
      <c r="H361" s="148" t="s">
        <v>170</v>
      </c>
      <c r="I361" s="148"/>
      <c r="J361" s="148"/>
      <c r="K361" s="148" t="n">
        <v>212</v>
      </c>
      <c r="L361" s="148" t="n">
        <v>35</v>
      </c>
      <c r="M361" s="148" t="n">
        <v>3</v>
      </c>
      <c r="N361" s="148"/>
    </row>
    <row r="362" customFormat="false" ht="12.75" hidden="false" customHeight="false" outlineLevel="0" collapsed="false">
      <c r="A362" s="148" t="n">
        <v>50</v>
      </c>
      <c r="B362" s="148" t="n">
        <v>0</v>
      </c>
      <c r="C362" s="148" t="n">
        <v>0</v>
      </c>
      <c r="D362" s="148" t="n">
        <v>2</v>
      </c>
      <c r="E362" s="148" t="n">
        <v>0</v>
      </c>
      <c r="F362" s="148" t="n">
        <v>0</v>
      </c>
      <c r="G362" s="148" t="s">
        <v>185</v>
      </c>
      <c r="H362" s="148" t="s">
        <v>172</v>
      </c>
      <c r="I362" s="148"/>
      <c r="J362" s="148"/>
      <c r="K362" s="148" t="n">
        <v>212</v>
      </c>
      <c r="L362" s="148" t="n">
        <v>36</v>
      </c>
      <c r="M362" s="148" t="n">
        <v>3</v>
      </c>
      <c r="N362" s="148"/>
    </row>
    <row r="363" customFormat="false" ht="12.75" hidden="false" customHeight="false" outlineLevel="0" collapsed="false">
      <c r="A363" s="148" t="n">
        <v>50</v>
      </c>
      <c r="B363" s="148" t="n">
        <f aca="false">IF(Source!F363&lt;&gt;0,1,0)</f>
        <v>0</v>
      </c>
      <c r="C363" s="148" t="n">
        <v>0</v>
      </c>
      <c r="D363" s="148" t="n">
        <v>2</v>
      </c>
      <c r="E363" s="148" t="n">
        <v>0</v>
      </c>
      <c r="F363" s="148" t="n">
        <f aca="false">ROUND(Source!F361+Source!F362,2)</f>
        <v>0</v>
      </c>
      <c r="G363" s="148" t="s">
        <v>186</v>
      </c>
      <c r="H363" s="148" t="s">
        <v>174</v>
      </c>
      <c r="I363" s="148"/>
      <c r="J363" s="148"/>
      <c r="K363" s="148" t="n">
        <v>212</v>
      </c>
      <c r="L363" s="148" t="n">
        <v>37</v>
      </c>
      <c r="M363" s="148" t="n">
        <v>1</v>
      </c>
      <c r="N363" s="148"/>
    </row>
    <row r="364" customFormat="false" ht="12.75" hidden="false" customHeight="false" outlineLevel="0" collapsed="false">
      <c r="A364" s="148" t="n">
        <v>50</v>
      </c>
      <c r="B364" s="148" t="n">
        <f aca="false">IF(Source!F364&lt;&gt;0,1,0)</f>
        <v>0</v>
      </c>
      <c r="C364" s="148" t="n">
        <v>0</v>
      </c>
      <c r="D364" s="148" t="n">
        <v>2</v>
      </c>
      <c r="E364" s="148" t="n">
        <v>0</v>
      </c>
      <c r="F364" s="148" t="n">
        <f aca="false">ROUND(Source!F355+Source!F356+Source!F357,2)</f>
        <v>0</v>
      </c>
      <c r="G364" s="148" t="s">
        <v>187</v>
      </c>
      <c r="H364" s="148" t="s">
        <v>188</v>
      </c>
      <c r="I364" s="148"/>
      <c r="J364" s="148"/>
      <c r="K364" s="148" t="n">
        <v>212</v>
      </c>
      <c r="L364" s="148" t="n">
        <v>38</v>
      </c>
      <c r="M364" s="148" t="n">
        <v>1</v>
      </c>
      <c r="N364" s="148"/>
    </row>
    <row r="365" customFormat="false" ht="12.75" hidden="false" customHeight="false" outlineLevel="0" collapsed="false">
      <c r="A365" s="148" t="n">
        <v>50</v>
      </c>
      <c r="B365" s="148" t="n">
        <f aca="false">IF(Source!F365&lt;&gt;0,1,0)</f>
        <v>0</v>
      </c>
      <c r="C365" s="148" t="n">
        <v>0</v>
      </c>
      <c r="D365" s="148" t="n">
        <v>2</v>
      </c>
      <c r="E365" s="148" t="n">
        <v>202</v>
      </c>
      <c r="F365" s="148" t="n">
        <v>0</v>
      </c>
      <c r="G365" s="148" t="s">
        <v>189</v>
      </c>
      <c r="H365" s="148" t="s">
        <v>190</v>
      </c>
      <c r="I365" s="148"/>
      <c r="J365" s="148"/>
      <c r="K365" s="148" t="n">
        <v>212</v>
      </c>
      <c r="L365" s="148" t="n">
        <v>39</v>
      </c>
      <c r="M365" s="148" t="n">
        <v>1</v>
      </c>
      <c r="N365" s="148"/>
    </row>
    <row r="366" customFormat="false" ht="12.75" hidden="false" customHeight="false" outlineLevel="0" collapsed="false">
      <c r="A366" s="148" t="n">
        <v>50</v>
      </c>
      <c r="B366" s="148" t="n">
        <f aca="false">IF(Source!F366&lt;&gt;0,1,0)</f>
        <v>0</v>
      </c>
      <c r="C366" s="148" t="n">
        <v>0</v>
      </c>
      <c r="D366" s="148" t="n">
        <v>2</v>
      </c>
      <c r="E366" s="148" t="n">
        <v>0</v>
      </c>
      <c r="F366" s="148" t="n">
        <v>0</v>
      </c>
      <c r="G366" s="148" t="s">
        <v>191</v>
      </c>
      <c r="H366" s="148" t="s">
        <v>192</v>
      </c>
      <c r="I366" s="148"/>
      <c r="J366" s="148"/>
      <c r="K366" s="148" t="n">
        <v>212</v>
      </c>
      <c r="L366" s="148" t="n">
        <v>40</v>
      </c>
      <c r="M366" s="148" t="n">
        <v>1</v>
      </c>
      <c r="N366" s="148"/>
    </row>
    <row r="367" customFormat="false" ht="12.75" hidden="false" customHeight="false" outlineLevel="0" collapsed="false">
      <c r="A367" s="148" t="n">
        <v>50</v>
      </c>
      <c r="B367" s="148" t="n">
        <f aca="false">IF(Source!F367&lt;&gt;0,1,0)</f>
        <v>0</v>
      </c>
      <c r="C367" s="148" t="n">
        <v>0</v>
      </c>
      <c r="D367" s="148" t="n">
        <v>2</v>
      </c>
      <c r="E367" s="148" t="n">
        <v>0</v>
      </c>
      <c r="F367" s="148" t="n">
        <v>0</v>
      </c>
      <c r="G367" s="148" t="s">
        <v>193</v>
      </c>
      <c r="H367" s="148" t="s">
        <v>27</v>
      </c>
      <c r="I367" s="148"/>
      <c r="J367" s="148"/>
      <c r="K367" s="148" t="n">
        <v>212</v>
      </c>
      <c r="L367" s="148" t="n">
        <v>41</v>
      </c>
      <c r="M367" s="148" t="n">
        <v>1</v>
      </c>
      <c r="N367" s="148"/>
    </row>
    <row r="368" customFormat="false" ht="12.75" hidden="false" customHeight="false" outlineLevel="0" collapsed="false">
      <c r="A368" s="148" t="n">
        <v>50</v>
      </c>
      <c r="B368" s="148" t="n">
        <f aca="false">IF(Source!F368&lt;&gt;0,1,0)</f>
        <v>0</v>
      </c>
      <c r="C368" s="148" t="n">
        <v>0</v>
      </c>
      <c r="D368" s="148" t="n">
        <v>2</v>
      </c>
      <c r="E368" s="148" t="n">
        <v>0</v>
      </c>
      <c r="F368" s="148" t="n">
        <v>0</v>
      </c>
      <c r="G368" s="148" t="s">
        <v>194</v>
      </c>
      <c r="H368" s="148" t="s">
        <v>28</v>
      </c>
      <c r="I368" s="148"/>
      <c r="J368" s="148"/>
      <c r="K368" s="148" t="n">
        <v>212</v>
      </c>
      <c r="L368" s="148" t="n">
        <v>42</v>
      </c>
      <c r="M368" s="148" t="n">
        <v>1</v>
      </c>
      <c r="N368" s="148"/>
    </row>
    <row r="369" customFormat="false" ht="12.75" hidden="false" customHeight="false" outlineLevel="0" collapsed="false">
      <c r="A369" s="148" t="n">
        <v>50</v>
      </c>
      <c r="B369" s="148" t="n">
        <f aca="false">IF(Source!F369&lt;&gt;0,1,0)</f>
        <v>0</v>
      </c>
      <c r="C369" s="148" t="n">
        <v>0</v>
      </c>
      <c r="D369" s="148" t="n">
        <v>2</v>
      </c>
      <c r="E369" s="148" t="n">
        <v>0</v>
      </c>
      <c r="F369" s="148" t="n">
        <f aca="false">ROUND(Source!F366+Source!F367+Source!F368,2)</f>
        <v>0</v>
      </c>
      <c r="G369" s="148" t="s">
        <v>195</v>
      </c>
      <c r="H369" s="148" t="s">
        <v>196</v>
      </c>
      <c r="I369" s="148"/>
      <c r="J369" s="148"/>
      <c r="K369" s="148" t="n">
        <v>212</v>
      </c>
      <c r="L369" s="148" t="n">
        <v>43</v>
      </c>
      <c r="M369" s="148" t="n">
        <v>1</v>
      </c>
      <c r="N369" s="148"/>
    </row>
    <row r="370" customFormat="false" ht="12.75" hidden="false" customHeight="false" outlineLevel="0" collapsed="false">
      <c r="A370" s="148" t="n">
        <v>50</v>
      </c>
      <c r="B370" s="148" t="n">
        <v>0</v>
      </c>
      <c r="C370" s="148" t="n">
        <v>0</v>
      </c>
      <c r="D370" s="148" t="n">
        <v>2</v>
      </c>
      <c r="E370" s="148" t="n">
        <v>201</v>
      </c>
      <c r="F370" s="148" t="n">
        <f aca="false">ROUND(Source!F354+Source!F364,2)</f>
        <v>172.84</v>
      </c>
      <c r="G370" s="148" t="s">
        <v>197</v>
      </c>
      <c r="H370" s="148" t="s">
        <v>198</v>
      </c>
      <c r="I370" s="148"/>
      <c r="J370" s="148"/>
      <c r="K370" s="148" t="n">
        <v>212</v>
      </c>
      <c r="L370" s="148" t="n">
        <v>44</v>
      </c>
      <c r="M370" s="148" t="n">
        <v>3</v>
      </c>
      <c r="N370" s="148"/>
    </row>
    <row r="371" customFormat="false" ht="12.75" hidden="false" customHeight="false" outlineLevel="0" collapsed="false">
      <c r="A371" s="148" t="n">
        <v>50</v>
      </c>
      <c r="B371" s="148" t="n">
        <v>0</v>
      </c>
      <c r="C371" s="148" t="n">
        <v>0</v>
      </c>
      <c r="D371" s="148" t="n">
        <v>2</v>
      </c>
      <c r="E371" s="148" t="n">
        <v>205</v>
      </c>
      <c r="F371" s="148" t="n">
        <f aca="false">ROUND(Source!F353+Source!F363-Source!F352-Source!F362,2)</f>
        <v>45.73</v>
      </c>
      <c r="G371" s="148" t="s">
        <v>199</v>
      </c>
      <c r="H371" s="148" t="s">
        <v>200</v>
      </c>
      <c r="I371" s="148"/>
      <c r="J371" s="148"/>
      <c r="K371" s="148" t="n">
        <v>212</v>
      </c>
      <c r="L371" s="148" t="n">
        <v>45</v>
      </c>
      <c r="M371" s="148" t="n">
        <v>3</v>
      </c>
      <c r="N371" s="148"/>
    </row>
    <row r="372" customFormat="false" ht="12.75" hidden="false" customHeight="false" outlineLevel="0" collapsed="false">
      <c r="A372" s="148" t="n">
        <v>50</v>
      </c>
      <c r="B372" s="148" t="n">
        <v>0</v>
      </c>
      <c r="C372" s="148" t="n">
        <v>0</v>
      </c>
      <c r="D372" s="148" t="n">
        <v>2</v>
      </c>
      <c r="E372" s="148" t="n">
        <v>207</v>
      </c>
      <c r="F372" s="148" t="n">
        <f aca="false">ROUND(Source!F350+Source!F360,2)</f>
        <v>4.87</v>
      </c>
      <c r="G372" s="148" t="s">
        <v>201</v>
      </c>
      <c r="H372" s="148" t="s">
        <v>202</v>
      </c>
      <c r="I372" s="148"/>
      <c r="J372" s="148"/>
      <c r="K372" s="148" t="n">
        <v>212</v>
      </c>
      <c r="L372" s="148" t="n">
        <v>46</v>
      </c>
      <c r="M372" s="148" t="n">
        <v>3</v>
      </c>
      <c r="N372" s="148"/>
    </row>
    <row r="373" customFormat="false" ht="12.75" hidden="false" customHeight="false" outlineLevel="0" collapsed="false">
      <c r="A373" s="148" t="n">
        <v>50</v>
      </c>
      <c r="B373" s="148" t="n">
        <f aca="false">IF(Source!F373&lt;&gt;0,1,0)</f>
        <v>1</v>
      </c>
      <c r="C373" s="148" t="n">
        <v>0</v>
      </c>
      <c r="D373" s="148" t="n">
        <v>2</v>
      </c>
      <c r="E373" s="148" t="n">
        <v>213</v>
      </c>
      <c r="F373" s="148" t="n">
        <f aca="false">ROUND(Source!F364+Source!F354+Source!F365+Source!F369,2)</f>
        <v>172.84</v>
      </c>
      <c r="G373" s="148" t="s">
        <v>203</v>
      </c>
      <c r="H373" s="148" t="s">
        <v>204</v>
      </c>
      <c r="I373" s="148"/>
      <c r="J373" s="148"/>
      <c r="K373" s="148" t="n">
        <v>212</v>
      </c>
      <c r="L373" s="148" t="n">
        <v>47</v>
      </c>
      <c r="M373" s="148" t="n">
        <v>1</v>
      </c>
      <c r="N373" s="148"/>
    </row>
    <row r="375" customFormat="false" ht="12.75" hidden="false" customHeight="false" outlineLevel="0" collapsed="false">
      <c r="A375" s="147" t="n">
        <v>51</v>
      </c>
      <c r="B375" s="147" t="n">
        <f aca="false">B20</f>
        <v>1</v>
      </c>
      <c r="C375" s="147" t="n">
        <f aca="false">A20</f>
        <v>3</v>
      </c>
      <c r="D375" s="147" t="n">
        <f aca="false">ROW(A20)</f>
        <v>20</v>
      </c>
      <c r="E375" s="147"/>
      <c r="F375" s="147" t="str">
        <f aca="false">IF(F20&lt;&gt;"",F20,"")</f>
        <v>Новая локальная смета</v>
      </c>
      <c r="G375" s="147" t="str">
        <f aca="false">IF(G20&lt;&gt;"",G20,"")</f>
        <v>Проектно-сметная документация на ремонт эвакуационного выхода здания МБОУ СОШ №17</v>
      </c>
      <c r="H375" s="147"/>
      <c r="I375" s="147"/>
      <c r="J375" s="147"/>
      <c r="K375" s="147"/>
      <c r="L375" s="147"/>
      <c r="M375" s="147"/>
      <c r="N375" s="147"/>
      <c r="O375" s="147" t="n">
        <f aca="false">ROUND(O43+O109+O165+O224+O277+O330+AB375,2)</f>
        <v>20504.56</v>
      </c>
      <c r="P375" s="147" t="n">
        <f aca="false">ROUND(P43+P109+P165+P224+P277+P330+AC375,2)</f>
        <v>15837.79</v>
      </c>
      <c r="Q375" s="147" t="n">
        <f aca="false">ROUND(Q43+Q109+Q165+Q224+Q277+Q330+AD375,2)</f>
        <v>1129.8</v>
      </c>
      <c r="R375" s="147" t="n">
        <f aca="false">ROUND(R43+R109+R165+R224+R277+R330+AE375,2)</f>
        <v>83.63</v>
      </c>
      <c r="S375" s="147" t="n">
        <f aca="false">ROUND(S43+S109+S165+S224+S277+S330+AF375,2)</f>
        <v>3536.97</v>
      </c>
      <c r="T375" s="147" t="n">
        <f aca="false">ROUND(T43+T109+T165+T224+T277+T330+AG375,2)</f>
        <v>0</v>
      </c>
      <c r="U375" s="147" t="n">
        <f aca="false">ROUND(U43+U109+U165+U224+U277+U330+AH375,2)</f>
        <v>385.37</v>
      </c>
      <c r="V375" s="147" t="n">
        <f aca="false">ROUND(V43+V109+V165+V224+V277+V330+AI375,2)</f>
        <v>6.66</v>
      </c>
      <c r="W375" s="147" t="n">
        <f aca="false">ROUND(W43+W109+W165+W224+W277+W330+AJ375,2)</f>
        <v>-9.91</v>
      </c>
      <c r="X375" s="147" t="n">
        <f aca="false">ROUND(X43+X109+X165+X224+X277+X330+AK375,2)</f>
        <v>3439.41</v>
      </c>
      <c r="Y375" s="147" t="n">
        <f aca="false">ROUND(Y43+Y109+Y165+Y224+Y277+Y330+AL375,2)</f>
        <v>2177.16</v>
      </c>
      <c r="Z375" s="147"/>
      <c r="AA375" s="147"/>
      <c r="AB375" s="147" t="n">
        <v>0</v>
      </c>
      <c r="AC375" s="147" t="n">
        <v>0</v>
      </c>
      <c r="AD375" s="147" t="n">
        <v>0</v>
      </c>
      <c r="AE375" s="147" t="n">
        <v>0</v>
      </c>
      <c r="AF375" s="147" t="n">
        <v>0</v>
      </c>
      <c r="AG375" s="147" t="n">
        <v>0</v>
      </c>
      <c r="AH375" s="147" t="n">
        <v>0</v>
      </c>
      <c r="AI375" s="147" t="n">
        <v>0</v>
      </c>
      <c r="AJ375" s="147" t="n">
        <v>0</v>
      </c>
      <c r="AK375" s="147" t="n">
        <v>0</v>
      </c>
      <c r="AL375" s="147" t="n">
        <v>0</v>
      </c>
      <c r="AM375" s="147"/>
      <c r="AN375" s="147" t="n">
        <f aca="false">ROUND(AN43+AN109+AN165+AN224+AN277+AN330+AO375,2)</f>
        <v>0</v>
      </c>
      <c r="AO375" s="147" t="n">
        <v>0</v>
      </c>
      <c r="AP375" s="147" t="n">
        <f aca="false">ROUND(AP43+AP109+AP165+AP224+AP277+AP330+AQ375,2)</f>
        <v>0</v>
      </c>
      <c r="AQ375" s="147" t="n">
        <v>0</v>
      </c>
    </row>
    <row r="377" customFormat="false" ht="12.75" hidden="false" customHeight="false" outlineLevel="0" collapsed="false">
      <c r="A377" s="148" t="n">
        <v>50</v>
      </c>
      <c r="B377" s="148" t="n">
        <v>0</v>
      </c>
      <c r="C377" s="148" t="n">
        <v>0</v>
      </c>
      <c r="D377" s="148" t="n">
        <v>1</v>
      </c>
      <c r="E377" s="148" t="n">
        <v>0</v>
      </c>
      <c r="F377" s="148" t="n">
        <f aca="false">Source!O375</f>
        <v>20504.56</v>
      </c>
      <c r="G377" s="148" t="s">
        <v>135</v>
      </c>
      <c r="H377" s="148" t="s">
        <v>136</v>
      </c>
      <c r="I377" s="148"/>
      <c r="J377" s="148"/>
      <c r="K377" s="148" t="n">
        <v>201</v>
      </c>
      <c r="L377" s="148" t="n">
        <v>1</v>
      </c>
      <c r="M377" s="148" t="n">
        <v>3</v>
      </c>
      <c r="N377" s="148"/>
    </row>
    <row r="378" customFormat="false" ht="12.75" hidden="false" customHeight="false" outlineLevel="0" collapsed="false">
      <c r="A378" s="148" t="n">
        <v>50</v>
      </c>
      <c r="B378" s="148" t="n">
        <v>0</v>
      </c>
      <c r="C378" s="148" t="n">
        <v>0</v>
      </c>
      <c r="D378" s="148" t="n">
        <v>1</v>
      </c>
      <c r="E378" s="148" t="n">
        <v>0</v>
      </c>
      <c r="F378" s="148" t="n">
        <f aca="false">Source!P375</f>
        <v>15837.79</v>
      </c>
      <c r="G378" s="148" t="s">
        <v>137</v>
      </c>
      <c r="H378" s="148" t="s">
        <v>138</v>
      </c>
      <c r="I378" s="148"/>
      <c r="J378" s="148"/>
      <c r="K378" s="148" t="n">
        <v>202</v>
      </c>
      <c r="L378" s="148" t="n">
        <v>2</v>
      </c>
      <c r="M378" s="148" t="n">
        <v>3</v>
      </c>
      <c r="N378" s="148"/>
    </row>
    <row r="379" customFormat="false" ht="12.75" hidden="false" customHeight="false" outlineLevel="0" collapsed="false">
      <c r="A379" s="148" t="n">
        <v>50</v>
      </c>
      <c r="B379" s="148" t="n">
        <v>0</v>
      </c>
      <c r="C379" s="148" t="n">
        <v>0</v>
      </c>
      <c r="D379" s="148" t="n">
        <v>1</v>
      </c>
      <c r="E379" s="148" t="n">
        <v>222</v>
      </c>
      <c r="F379" s="148" t="n">
        <f aca="false">Source!AN375</f>
        <v>0</v>
      </c>
      <c r="G379" s="148" t="s">
        <v>139</v>
      </c>
      <c r="H379" s="148" t="s">
        <v>140</v>
      </c>
      <c r="I379" s="148"/>
      <c r="J379" s="148"/>
      <c r="K379" s="148" t="n">
        <v>222</v>
      </c>
      <c r="L379" s="148" t="n">
        <v>3</v>
      </c>
      <c r="M379" s="148" t="n">
        <v>3</v>
      </c>
      <c r="N379" s="148"/>
    </row>
    <row r="380" customFormat="false" ht="12.75" hidden="false" customHeight="false" outlineLevel="0" collapsed="false">
      <c r="A380" s="148" t="n">
        <v>50</v>
      </c>
      <c r="B380" s="148" t="n">
        <v>0</v>
      </c>
      <c r="C380" s="148" t="n">
        <v>0</v>
      </c>
      <c r="D380" s="148" t="n">
        <v>1</v>
      </c>
      <c r="E380" s="148" t="n">
        <v>216</v>
      </c>
      <c r="F380" s="148" t="n">
        <f aca="false">Source!AP375</f>
        <v>0</v>
      </c>
      <c r="G380" s="148" t="s">
        <v>141</v>
      </c>
      <c r="H380" s="148" t="s">
        <v>142</v>
      </c>
      <c r="I380" s="148"/>
      <c r="J380" s="148"/>
      <c r="K380" s="148" t="n">
        <v>216</v>
      </c>
      <c r="L380" s="148" t="n">
        <v>4</v>
      </c>
      <c r="M380" s="148" t="n">
        <v>3</v>
      </c>
      <c r="N380" s="148"/>
    </row>
    <row r="381" customFormat="false" ht="12.75" hidden="false" customHeight="false" outlineLevel="0" collapsed="false">
      <c r="A381" s="148" t="n">
        <v>50</v>
      </c>
      <c r="B381" s="148" t="n">
        <v>0</v>
      </c>
      <c r="C381" s="148" t="n">
        <v>0</v>
      </c>
      <c r="D381" s="148" t="n">
        <v>1</v>
      </c>
      <c r="E381" s="148" t="n">
        <v>203</v>
      </c>
      <c r="F381" s="148" t="n">
        <f aca="false">Source!Q375</f>
        <v>1129.8</v>
      </c>
      <c r="G381" s="148" t="s">
        <v>143</v>
      </c>
      <c r="H381" s="148" t="s">
        <v>144</v>
      </c>
      <c r="I381" s="148"/>
      <c r="J381" s="148"/>
      <c r="K381" s="148" t="n">
        <v>203</v>
      </c>
      <c r="L381" s="148" t="n">
        <v>6</v>
      </c>
      <c r="M381" s="148" t="n">
        <v>3</v>
      </c>
      <c r="N381" s="148"/>
    </row>
    <row r="382" customFormat="false" ht="12.75" hidden="false" customHeight="false" outlineLevel="0" collapsed="false">
      <c r="A382" s="148" t="n">
        <v>50</v>
      </c>
      <c r="B382" s="148" t="n">
        <v>0</v>
      </c>
      <c r="C382" s="148" t="n">
        <v>0</v>
      </c>
      <c r="D382" s="148" t="n">
        <v>1</v>
      </c>
      <c r="E382" s="148" t="n">
        <v>204</v>
      </c>
      <c r="F382" s="148" t="n">
        <f aca="false">Source!R375</f>
        <v>83.63</v>
      </c>
      <c r="G382" s="148" t="s">
        <v>145</v>
      </c>
      <c r="H382" s="148" t="s">
        <v>146</v>
      </c>
      <c r="I382" s="148"/>
      <c r="J382" s="148"/>
      <c r="K382" s="148" t="n">
        <v>204</v>
      </c>
      <c r="L382" s="148" t="n">
        <v>7</v>
      </c>
      <c r="M382" s="148" t="n">
        <v>3</v>
      </c>
      <c r="N382" s="148"/>
    </row>
    <row r="383" customFormat="false" ht="12.75" hidden="false" customHeight="false" outlineLevel="0" collapsed="false">
      <c r="A383" s="148" t="n">
        <v>50</v>
      </c>
      <c r="B383" s="148" t="n">
        <v>0</v>
      </c>
      <c r="C383" s="148" t="n">
        <v>0</v>
      </c>
      <c r="D383" s="148" t="n">
        <v>1</v>
      </c>
      <c r="E383" s="148" t="n">
        <v>0</v>
      </c>
      <c r="F383" s="148" t="n">
        <f aca="false">Source!S375</f>
        <v>3536.97</v>
      </c>
      <c r="G383" s="148" t="s">
        <v>147</v>
      </c>
      <c r="H383" s="148" t="s">
        <v>148</v>
      </c>
      <c r="I383" s="148"/>
      <c r="J383" s="148"/>
      <c r="K383" s="148" t="n">
        <v>205</v>
      </c>
      <c r="L383" s="148" t="n">
        <v>8</v>
      </c>
      <c r="M383" s="148" t="n">
        <v>3</v>
      </c>
      <c r="N383" s="148"/>
    </row>
    <row r="384" customFormat="false" ht="12.75" hidden="false" customHeight="false" outlineLevel="0" collapsed="false">
      <c r="A384" s="148" t="n">
        <v>50</v>
      </c>
      <c r="B384" s="148" t="n">
        <v>0</v>
      </c>
      <c r="C384" s="148" t="n">
        <v>0</v>
      </c>
      <c r="D384" s="148" t="n">
        <v>1</v>
      </c>
      <c r="E384" s="148" t="n">
        <v>206</v>
      </c>
      <c r="F384" s="148" t="n">
        <f aca="false">Source!T375</f>
        <v>0</v>
      </c>
      <c r="G384" s="148" t="s">
        <v>149</v>
      </c>
      <c r="H384" s="148" t="s">
        <v>150</v>
      </c>
      <c r="I384" s="148"/>
      <c r="J384" s="148"/>
      <c r="K384" s="148" t="n">
        <v>206</v>
      </c>
      <c r="L384" s="148" t="n">
        <v>12</v>
      </c>
      <c r="M384" s="148" t="n">
        <v>3</v>
      </c>
      <c r="N384" s="148"/>
    </row>
    <row r="385" customFormat="false" ht="12.75" hidden="false" customHeight="false" outlineLevel="0" collapsed="false">
      <c r="A385" s="148" t="n">
        <v>50</v>
      </c>
      <c r="B385" s="148" t="n">
        <v>0</v>
      </c>
      <c r="C385" s="148" t="n">
        <v>0</v>
      </c>
      <c r="D385" s="148" t="n">
        <v>1</v>
      </c>
      <c r="E385" s="148" t="n">
        <v>0</v>
      </c>
      <c r="F385" s="148" t="n">
        <f aca="false">Source!U375</f>
        <v>385.37</v>
      </c>
      <c r="G385" s="148" t="s">
        <v>151</v>
      </c>
      <c r="H385" s="148" t="s">
        <v>152</v>
      </c>
      <c r="I385" s="148"/>
      <c r="J385" s="148"/>
      <c r="K385" s="148" t="n">
        <v>207</v>
      </c>
      <c r="L385" s="148" t="n">
        <v>13</v>
      </c>
      <c r="M385" s="148" t="n">
        <v>3</v>
      </c>
      <c r="N385" s="148"/>
    </row>
    <row r="386" customFormat="false" ht="12.75" hidden="false" customHeight="false" outlineLevel="0" collapsed="false">
      <c r="A386" s="148" t="n">
        <v>50</v>
      </c>
      <c r="B386" s="148" t="n">
        <v>0</v>
      </c>
      <c r="C386" s="148" t="n">
        <v>0</v>
      </c>
      <c r="D386" s="148" t="n">
        <v>1</v>
      </c>
      <c r="E386" s="148" t="n">
        <v>208</v>
      </c>
      <c r="F386" s="148" t="n">
        <f aca="false">Source!V375</f>
        <v>6.66</v>
      </c>
      <c r="G386" s="148" t="s">
        <v>153</v>
      </c>
      <c r="H386" s="148" t="s">
        <v>154</v>
      </c>
      <c r="I386" s="148"/>
      <c r="J386" s="148"/>
      <c r="K386" s="148" t="n">
        <v>208</v>
      </c>
      <c r="L386" s="148" t="n">
        <v>14</v>
      </c>
      <c r="M386" s="148" t="n">
        <v>3</v>
      </c>
      <c r="N386" s="148"/>
    </row>
    <row r="387" customFormat="false" ht="12.75" hidden="false" customHeight="false" outlineLevel="0" collapsed="false">
      <c r="A387" s="148" t="n">
        <v>50</v>
      </c>
      <c r="B387" s="148" t="n">
        <v>0</v>
      </c>
      <c r="C387" s="148" t="n">
        <v>0</v>
      </c>
      <c r="D387" s="148" t="n">
        <v>1</v>
      </c>
      <c r="E387" s="148" t="n">
        <v>209</v>
      </c>
      <c r="F387" s="148" t="n">
        <f aca="false">Source!W375</f>
        <v>-9.91</v>
      </c>
      <c r="G387" s="148" t="s">
        <v>155</v>
      </c>
      <c r="H387" s="148" t="s">
        <v>156</v>
      </c>
      <c r="I387" s="148"/>
      <c r="J387" s="148"/>
      <c r="K387" s="148" t="n">
        <v>209</v>
      </c>
      <c r="L387" s="148" t="n">
        <v>15</v>
      </c>
      <c r="M387" s="148" t="n">
        <v>3</v>
      </c>
      <c r="N387" s="148"/>
    </row>
    <row r="388" customFormat="false" ht="12.75" hidden="false" customHeight="false" outlineLevel="0" collapsed="false">
      <c r="A388" s="148" t="n">
        <v>50</v>
      </c>
      <c r="B388" s="148" t="n">
        <v>0</v>
      </c>
      <c r="C388" s="148" t="n">
        <v>0</v>
      </c>
      <c r="D388" s="148" t="n">
        <v>1</v>
      </c>
      <c r="E388" s="148" t="n">
        <v>210</v>
      </c>
      <c r="F388" s="148" t="n">
        <f aca="false">Source!X375</f>
        <v>3439.41</v>
      </c>
      <c r="G388" s="148" t="s">
        <v>157</v>
      </c>
      <c r="H388" s="148" t="s">
        <v>27</v>
      </c>
      <c r="I388" s="148"/>
      <c r="J388" s="148"/>
      <c r="K388" s="148" t="n">
        <v>210</v>
      </c>
      <c r="L388" s="148" t="n">
        <v>16</v>
      </c>
      <c r="M388" s="148" t="n">
        <v>3</v>
      </c>
      <c r="N388" s="148"/>
    </row>
    <row r="389" customFormat="false" ht="12.75" hidden="false" customHeight="false" outlineLevel="0" collapsed="false">
      <c r="A389" s="148" t="n">
        <v>50</v>
      </c>
      <c r="B389" s="148" t="n">
        <v>0</v>
      </c>
      <c r="C389" s="148" t="n">
        <v>0</v>
      </c>
      <c r="D389" s="148" t="n">
        <v>1</v>
      </c>
      <c r="E389" s="148" t="n">
        <v>211</v>
      </c>
      <c r="F389" s="148" t="n">
        <f aca="false">Source!Y375</f>
        <v>2177.16</v>
      </c>
      <c r="G389" s="148" t="s">
        <v>158</v>
      </c>
      <c r="H389" s="148" t="s">
        <v>28</v>
      </c>
      <c r="I389" s="148"/>
      <c r="J389" s="148"/>
      <c r="K389" s="148" t="n">
        <v>211</v>
      </c>
      <c r="L389" s="148" t="n">
        <v>17</v>
      </c>
      <c r="M389" s="148" t="n">
        <v>3</v>
      </c>
      <c r="N389" s="148"/>
    </row>
    <row r="390" customFormat="false" ht="12.75" hidden="false" customHeight="false" outlineLevel="0" collapsed="false">
      <c r="A390" s="148" t="n">
        <v>50</v>
      </c>
      <c r="B390" s="148" t="n">
        <f aca="false">IF(Source!F390&lt;&gt;0,1,0)</f>
        <v>1</v>
      </c>
      <c r="C390" s="148" t="n">
        <v>0</v>
      </c>
      <c r="D390" s="148" t="n">
        <v>2</v>
      </c>
      <c r="E390" s="148" t="n">
        <v>0</v>
      </c>
      <c r="F390" s="148" t="n">
        <v>20203.35</v>
      </c>
      <c r="G390" s="148" t="s">
        <v>159</v>
      </c>
      <c r="H390" s="148" t="s">
        <v>160</v>
      </c>
      <c r="I390" s="148"/>
      <c r="J390" s="148"/>
      <c r="K390" s="148" t="n">
        <v>212</v>
      </c>
      <c r="L390" s="148" t="n">
        <v>19</v>
      </c>
      <c r="M390" s="148" t="n">
        <v>1</v>
      </c>
      <c r="N390" s="148"/>
    </row>
    <row r="391" customFormat="false" ht="12.75" hidden="false" customHeight="false" outlineLevel="0" collapsed="false">
      <c r="A391" s="148" t="n">
        <v>50</v>
      </c>
      <c r="B391" s="148" t="n">
        <f aca="false">IF(Source!F391&lt;&gt;0,1,0)</f>
        <v>1</v>
      </c>
      <c r="C391" s="148" t="n">
        <v>0</v>
      </c>
      <c r="D391" s="148" t="n">
        <v>2</v>
      </c>
      <c r="E391" s="148" t="n">
        <v>0</v>
      </c>
      <c r="F391" s="148" t="n">
        <v>3355.14</v>
      </c>
      <c r="G391" s="148" t="s">
        <v>161</v>
      </c>
      <c r="H391" s="148" t="s">
        <v>27</v>
      </c>
      <c r="I391" s="148"/>
      <c r="J391" s="148"/>
      <c r="K391" s="148" t="n">
        <v>212</v>
      </c>
      <c r="L391" s="148" t="n">
        <v>20</v>
      </c>
      <c r="M391" s="148" t="n">
        <v>1</v>
      </c>
      <c r="N391" s="148"/>
    </row>
    <row r="392" customFormat="false" ht="12.75" hidden="false" customHeight="false" outlineLevel="0" collapsed="false">
      <c r="A392" s="148" t="n">
        <v>50</v>
      </c>
      <c r="B392" s="148" t="n">
        <f aca="false">IF(Source!F392&lt;&gt;0,1,0)</f>
        <v>1</v>
      </c>
      <c r="C392" s="148" t="n">
        <v>0</v>
      </c>
      <c r="D392" s="148" t="n">
        <v>2</v>
      </c>
      <c r="E392" s="148" t="n">
        <v>0</v>
      </c>
      <c r="F392" s="148" t="n">
        <v>2119.5</v>
      </c>
      <c r="G392" s="148" t="s">
        <v>162</v>
      </c>
      <c r="H392" s="148" t="s">
        <v>28</v>
      </c>
      <c r="I392" s="148"/>
      <c r="J392" s="148"/>
      <c r="K392" s="148" t="n">
        <v>212</v>
      </c>
      <c r="L392" s="148" t="n">
        <v>21</v>
      </c>
      <c r="M392" s="148" t="n">
        <v>1</v>
      </c>
      <c r="N392" s="148"/>
    </row>
    <row r="393" customFormat="false" ht="12.75" hidden="false" customHeight="false" outlineLevel="0" collapsed="false">
      <c r="A393" s="148" t="n">
        <v>50</v>
      </c>
      <c r="B393" s="148" t="n">
        <f aca="false">IF(Source!F393&lt;&gt;0,1,0)</f>
        <v>1</v>
      </c>
      <c r="C393" s="148" t="n">
        <v>0</v>
      </c>
      <c r="D393" s="148" t="n">
        <v>2</v>
      </c>
      <c r="E393" s="148" t="n">
        <v>0</v>
      </c>
      <c r="F393" s="148" t="n">
        <v>376.09</v>
      </c>
      <c r="G393" s="148" t="s">
        <v>163</v>
      </c>
      <c r="H393" s="148" t="s">
        <v>164</v>
      </c>
      <c r="I393" s="148"/>
      <c r="J393" s="148"/>
      <c r="K393" s="148" t="n">
        <v>212</v>
      </c>
      <c r="L393" s="148" t="n">
        <v>22</v>
      </c>
      <c r="M393" s="148" t="n">
        <v>1</v>
      </c>
      <c r="N393" s="148"/>
    </row>
    <row r="394" customFormat="false" ht="12.75" hidden="false" customHeight="false" outlineLevel="0" collapsed="false">
      <c r="A394" s="148" t="n">
        <v>50</v>
      </c>
      <c r="B394" s="148" t="n">
        <f aca="false">IF(Source!F394&lt;&gt;0,1,0)</f>
        <v>1</v>
      </c>
      <c r="C394" s="148" t="n">
        <v>0</v>
      </c>
      <c r="D394" s="148" t="n">
        <v>2</v>
      </c>
      <c r="E394" s="148" t="n">
        <v>0</v>
      </c>
      <c r="F394" s="148" t="n">
        <v>6.62</v>
      </c>
      <c r="G394" s="148" t="s">
        <v>165</v>
      </c>
      <c r="H394" s="148" t="s">
        <v>166</v>
      </c>
      <c r="I394" s="148"/>
      <c r="J394" s="148"/>
      <c r="K394" s="148" t="n">
        <v>212</v>
      </c>
      <c r="L394" s="148" t="n">
        <v>23</v>
      </c>
      <c r="M394" s="148" t="n">
        <v>1</v>
      </c>
      <c r="N394" s="148"/>
    </row>
    <row r="395" customFormat="false" ht="12.75" hidden="false" customHeight="false" outlineLevel="0" collapsed="false">
      <c r="A395" s="148" t="n">
        <v>50</v>
      </c>
      <c r="B395" s="148" t="n">
        <f aca="false">IF(Source!F395&lt;&gt;0,1,0)</f>
        <v>1</v>
      </c>
      <c r="C395" s="148" t="n">
        <v>0</v>
      </c>
      <c r="D395" s="148" t="n">
        <v>2</v>
      </c>
      <c r="E395" s="148" t="n">
        <v>0</v>
      </c>
      <c r="F395" s="148" t="n">
        <f aca="false">ROUND(Source!F393+Source!F394,2)</f>
        <v>382.71</v>
      </c>
      <c r="G395" s="148" t="s">
        <v>167</v>
      </c>
      <c r="H395" s="148" t="s">
        <v>168</v>
      </c>
      <c r="I395" s="148"/>
      <c r="J395" s="148"/>
      <c r="K395" s="148" t="n">
        <v>212</v>
      </c>
      <c r="L395" s="148" t="n">
        <v>24</v>
      </c>
      <c r="M395" s="148" t="n">
        <v>1</v>
      </c>
      <c r="N395" s="148"/>
    </row>
    <row r="396" customFormat="false" ht="12.75" hidden="false" customHeight="false" outlineLevel="0" collapsed="false">
      <c r="A396" s="148" t="n">
        <v>50</v>
      </c>
      <c r="B396" s="148" t="n">
        <v>0</v>
      </c>
      <c r="C396" s="148" t="n">
        <v>0</v>
      </c>
      <c r="D396" s="148" t="n">
        <v>2</v>
      </c>
      <c r="E396" s="148" t="n">
        <v>0</v>
      </c>
      <c r="F396" s="148" t="n">
        <v>3448.72</v>
      </c>
      <c r="G396" s="148" t="s">
        <v>169</v>
      </c>
      <c r="H396" s="148" t="s">
        <v>170</v>
      </c>
      <c r="I396" s="148"/>
      <c r="J396" s="148"/>
      <c r="K396" s="148" t="n">
        <v>212</v>
      </c>
      <c r="L396" s="148" t="n">
        <v>25</v>
      </c>
      <c r="M396" s="148" t="n">
        <v>3</v>
      </c>
      <c r="N396" s="148"/>
    </row>
    <row r="397" customFormat="false" ht="12.75" hidden="false" customHeight="false" outlineLevel="0" collapsed="false">
      <c r="A397" s="148" t="n">
        <v>50</v>
      </c>
      <c r="B397" s="148" t="n">
        <v>0</v>
      </c>
      <c r="C397" s="148" t="n">
        <v>0</v>
      </c>
      <c r="D397" s="148" t="n">
        <v>2</v>
      </c>
      <c r="E397" s="148" t="n">
        <v>0</v>
      </c>
      <c r="F397" s="148" t="n">
        <v>83.17</v>
      </c>
      <c r="G397" s="148" t="s">
        <v>171</v>
      </c>
      <c r="H397" s="148" t="s">
        <v>172</v>
      </c>
      <c r="I397" s="148"/>
      <c r="J397" s="148"/>
      <c r="K397" s="148" t="n">
        <v>212</v>
      </c>
      <c r="L397" s="148" t="n">
        <v>26</v>
      </c>
      <c r="M397" s="148" t="n">
        <v>3</v>
      </c>
      <c r="N397" s="148"/>
    </row>
    <row r="398" customFormat="false" ht="12.75" hidden="false" customHeight="false" outlineLevel="0" collapsed="false">
      <c r="A398" s="148" t="n">
        <v>50</v>
      </c>
      <c r="B398" s="148" t="n">
        <f aca="false">IF(Source!F398&lt;&gt;0,1,0)</f>
        <v>1</v>
      </c>
      <c r="C398" s="148" t="n">
        <v>0</v>
      </c>
      <c r="D398" s="148" t="n">
        <v>2</v>
      </c>
      <c r="E398" s="148" t="n">
        <v>0</v>
      </c>
      <c r="F398" s="148" t="n">
        <f aca="false">ROUND(Source!F396+Source!F397,2)</f>
        <v>3531.89</v>
      </c>
      <c r="G398" s="148" t="s">
        <v>173</v>
      </c>
      <c r="H398" s="148" t="s">
        <v>174</v>
      </c>
      <c r="I398" s="148"/>
      <c r="J398" s="148"/>
      <c r="K398" s="148" t="n">
        <v>212</v>
      </c>
      <c r="L398" s="148" t="n">
        <v>27</v>
      </c>
      <c r="M398" s="148" t="n">
        <v>1</v>
      </c>
      <c r="N398" s="148"/>
    </row>
    <row r="399" customFormat="false" ht="12.75" hidden="false" customHeight="false" outlineLevel="0" collapsed="false">
      <c r="A399" s="148" t="n">
        <v>50</v>
      </c>
      <c r="B399" s="148" t="n">
        <f aca="false">IF(Source!F399&lt;&gt;0,1,0)</f>
        <v>1</v>
      </c>
      <c r="C399" s="148" t="n">
        <v>0</v>
      </c>
      <c r="D399" s="148" t="n">
        <v>2</v>
      </c>
      <c r="E399" s="148" t="n">
        <v>0</v>
      </c>
      <c r="F399" s="148" t="n">
        <f aca="false">ROUND(Source!F390+Source!F391+Source!F392,2)</f>
        <v>25677.99</v>
      </c>
      <c r="G399" s="148" t="s">
        <v>175</v>
      </c>
      <c r="H399" s="148" t="s">
        <v>176</v>
      </c>
      <c r="I399" s="148"/>
      <c r="J399" s="148"/>
      <c r="K399" s="148" t="n">
        <v>212</v>
      </c>
      <c r="L399" s="148" t="n">
        <v>28</v>
      </c>
      <c r="M399" s="148" t="n">
        <v>1</v>
      </c>
      <c r="N399" s="148"/>
    </row>
    <row r="400" customFormat="false" ht="12.75" hidden="false" customHeight="false" outlineLevel="0" collapsed="false">
      <c r="A400" s="148" t="n">
        <v>50</v>
      </c>
      <c r="B400" s="148" t="n">
        <f aca="false">IF(Source!F400&lt;&gt;0,1,0)</f>
        <v>1</v>
      </c>
      <c r="C400" s="148" t="n">
        <v>0</v>
      </c>
      <c r="D400" s="148" t="n">
        <v>2</v>
      </c>
      <c r="E400" s="148" t="n">
        <v>0</v>
      </c>
      <c r="F400" s="148" t="n">
        <v>301.21</v>
      </c>
      <c r="G400" s="148" t="s">
        <v>177</v>
      </c>
      <c r="H400" s="148" t="s">
        <v>178</v>
      </c>
      <c r="I400" s="148"/>
      <c r="J400" s="148"/>
      <c r="K400" s="148" t="n">
        <v>212</v>
      </c>
      <c r="L400" s="148" t="n">
        <v>29</v>
      </c>
      <c r="M400" s="148" t="n">
        <v>1</v>
      </c>
      <c r="N400" s="148"/>
    </row>
    <row r="401" customFormat="false" ht="12.75" hidden="false" customHeight="false" outlineLevel="0" collapsed="false">
      <c r="A401" s="148" t="n">
        <v>50</v>
      </c>
      <c r="B401" s="148" t="n">
        <f aca="false">IF(Source!F401&lt;&gt;0,1,0)</f>
        <v>1</v>
      </c>
      <c r="C401" s="148" t="n">
        <v>0</v>
      </c>
      <c r="D401" s="148" t="n">
        <v>2</v>
      </c>
      <c r="E401" s="148" t="n">
        <v>0</v>
      </c>
      <c r="F401" s="148" t="n">
        <v>84.27</v>
      </c>
      <c r="G401" s="148" t="s">
        <v>179</v>
      </c>
      <c r="H401" s="148" t="s">
        <v>27</v>
      </c>
      <c r="I401" s="148"/>
      <c r="J401" s="148"/>
      <c r="K401" s="148" t="n">
        <v>212</v>
      </c>
      <c r="L401" s="148" t="n">
        <v>30</v>
      </c>
      <c r="M401" s="148" t="n">
        <v>1</v>
      </c>
      <c r="N401" s="148"/>
    </row>
    <row r="402" customFormat="false" ht="12.75" hidden="false" customHeight="false" outlineLevel="0" collapsed="false">
      <c r="A402" s="148" t="n">
        <v>50</v>
      </c>
      <c r="B402" s="148" t="n">
        <f aca="false">IF(Source!F402&lt;&gt;0,1,0)</f>
        <v>1</v>
      </c>
      <c r="C402" s="148" t="n">
        <v>0</v>
      </c>
      <c r="D402" s="148" t="n">
        <v>2</v>
      </c>
      <c r="E402" s="148" t="n">
        <v>0</v>
      </c>
      <c r="F402" s="148" t="n">
        <v>57.66</v>
      </c>
      <c r="G402" s="148" t="s">
        <v>180</v>
      </c>
      <c r="H402" s="148" t="s">
        <v>28</v>
      </c>
      <c r="I402" s="148"/>
      <c r="J402" s="148"/>
      <c r="K402" s="148" t="n">
        <v>212</v>
      </c>
      <c r="L402" s="148" t="n">
        <v>31</v>
      </c>
      <c r="M402" s="148" t="n">
        <v>1</v>
      </c>
      <c r="N402" s="148"/>
    </row>
    <row r="403" customFormat="false" ht="12.75" hidden="false" customHeight="false" outlineLevel="0" collapsed="false">
      <c r="A403" s="148" t="n">
        <v>50</v>
      </c>
      <c r="B403" s="148" t="n">
        <f aca="false">IF(Source!F403&lt;&gt;0,1,0)</f>
        <v>1</v>
      </c>
      <c r="C403" s="148" t="n">
        <v>0</v>
      </c>
      <c r="D403" s="148" t="n">
        <v>2</v>
      </c>
      <c r="E403" s="148" t="n">
        <v>0</v>
      </c>
      <c r="F403" s="148" t="n">
        <v>9.29</v>
      </c>
      <c r="G403" s="148" t="s">
        <v>181</v>
      </c>
      <c r="H403" s="148" t="s">
        <v>164</v>
      </c>
      <c r="I403" s="148"/>
      <c r="J403" s="148"/>
      <c r="K403" s="148" t="n">
        <v>212</v>
      </c>
      <c r="L403" s="148" t="n">
        <v>32</v>
      </c>
      <c r="M403" s="148" t="n">
        <v>1</v>
      </c>
      <c r="N403" s="148"/>
    </row>
    <row r="404" customFormat="false" ht="12.75" hidden="false" customHeight="false" outlineLevel="0" collapsed="false">
      <c r="A404" s="148" t="n">
        <v>50</v>
      </c>
      <c r="B404" s="148" t="n">
        <v>0</v>
      </c>
      <c r="C404" s="148" t="n">
        <v>0</v>
      </c>
      <c r="D404" s="148" t="n">
        <v>2</v>
      </c>
      <c r="E404" s="148" t="n">
        <v>0</v>
      </c>
      <c r="F404" s="148" t="n">
        <v>0.03</v>
      </c>
      <c r="G404" s="148" t="s">
        <v>182</v>
      </c>
      <c r="H404" s="148" t="s">
        <v>166</v>
      </c>
      <c r="I404" s="148"/>
      <c r="J404" s="148"/>
      <c r="K404" s="148" t="n">
        <v>212</v>
      </c>
      <c r="L404" s="148" t="n">
        <v>33</v>
      </c>
      <c r="M404" s="148" t="n">
        <v>3</v>
      </c>
      <c r="N404" s="148"/>
    </row>
    <row r="405" customFormat="false" ht="12.75" hidden="false" customHeight="false" outlineLevel="0" collapsed="false">
      <c r="A405" s="148" t="n">
        <v>50</v>
      </c>
      <c r="B405" s="148" t="n">
        <f aca="false">IF(Source!F405&lt;&gt;0,1,0)</f>
        <v>1</v>
      </c>
      <c r="C405" s="148" t="n">
        <v>0</v>
      </c>
      <c r="D405" s="148" t="n">
        <v>2</v>
      </c>
      <c r="E405" s="148" t="n">
        <v>0</v>
      </c>
      <c r="F405" s="148" t="n">
        <f aca="false">ROUND(Source!F403+Source!F404,2)</f>
        <v>9.32</v>
      </c>
      <c r="G405" s="148" t="s">
        <v>183</v>
      </c>
      <c r="H405" s="148" t="s">
        <v>168</v>
      </c>
      <c r="I405" s="148"/>
      <c r="J405" s="148"/>
      <c r="K405" s="148" t="n">
        <v>212</v>
      </c>
      <c r="L405" s="148" t="n">
        <v>34</v>
      </c>
      <c r="M405" s="148" t="n">
        <v>1</v>
      </c>
      <c r="N405" s="148"/>
    </row>
    <row r="406" customFormat="false" ht="12.75" hidden="false" customHeight="false" outlineLevel="0" collapsed="false">
      <c r="A406" s="148" t="n">
        <v>50</v>
      </c>
      <c r="B406" s="148" t="n">
        <v>0</v>
      </c>
      <c r="C406" s="148" t="n">
        <v>0</v>
      </c>
      <c r="D406" s="148" t="n">
        <v>2</v>
      </c>
      <c r="E406" s="148" t="n">
        <v>0</v>
      </c>
      <c r="F406" s="148" t="n">
        <v>88.25</v>
      </c>
      <c r="G406" s="148" t="s">
        <v>184</v>
      </c>
      <c r="H406" s="148" t="s">
        <v>170</v>
      </c>
      <c r="I406" s="148"/>
      <c r="J406" s="148"/>
      <c r="K406" s="148" t="n">
        <v>212</v>
      </c>
      <c r="L406" s="148" t="n">
        <v>35</v>
      </c>
      <c r="M406" s="148" t="n">
        <v>3</v>
      </c>
      <c r="N406" s="148"/>
    </row>
    <row r="407" customFormat="false" ht="12.75" hidden="false" customHeight="false" outlineLevel="0" collapsed="false">
      <c r="A407" s="148" t="n">
        <v>50</v>
      </c>
      <c r="B407" s="148" t="n">
        <v>0</v>
      </c>
      <c r="C407" s="148" t="n">
        <v>0</v>
      </c>
      <c r="D407" s="148" t="n">
        <v>2</v>
      </c>
      <c r="E407" s="148" t="n">
        <v>0</v>
      </c>
      <c r="F407" s="148" t="n">
        <v>0.46</v>
      </c>
      <c r="G407" s="148" t="s">
        <v>185</v>
      </c>
      <c r="H407" s="148" t="s">
        <v>172</v>
      </c>
      <c r="I407" s="148"/>
      <c r="J407" s="148"/>
      <c r="K407" s="148" t="n">
        <v>212</v>
      </c>
      <c r="L407" s="148" t="n">
        <v>36</v>
      </c>
      <c r="M407" s="148" t="n">
        <v>3</v>
      </c>
      <c r="N407" s="148"/>
    </row>
    <row r="408" customFormat="false" ht="12.75" hidden="false" customHeight="false" outlineLevel="0" collapsed="false">
      <c r="A408" s="148" t="n">
        <v>50</v>
      </c>
      <c r="B408" s="148" t="n">
        <f aca="false">IF(Source!F408&lt;&gt;0,1,0)</f>
        <v>1</v>
      </c>
      <c r="C408" s="148" t="n">
        <v>0</v>
      </c>
      <c r="D408" s="148" t="n">
        <v>2</v>
      </c>
      <c r="E408" s="148" t="n">
        <v>0</v>
      </c>
      <c r="F408" s="148" t="n">
        <f aca="false">ROUND(Source!F406+Source!F407,2)</f>
        <v>88.71</v>
      </c>
      <c r="G408" s="148" t="s">
        <v>186</v>
      </c>
      <c r="H408" s="148" t="s">
        <v>174</v>
      </c>
      <c r="I408" s="148"/>
      <c r="J408" s="148"/>
      <c r="K408" s="148" t="n">
        <v>212</v>
      </c>
      <c r="L408" s="148" t="n">
        <v>37</v>
      </c>
      <c r="M408" s="148" t="n">
        <v>1</v>
      </c>
      <c r="N408" s="148"/>
    </row>
    <row r="409" customFormat="false" ht="12.75" hidden="false" customHeight="false" outlineLevel="0" collapsed="false">
      <c r="A409" s="148" t="n">
        <v>50</v>
      </c>
      <c r="B409" s="148" t="n">
        <f aca="false">IF(Source!F409&lt;&gt;0,1,0)</f>
        <v>1</v>
      </c>
      <c r="C409" s="148" t="n">
        <v>0</v>
      </c>
      <c r="D409" s="148" t="n">
        <v>2</v>
      </c>
      <c r="E409" s="148" t="n">
        <v>0</v>
      </c>
      <c r="F409" s="148" t="n">
        <f aca="false">ROUND(Source!F400+Source!F401+Source!F402,2)</f>
        <v>443.14</v>
      </c>
      <c r="G409" s="148" t="s">
        <v>187</v>
      </c>
      <c r="H409" s="148" t="s">
        <v>188</v>
      </c>
      <c r="I409" s="148"/>
      <c r="J409" s="148"/>
      <c r="K409" s="148" t="n">
        <v>212</v>
      </c>
      <c r="L409" s="148" t="n">
        <v>38</v>
      </c>
      <c r="M409" s="148" t="n">
        <v>1</v>
      </c>
      <c r="N409" s="148"/>
    </row>
    <row r="410" customFormat="false" ht="12.75" hidden="false" customHeight="false" outlineLevel="0" collapsed="false">
      <c r="A410" s="148" t="n">
        <v>50</v>
      </c>
      <c r="B410" s="148" t="n">
        <f aca="false">IF(Source!F410&lt;&gt;0,1,0)</f>
        <v>0</v>
      </c>
      <c r="C410" s="148" t="n">
        <v>0</v>
      </c>
      <c r="D410" s="148" t="n">
        <v>2</v>
      </c>
      <c r="E410" s="148" t="n">
        <v>202</v>
      </c>
      <c r="F410" s="148" t="n">
        <v>0</v>
      </c>
      <c r="G410" s="148" t="s">
        <v>189</v>
      </c>
      <c r="H410" s="148" t="s">
        <v>190</v>
      </c>
      <c r="I410" s="148"/>
      <c r="J410" s="148"/>
      <c r="K410" s="148" t="n">
        <v>212</v>
      </c>
      <c r="L410" s="148" t="n">
        <v>39</v>
      </c>
      <c r="M410" s="148" t="n">
        <v>1</v>
      </c>
      <c r="N410" s="148"/>
    </row>
    <row r="411" customFormat="false" ht="12.75" hidden="false" customHeight="false" outlineLevel="0" collapsed="false">
      <c r="A411" s="148" t="n">
        <v>50</v>
      </c>
      <c r="B411" s="148" t="n">
        <f aca="false">IF(Source!F411&lt;&gt;0,1,0)</f>
        <v>0</v>
      </c>
      <c r="C411" s="148" t="n">
        <v>0</v>
      </c>
      <c r="D411" s="148" t="n">
        <v>2</v>
      </c>
      <c r="E411" s="148" t="n">
        <v>0</v>
      </c>
      <c r="F411" s="148" t="n">
        <v>0</v>
      </c>
      <c r="G411" s="148" t="s">
        <v>191</v>
      </c>
      <c r="H411" s="148" t="s">
        <v>192</v>
      </c>
      <c r="I411" s="148"/>
      <c r="J411" s="148"/>
      <c r="K411" s="148" t="n">
        <v>212</v>
      </c>
      <c r="L411" s="148" t="n">
        <v>40</v>
      </c>
      <c r="M411" s="148" t="n">
        <v>1</v>
      </c>
      <c r="N411" s="148"/>
    </row>
    <row r="412" customFormat="false" ht="12.75" hidden="false" customHeight="false" outlineLevel="0" collapsed="false">
      <c r="A412" s="148" t="n">
        <v>50</v>
      </c>
      <c r="B412" s="148" t="n">
        <f aca="false">IF(Source!F412&lt;&gt;0,1,0)</f>
        <v>0</v>
      </c>
      <c r="C412" s="148" t="n">
        <v>0</v>
      </c>
      <c r="D412" s="148" t="n">
        <v>2</v>
      </c>
      <c r="E412" s="148" t="n">
        <v>0</v>
      </c>
      <c r="F412" s="148" t="n">
        <v>0</v>
      </c>
      <c r="G412" s="148" t="s">
        <v>193</v>
      </c>
      <c r="H412" s="148" t="s">
        <v>27</v>
      </c>
      <c r="I412" s="148"/>
      <c r="J412" s="148"/>
      <c r="K412" s="148" t="n">
        <v>212</v>
      </c>
      <c r="L412" s="148" t="n">
        <v>41</v>
      </c>
      <c r="M412" s="148" t="n">
        <v>1</v>
      </c>
      <c r="N412" s="148"/>
    </row>
    <row r="413" customFormat="false" ht="12.75" hidden="false" customHeight="false" outlineLevel="0" collapsed="false">
      <c r="A413" s="148" t="n">
        <v>50</v>
      </c>
      <c r="B413" s="148" t="n">
        <f aca="false">IF(Source!F413&lt;&gt;0,1,0)</f>
        <v>0</v>
      </c>
      <c r="C413" s="148" t="n">
        <v>0</v>
      </c>
      <c r="D413" s="148" t="n">
        <v>2</v>
      </c>
      <c r="E413" s="148" t="n">
        <v>0</v>
      </c>
      <c r="F413" s="148" t="n">
        <v>0</v>
      </c>
      <c r="G413" s="148" t="s">
        <v>194</v>
      </c>
      <c r="H413" s="148" t="s">
        <v>28</v>
      </c>
      <c r="I413" s="148"/>
      <c r="J413" s="148"/>
      <c r="K413" s="148" t="n">
        <v>212</v>
      </c>
      <c r="L413" s="148" t="n">
        <v>42</v>
      </c>
      <c r="M413" s="148" t="n">
        <v>1</v>
      </c>
      <c r="N413" s="148"/>
    </row>
    <row r="414" customFormat="false" ht="12.75" hidden="false" customHeight="false" outlineLevel="0" collapsed="false">
      <c r="A414" s="148" t="n">
        <v>50</v>
      </c>
      <c r="B414" s="148" t="n">
        <f aca="false">IF(Source!F414&lt;&gt;0,1,0)</f>
        <v>0</v>
      </c>
      <c r="C414" s="148" t="n">
        <v>0</v>
      </c>
      <c r="D414" s="148" t="n">
        <v>2</v>
      </c>
      <c r="E414" s="148" t="n">
        <v>0</v>
      </c>
      <c r="F414" s="148" t="n">
        <f aca="false">ROUND(Source!F411+Source!F412+Source!F413,2)</f>
        <v>0</v>
      </c>
      <c r="G414" s="148" t="s">
        <v>195</v>
      </c>
      <c r="H414" s="148" t="s">
        <v>196</v>
      </c>
      <c r="I414" s="148"/>
      <c r="J414" s="148"/>
      <c r="K414" s="148" t="n">
        <v>212</v>
      </c>
      <c r="L414" s="148" t="n">
        <v>43</v>
      </c>
      <c r="M414" s="148" t="n">
        <v>1</v>
      </c>
      <c r="N414" s="148"/>
    </row>
    <row r="415" customFormat="false" ht="12.75" hidden="false" customHeight="false" outlineLevel="0" collapsed="false">
      <c r="A415" s="148" t="n">
        <v>50</v>
      </c>
      <c r="B415" s="148" t="n">
        <v>0</v>
      </c>
      <c r="C415" s="148" t="n">
        <v>0</v>
      </c>
      <c r="D415" s="148" t="n">
        <v>2</v>
      </c>
      <c r="E415" s="148" t="n">
        <v>201</v>
      </c>
      <c r="F415" s="148" t="n">
        <f aca="false">ROUND(Source!F399+Source!F409,2)</f>
        <v>26121.13</v>
      </c>
      <c r="G415" s="148" t="s">
        <v>197</v>
      </c>
      <c r="H415" s="148" t="s">
        <v>198</v>
      </c>
      <c r="I415" s="148"/>
      <c r="J415" s="148"/>
      <c r="K415" s="148" t="n">
        <v>212</v>
      </c>
      <c r="L415" s="148" t="n">
        <v>44</v>
      </c>
      <c r="M415" s="148" t="n">
        <v>3</v>
      </c>
      <c r="N415" s="148"/>
    </row>
    <row r="416" customFormat="false" ht="12.75" hidden="false" customHeight="false" outlineLevel="0" collapsed="false">
      <c r="A416" s="148" t="n">
        <v>50</v>
      </c>
      <c r="B416" s="148" t="n">
        <v>0</v>
      </c>
      <c r="C416" s="148" t="n">
        <v>0</v>
      </c>
      <c r="D416" s="148" t="n">
        <v>2</v>
      </c>
      <c r="E416" s="148" t="n">
        <v>205</v>
      </c>
      <c r="F416" s="148" t="n">
        <f aca="false">ROUND(Source!F398+Source!F408-Source!F397-Source!F407,2)</f>
        <v>3536.97</v>
      </c>
      <c r="G416" s="148" t="s">
        <v>199</v>
      </c>
      <c r="H416" s="148" t="s">
        <v>200</v>
      </c>
      <c r="I416" s="148"/>
      <c r="J416" s="148"/>
      <c r="K416" s="148" t="n">
        <v>212</v>
      </c>
      <c r="L416" s="148" t="n">
        <v>45</v>
      </c>
      <c r="M416" s="148" t="n">
        <v>3</v>
      </c>
      <c r="N416" s="148"/>
    </row>
    <row r="417" customFormat="false" ht="12.75" hidden="false" customHeight="false" outlineLevel="0" collapsed="false">
      <c r="A417" s="148" t="n">
        <v>50</v>
      </c>
      <c r="B417" s="148" t="n">
        <v>0</v>
      </c>
      <c r="C417" s="148" t="n">
        <v>0</v>
      </c>
      <c r="D417" s="148" t="n">
        <v>2</v>
      </c>
      <c r="E417" s="148" t="n">
        <v>207</v>
      </c>
      <c r="F417" s="148" t="n">
        <f aca="false">ROUND(Source!F395+Source!F405,2)</f>
        <v>392.03</v>
      </c>
      <c r="G417" s="148" t="s">
        <v>201</v>
      </c>
      <c r="H417" s="148" t="s">
        <v>202</v>
      </c>
      <c r="I417" s="148"/>
      <c r="J417" s="148"/>
      <c r="K417" s="148" t="n">
        <v>212</v>
      </c>
      <c r="L417" s="148" t="n">
        <v>46</v>
      </c>
      <c r="M417" s="148" t="n">
        <v>3</v>
      </c>
      <c r="N417" s="148"/>
    </row>
    <row r="418" customFormat="false" ht="12.75" hidden="false" customHeight="false" outlineLevel="0" collapsed="false">
      <c r="A418" s="148" t="n">
        <v>50</v>
      </c>
      <c r="B418" s="148" t="n">
        <f aca="false">IF(Source!F418&lt;&gt;0,1,0)</f>
        <v>1</v>
      </c>
      <c r="C418" s="148" t="n">
        <v>0</v>
      </c>
      <c r="D418" s="148" t="n">
        <v>2</v>
      </c>
      <c r="E418" s="148" t="n">
        <v>213</v>
      </c>
      <c r="F418" s="148" t="n">
        <f aca="false">ROUND(Source!F409+Source!F399+Source!F410+Source!F414,2)</f>
        <v>26121.13</v>
      </c>
      <c r="G418" s="148" t="s">
        <v>203</v>
      </c>
      <c r="H418" s="148" t="s">
        <v>204</v>
      </c>
      <c r="I418" s="148"/>
      <c r="J418" s="148"/>
      <c r="K418" s="148" t="n">
        <v>212</v>
      </c>
      <c r="L418" s="148" t="n">
        <v>47</v>
      </c>
      <c r="M418" s="148" t="n">
        <v>1</v>
      </c>
      <c r="N418" s="148"/>
    </row>
    <row r="420" customFormat="false" ht="12.75" hidden="false" customHeight="false" outlineLevel="0" collapsed="false">
      <c r="A420" s="147" t="n">
        <v>51</v>
      </c>
      <c r="B420" s="147" t="n">
        <f aca="false">B12</f>
        <v>1</v>
      </c>
      <c r="C420" s="147" t="n">
        <f aca="false">A12</f>
        <v>1</v>
      </c>
      <c r="D420" s="147" t="n">
        <f aca="false">ROW(A12)</f>
        <v>12</v>
      </c>
      <c r="E420" s="147"/>
      <c r="F420" s="147" t="str">
        <f aca="false">IF(F12&lt;&gt;"",F12,"")</f>
        <v>Новый объект</v>
      </c>
      <c r="G420" s="147" t="str">
        <f aca="false">IF(G12&lt;&gt;"",G12,"")</f>
        <v>Проектно-сметная документация на ремонт эвакуационного выхода здания МБОУ СОШ №17</v>
      </c>
      <c r="H420" s="147"/>
      <c r="I420" s="147"/>
      <c r="J420" s="147"/>
      <c r="K420" s="147"/>
      <c r="L420" s="147"/>
      <c r="M420" s="147"/>
      <c r="N420" s="147"/>
      <c r="O420" s="147" t="n">
        <f aca="false">ROUND(O375,2)</f>
        <v>20504.56</v>
      </c>
      <c r="P420" s="147" t="n">
        <f aca="false">ROUND(P375,2)</f>
        <v>15837.79</v>
      </c>
      <c r="Q420" s="147" t="n">
        <f aca="false">ROUND(Q375,2)</f>
        <v>1129.8</v>
      </c>
      <c r="R420" s="147" t="n">
        <f aca="false">ROUND(R375,2)</f>
        <v>83.63</v>
      </c>
      <c r="S420" s="147" t="n">
        <f aca="false">ROUND(S375,2)</f>
        <v>3536.97</v>
      </c>
      <c r="T420" s="147" t="n">
        <f aca="false">ROUND(T375,2)</f>
        <v>0</v>
      </c>
      <c r="U420" s="147" t="n">
        <f aca="false">ROUND(U375,2)</f>
        <v>385.37</v>
      </c>
      <c r="V420" s="147" t="n">
        <f aca="false">ROUND(V375,2)</f>
        <v>6.66</v>
      </c>
      <c r="W420" s="147" t="n">
        <f aca="false">ROUND(W375,2)</f>
        <v>-9.91</v>
      </c>
      <c r="X420" s="147" t="n">
        <f aca="false">ROUND(X375,2)</f>
        <v>3439.41</v>
      </c>
      <c r="Y420" s="147" t="n">
        <f aca="false">ROUND(Y375,2)</f>
        <v>2177.16</v>
      </c>
      <c r="Z420" s="147"/>
      <c r="AA420" s="147"/>
      <c r="AB420" s="147" t="n">
        <v>0</v>
      </c>
      <c r="AC420" s="147" t="n">
        <v>0</v>
      </c>
      <c r="AD420" s="147" t="n">
        <v>0</v>
      </c>
      <c r="AE420" s="147" t="n">
        <v>0</v>
      </c>
      <c r="AF420" s="147" t="n">
        <v>0</v>
      </c>
      <c r="AG420" s="147" t="n">
        <v>0</v>
      </c>
      <c r="AH420" s="147" t="n">
        <v>0</v>
      </c>
      <c r="AI420" s="147" t="n">
        <v>0</v>
      </c>
      <c r="AJ420" s="147" t="n">
        <v>0</v>
      </c>
      <c r="AK420" s="147" t="n">
        <v>0</v>
      </c>
      <c r="AL420" s="147" t="n">
        <v>0</v>
      </c>
      <c r="AM420" s="147"/>
      <c r="AN420" s="147" t="n">
        <f aca="false">ROUND(AN375,2)</f>
        <v>0</v>
      </c>
      <c r="AO420" s="147" t="n">
        <v>0</v>
      </c>
      <c r="AP420" s="147" t="n">
        <f aca="false">ROUND(AP375,2)</f>
        <v>0</v>
      </c>
      <c r="AQ420" s="147" t="n">
        <v>0</v>
      </c>
    </row>
    <row r="422" customFormat="false" ht="12.75" hidden="false" customHeight="false" outlineLevel="0" collapsed="false">
      <c r="A422" s="148" t="n">
        <v>50</v>
      </c>
      <c r="B422" s="148" t="n">
        <v>0</v>
      </c>
      <c r="C422" s="148" t="n">
        <v>0</v>
      </c>
      <c r="D422" s="148" t="n">
        <v>1</v>
      </c>
      <c r="E422" s="148" t="n">
        <v>0</v>
      </c>
      <c r="F422" s="148" t="n">
        <f aca="false">Source!O420</f>
        <v>20504.56</v>
      </c>
      <c r="G422" s="148" t="s">
        <v>135</v>
      </c>
      <c r="H422" s="148" t="s">
        <v>136</v>
      </c>
      <c r="I422" s="148"/>
      <c r="J422" s="148"/>
      <c r="K422" s="148" t="n">
        <v>201</v>
      </c>
      <c r="L422" s="148" t="n">
        <v>1</v>
      </c>
      <c r="M422" s="148" t="n">
        <v>3</v>
      </c>
      <c r="N422" s="148"/>
    </row>
    <row r="423" customFormat="false" ht="12.75" hidden="false" customHeight="false" outlineLevel="0" collapsed="false">
      <c r="A423" s="148" t="n">
        <v>50</v>
      </c>
      <c r="B423" s="148" t="n">
        <v>0</v>
      </c>
      <c r="C423" s="148" t="n">
        <v>0</v>
      </c>
      <c r="D423" s="148" t="n">
        <v>1</v>
      </c>
      <c r="E423" s="148" t="n">
        <v>0</v>
      </c>
      <c r="F423" s="148" t="n">
        <f aca="false">Source!P420</f>
        <v>15837.79</v>
      </c>
      <c r="G423" s="148" t="s">
        <v>137</v>
      </c>
      <c r="H423" s="148" t="s">
        <v>138</v>
      </c>
      <c r="I423" s="148"/>
      <c r="J423" s="148"/>
      <c r="K423" s="148" t="n">
        <v>202</v>
      </c>
      <c r="L423" s="148" t="n">
        <v>2</v>
      </c>
      <c r="M423" s="148" t="n">
        <v>3</v>
      </c>
      <c r="N423" s="148"/>
    </row>
    <row r="424" customFormat="false" ht="12.75" hidden="false" customHeight="false" outlineLevel="0" collapsed="false">
      <c r="A424" s="148" t="n">
        <v>50</v>
      </c>
      <c r="B424" s="148" t="n">
        <v>0</v>
      </c>
      <c r="C424" s="148" t="n">
        <v>0</v>
      </c>
      <c r="D424" s="148" t="n">
        <v>1</v>
      </c>
      <c r="E424" s="148" t="n">
        <v>222</v>
      </c>
      <c r="F424" s="148" t="n">
        <f aca="false">Source!AN420</f>
        <v>0</v>
      </c>
      <c r="G424" s="148" t="s">
        <v>139</v>
      </c>
      <c r="H424" s="148" t="s">
        <v>140</v>
      </c>
      <c r="I424" s="148"/>
      <c r="J424" s="148"/>
      <c r="K424" s="148" t="n">
        <v>222</v>
      </c>
      <c r="L424" s="148" t="n">
        <v>3</v>
      </c>
      <c r="M424" s="148" t="n">
        <v>3</v>
      </c>
      <c r="N424" s="148"/>
    </row>
    <row r="425" customFormat="false" ht="12.75" hidden="false" customHeight="false" outlineLevel="0" collapsed="false">
      <c r="A425" s="148" t="n">
        <v>50</v>
      </c>
      <c r="B425" s="148" t="n">
        <v>0</v>
      </c>
      <c r="C425" s="148" t="n">
        <v>0</v>
      </c>
      <c r="D425" s="148" t="n">
        <v>1</v>
      </c>
      <c r="E425" s="148" t="n">
        <v>216</v>
      </c>
      <c r="F425" s="148" t="n">
        <f aca="false">Source!AP420</f>
        <v>0</v>
      </c>
      <c r="G425" s="148" t="s">
        <v>141</v>
      </c>
      <c r="H425" s="148" t="s">
        <v>142</v>
      </c>
      <c r="I425" s="148"/>
      <c r="J425" s="148"/>
      <c r="K425" s="148" t="n">
        <v>216</v>
      </c>
      <c r="L425" s="148" t="n">
        <v>4</v>
      </c>
      <c r="M425" s="148" t="n">
        <v>3</v>
      </c>
      <c r="N425" s="148"/>
    </row>
    <row r="426" customFormat="false" ht="12.75" hidden="false" customHeight="false" outlineLevel="0" collapsed="false">
      <c r="A426" s="148" t="n">
        <v>50</v>
      </c>
      <c r="B426" s="148" t="n">
        <v>0</v>
      </c>
      <c r="C426" s="148" t="n">
        <v>0</v>
      </c>
      <c r="D426" s="148" t="n">
        <v>1</v>
      </c>
      <c r="E426" s="148" t="n">
        <v>203</v>
      </c>
      <c r="F426" s="148" t="n">
        <f aca="false">Source!Q420</f>
        <v>1129.8</v>
      </c>
      <c r="G426" s="148" t="s">
        <v>143</v>
      </c>
      <c r="H426" s="148" t="s">
        <v>144</v>
      </c>
      <c r="I426" s="148"/>
      <c r="J426" s="148"/>
      <c r="K426" s="148" t="n">
        <v>203</v>
      </c>
      <c r="L426" s="148" t="n">
        <v>6</v>
      </c>
      <c r="M426" s="148" t="n">
        <v>3</v>
      </c>
      <c r="N426" s="148"/>
    </row>
    <row r="427" customFormat="false" ht="12.75" hidden="false" customHeight="false" outlineLevel="0" collapsed="false">
      <c r="A427" s="148" t="n">
        <v>50</v>
      </c>
      <c r="B427" s="148" t="n">
        <v>0</v>
      </c>
      <c r="C427" s="148" t="n">
        <v>0</v>
      </c>
      <c r="D427" s="148" t="n">
        <v>1</v>
      </c>
      <c r="E427" s="148" t="n">
        <v>204</v>
      </c>
      <c r="F427" s="148" t="n">
        <f aca="false">Source!R420</f>
        <v>83.63</v>
      </c>
      <c r="G427" s="148" t="s">
        <v>145</v>
      </c>
      <c r="H427" s="148" t="s">
        <v>146</v>
      </c>
      <c r="I427" s="148"/>
      <c r="J427" s="148"/>
      <c r="K427" s="148" t="n">
        <v>204</v>
      </c>
      <c r="L427" s="148" t="n">
        <v>7</v>
      </c>
      <c r="M427" s="148" t="n">
        <v>3</v>
      </c>
      <c r="N427" s="148"/>
    </row>
    <row r="428" customFormat="false" ht="12.75" hidden="false" customHeight="false" outlineLevel="0" collapsed="false">
      <c r="A428" s="148" t="n">
        <v>50</v>
      </c>
      <c r="B428" s="148" t="n">
        <v>0</v>
      </c>
      <c r="C428" s="148" t="n">
        <v>0</v>
      </c>
      <c r="D428" s="148" t="n">
        <v>1</v>
      </c>
      <c r="E428" s="148" t="n">
        <v>0</v>
      </c>
      <c r="F428" s="148" t="n">
        <f aca="false">Source!S420</f>
        <v>3536.97</v>
      </c>
      <c r="G428" s="148" t="s">
        <v>147</v>
      </c>
      <c r="H428" s="148" t="s">
        <v>148</v>
      </c>
      <c r="I428" s="148"/>
      <c r="J428" s="148"/>
      <c r="K428" s="148" t="n">
        <v>205</v>
      </c>
      <c r="L428" s="148" t="n">
        <v>8</v>
      </c>
      <c r="M428" s="148" t="n">
        <v>3</v>
      </c>
      <c r="N428" s="148"/>
    </row>
    <row r="429" customFormat="false" ht="12.75" hidden="false" customHeight="false" outlineLevel="0" collapsed="false">
      <c r="A429" s="148" t="n">
        <v>50</v>
      </c>
      <c r="B429" s="148" t="n">
        <v>0</v>
      </c>
      <c r="C429" s="148" t="n">
        <v>0</v>
      </c>
      <c r="D429" s="148" t="n">
        <v>1</v>
      </c>
      <c r="E429" s="148" t="n">
        <v>206</v>
      </c>
      <c r="F429" s="148" t="n">
        <f aca="false">Source!T420</f>
        <v>0</v>
      </c>
      <c r="G429" s="148" t="s">
        <v>149</v>
      </c>
      <c r="H429" s="148" t="s">
        <v>150</v>
      </c>
      <c r="I429" s="148"/>
      <c r="J429" s="148"/>
      <c r="K429" s="148" t="n">
        <v>206</v>
      </c>
      <c r="L429" s="148" t="n">
        <v>12</v>
      </c>
      <c r="M429" s="148" t="n">
        <v>3</v>
      </c>
      <c r="N429" s="148"/>
    </row>
    <row r="430" customFormat="false" ht="12.75" hidden="false" customHeight="false" outlineLevel="0" collapsed="false">
      <c r="A430" s="148" t="n">
        <v>50</v>
      </c>
      <c r="B430" s="148" t="n">
        <v>0</v>
      </c>
      <c r="C430" s="148" t="n">
        <v>0</v>
      </c>
      <c r="D430" s="148" t="n">
        <v>1</v>
      </c>
      <c r="E430" s="148" t="n">
        <v>0</v>
      </c>
      <c r="F430" s="148" t="n">
        <f aca="false">Source!U420</f>
        <v>385.37</v>
      </c>
      <c r="G430" s="148" t="s">
        <v>151</v>
      </c>
      <c r="H430" s="148" t="s">
        <v>152</v>
      </c>
      <c r="I430" s="148"/>
      <c r="J430" s="148"/>
      <c r="K430" s="148" t="n">
        <v>207</v>
      </c>
      <c r="L430" s="148" t="n">
        <v>13</v>
      </c>
      <c r="M430" s="148" t="n">
        <v>3</v>
      </c>
      <c r="N430" s="148"/>
    </row>
    <row r="431" customFormat="false" ht="12.75" hidden="false" customHeight="false" outlineLevel="0" collapsed="false">
      <c r="A431" s="148" t="n">
        <v>50</v>
      </c>
      <c r="B431" s="148" t="n">
        <v>0</v>
      </c>
      <c r="C431" s="148" t="n">
        <v>0</v>
      </c>
      <c r="D431" s="148" t="n">
        <v>1</v>
      </c>
      <c r="E431" s="148" t="n">
        <v>208</v>
      </c>
      <c r="F431" s="148" t="n">
        <f aca="false">Source!V420</f>
        <v>6.66</v>
      </c>
      <c r="G431" s="148" t="s">
        <v>153</v>
      </c>
      <c r="H431" s="148" t="s">
        <v>154</v>
      </c>
      <c r="I431" s="148"/>
      <c r="J431" s="148"/>
      <c r="K431" s="148" t="n">
        <v>208</v>
      </c>
      <c r="L431" s="148" t="n">
        <v>14</v>
      </c>
      <c r="M431" s="148" t="n">
        <v>3</v>
      </c>
      <c r="N431" s="148"/>
    </row>
    <row r="432" customFormat="false" ht="12.75" hidden="false" customHeight="false" outlineLevel="0" collapsed="false">
      <c r="A432" s="148" t="n">
        <v>50</v>
      </c>
      <c r="B432" s="148" t="n">
        <v>0</v>
      </c>
      <c r="C432" s="148" t="n">
        <v>0</v>
      </c>
      <c r="D432" s="148" t="n">
        <v>1</v>
      </c>
      <c r="E432" s="148" t="n">
        <v>209</v>
      </c>
      <c r="F432" s="148" t="n">
        <f aca="false">Source!W420</f>
        <v>-9.91</v>
      </c>
      <c r="G432" s="148" t="s">
        <v>155</v>
      </c>
      <c r="H432" s="148" t="s">
        <v>156</v>
      </c>
      <c r="I432" s="148"/>
      <c r="J432" s="148"/>
      <c r="K432" s="148" t="n">
        <v>209</v>
      </c>
      <c r="L432" s="148" t="n">
        <v>15</v>
      </c>
      <c r="M432" s="148" t="n">
        <v>3</v>
      </c>
      <c r="N432" s="148"/>
    </row>
    <row r="433" customFormat="false" ht="12.75" hidden="false" customHeight="false" outlineLevel="0" collapsed="false">
      <c r="A433" s="148" t="n">
        <v>50</v>
      </c>
      <c r="B433" s="148" t="n">
        <v>0</v>
      </c>
      <c r="C433" s="148" t="n">
        <v>0</v>
      </c>
      <c r="D433" s="148" t="n">
        <v>1</v>
      </c>
      <c r="E433" s="148" t="n">
        <v>210</v>
      </c>
      <c r="F433" s="148" t="n">
        <f aca="false">Source!X420</f>
        <v>3439.41</v>
      </c>
      <c r="G433" s="148" t="s">
        <v>157</v>
      </c>
      <c r="H433" s="148" t="s">
        <v>27</v>
      </c>
      <c r="I433" s="148"/>
      <c r="J433" s="148"/>
      <c r="K433" s="148" t="n">
        <v>210</v>
      </c>
      <c r="L433" s="148" t="n">
        <v>16</v>
      </c>
      <c r="M433" s="148" t="n">
        <v>3</v>
      </c>
      <c r="N433" s="148"/>
    </row>
    <row r="434" customFormat="false" ht="12.75" hidden="false" customHeight="false" outlineLevel="0" collapsed="false">
      <c r="A434" s="148" t="n">
        <v>50</v>
      </c>
      <c r="B434" s="148" t="n">
        <v>0</v>
      </c>
      <c r="C434" s="148" t="n">
        <v>0</v>
      </c>
      <c r="D434" s="148" t="n">
        <v>1</v>
      </c>
      <c r="E434" s="148" t="n">
        <v>211</v>
      </c>
      <c r="F434" s="148" t="n">
        <f aca="false">Source!Y420</f>
        <v>2177.16</v>
      </c>
      <c r="G434" s="148" t="s">
        <v>158</v>
      </c>
      <c r="H434" s="148" t="s">
        <v>28</v>
      </c>
      <c r="I434" s="148"/>
      <c r="J434" s="148"/>
      <c r="K434" s="148" t="n">
        <v>211</v>
      </c>
      <c r="L434" s="148" t="n">
        <v>17</v>
      </c>
      <c r="M434" s="148" t="n">
        <v>3</v>
      </c>
      <c r="N434" s="148"/>
    </row>
    <row r="435" customFormat="false" ht="12.75" hidden="false" customHeight="false" outlineLevel="0" collapsed="false">
      <c r="A435" s="148" t="n">
        <v>50</v>
      </c>
      <c r="B435" s="148" t="n">
        <f aca="false">IF(Source!F435&lt;&gt;0,1,0)</f>
        <v>1</v>
      </c>
      <c r="C435" s="148" t="n">
        <v>0</v>
      </c>
      <c r="D435" s="148" t="n">
        <v>2</v>
      </c>
      <c r="E435" s="148" t="n">
        <v>0</v>
      </c>
      <c r="F435" s="148" t="n">
        <v>20203.35</v>
      </c>
      <c r="G435" s="148" t="s">
        <v>159</v>
      </c>
      <c r="H435" s="148" t="s">
        <v>160</v>
      </c>
      <c r="I435" s="148"/>
      <c r="J435" s="148"/>
      <c r="K435" s="148" t="n">
        <v>212</v>
      </c>
      <c r="L435" s="148" t="n">
        <v>19</v>
      </c>
      <c r="M435" s="148" t="n">
        <v>1</v>
      </c>
      <c r="N435" s="148"/>
    </row>
    <row r="436" customFormat="false" ht="12.75" hidden="false" customHeight="false" outlineLevel="0" collapsed="false">
      <c r="A436" s="148" t="n">
        <v>50</v>
      </c>
      <c r="B436" s="148" t="n">
        <f aca="false">IF(Source!F436&lt;&gt;0,1,0)</f>
        <v>1</v>
      </c>
      <c r="C436" s="148" t="n">
        <v>0</v>
      </c>
      <c r="D436" s="148" t="n">
        <v>2</v>
      </c>
      <c r="E436" s="148" t="n">
        <v>0</v>
      </c>
      <c r="F436" s="148" t="n">
        <v>3355.14</v>
      </c>
      <c r="G436" s="148" t="s">
        <v>161</v>
      </c>
      <c r="H436" s="148" t="s">
        <v>27</v>
      </c>
      <c r="I436" s="148"/>
      <c r="J436" s="148"/>
      <c r="K436" s="148" t="n">
        <v>212</v>
      </c>
      <c r="L436" s="148" t="n">
        <v>20</v>
      </c>
      <c r="M436" s="148" t="n">
        <v>1</v>
      </c>
      <c r="N436" s="148"/>
    </row>
    <row r="437" customFormat="false" ht="12.75" hidden="false" customHeight="false" outlineLevel="0" collapsed="false">
      <c r="A437" s="148" t="n">
        <v>50</v>
      </c>
      <c r="B437" s="148" t="n">
        <f aca="false">IF(Source!F437&lt;&gt;0,1,0)</f>
        <v>1</v>
      </c>
      <c r="C437" s="148" t="n">
        <v>0</v>
      </c>
      <c r="D437" s="148" t="n">
        <v>2</v>
      </c>
      <c r="E437" s="148" t="n">
        <v>0</v>
      </c>
      <c r="F437" s="148" t="n">
        <v>2119.5</v>
      </c>
      <c r="G437" s="148" t="s">
        <v>162</v>
      </c>
      <c r="H437" s="148" t="s">
        <v>28</v>
      </c>
      <c r="I437" s="148"/>
      <c r="J437" s="148"/>
      <c r="K437" s="148" t="n">
        <v>212</v>
      </c>
      <c r="L437" s="148" t="n">
        <v>21</v>
      </c>
      <c r="M437" s="148" t="n">
        <v>1</v>
      </c>
      <c r="N437" s="148"/>
    </row>
    <row r="438" customFormat="false" ht="12.75" hidden="false" customHeight="false" outlineLevel="0" collapsed="false">
      <c r="A438" s="148" t="n">
        <v>50</v>
      </c>
      <c r="B438" s="148" t="n">
        <f aca="false">IF(Source!F438&lt;&gt;0,1,0)</f>
        <v>1</v>
      </c>
      <c r="C438" s="148" t="n">
        <v>0</v>
      </c>
      <c r="D438" s="148" t="n">
        <v>2</v>
      </c>
      <c r="E438" s="148" t="n">
        <v>0</v>
      </c>
      <c r="F438" s="148" t="n">
        <v>376.09</v>
      </c>
      <c r="G438" s="148" t="s">
        <v>163</v>
      </c>
      <c r="H438" s="148" t="s">
        <v>164</v>
      </c>
      <c r="I438" s="148"/>
      <c r="J438" s="148"/>
      <c r="K438" s="148" t="n">
        <v>212</v>
      </c>
      <c r="L438" s="148" t="n">
        <v>22</v>
      </c>
      <c r="M438" s="148" t="n">
        <v>1</v>
      </c>
      <c r="N438" s="148"/>
    </row>
    <row r="439" customFormat="false" ht="12.75" hidden="false" customHeight="false" outlineLevel="0" collapsed="false">
      <c r="A439" s="148" t="n">
        <v>50</v>
      </c>
      <c r="B439" s="148" t="n">
        <f aca="false">IF(Source!F439&lt;&gt;0,1,0)</f>
        <v>1</v>
      </c>
      <c r="C439" s="148" t="n">
        <v>0</v>
      </c>
      <c r="D439" s="148" t="n">
        <v>2</v>
      </c>
      <c r="E439" s="148" t="n">
        <v>0</v>
      </c>
      <c r="F439" s="148" t="n">
        <v>6.62</v>
      </c>
      <c r="G439" s="148" t="s">
        <v>165</v>
      </c>
      <c r="H439" s="148" t="s">
        <v>166</v>
      </c>
      <c r="I439" s="148"/>
      <c r="J439" s="148"/>
      <c r="K439" s="148" t="n">
        <v>212</v>
      </c>
      <c r="L439" s="148" t="n">
        <v>23</v>
      </c>
      <c r="M439" s="148" t="n">
        <v>1</v>
      </c>
      <c r="N439" s="148"/>
    </row>
    <row r="440" customFormat="false" ht="12.75" hidden="false" customHeight="false" outlineLevel="0" collapsed="false">
      <c r="A440" s="148" t="n">
        <v>50</v>
      </c>
      <c r="B440" s="148" t="n">
        <f aca="false">IF(Source!F440&lt;&gt;0,1,0)</f>
        <v>1</v>
      </c>
      <c r="C440" s="148" t="n">
        <v>0</v>
      </c>
      <c r="D440" s="148" t="n">
        <v>2</v>
      </c>
      <c r="E440" s="148" t="n">
        <v>0</v>
      </c>
      <c r="F440" s="148" t="n">
        <f aca="false">ROUND(Source!F438+Source!F439,2)</f>
        <v>382.71</v>
      </c>
      <c r="G440" s="148" t="s">
        <v>167</v>
      </c>
      <c r="H440" s="148" t="s">
        <v>168</v>
      </c>
      <c r="I440" s="148"/>
      <c r="J440" s="148"/>
      <c r="K440" s="148" t="n">
        <v>212</v>
      </c>
      <c r="L440" s="148" t="n">
        <v>24</v>
      </c>
      <c r="M440" s="148" t="n">
        <v>1</v>
      </c>
      <c r="N440" s="148"/>
    </row>
    <row r="441" customFormat="false" ht="12.75" hidden="false" customHeight="false" outlineLevel="0" collapsed="false">
      <c r="A441" s="148" t="n">
        <v>50</v>
      </c>
      <c r="B441" s="148" t="n">
        <v>0</v>
      </c>
      <c r="C441" s="148" t="n">
        <v>0</v>
      </c>
      <c r="D441" s="148" t="n">
        <v>2</v>
      </c>
      <c r="E441" s="148" t="n">
        <v>0</v>
      </c>
      <c r="F441" s="148" t="n">
        <v>3448.72</v>
      </c>
      <c r="G441" s="148" t="s">
        <v>169</v>
      </c>
      <c r="H441" s="148" t="s">
        <v>170</v>
      </c>
      <c r="I441" s="148"/>
      <c r="J441" s="148"/>
      <c r="K441" s="148" t="n">
        <v>212</v>
      </c>
      <c r="L441" s="148" t="n">
        <v>25</v>
      </c>
      <c r="M441" s="148" t="n">
        <v>3</v>
      </c>
      <c r="N441" s="148"/>
    </row>
    <row r="442" customFormat="false" ht="12.75" hidden="false" customHeight="false" outlineLevel="0" collapsed="false">
      <c r="A442" s="148" t="n">
        <v>50</v>
      </c>
      <c r="B442" s="148" t="n">
        <v>0</v>
      </c>
      <c r="C442" s="148" t="n">
        <v>0</v>
      </c>
      <c r="D442" s="148" t="n">
        <v>2</v>
      </c>
      <c r="E442" s="148" t="n">
        <v>0</v>
      </c>
      <c r="F442" s="148" t="n">
        <v>83.17</v>
      </c>
      <c r="G442" s="148" t="s">
        <v>171</v>
      </c>
      <c r="H442" s="148" t="s">
        <v>172</v>
      </c>
      <c r="I442" s="148"/>
      <c r="J442" s="148"/>
      <c r="K442" s="148" t="n">
        <v>212</v>
      </c>
      <c r="L442" s="148" t="n">
        <v>26</v>
      </c>
      <c r="M442" s="148" t="n">
        <v>3</v>
      </c>
      <c r="N442" s="148"/>
    </row>
    <row r="443" customFormat="false" ht="12.75" hidden="false" customHeight="false" outlineLevel="0" collapsed="false">
      <c r="A443" s="148" t="n">
        <v>50</v>
      </c>
      <c r="B443" s="148" t="n">
        <f aca="false">IF(Source!F443&lt;&gt;0,1,0)</f>
        <v>1</v>
      </c>
      <c r="C443" s="148" t="n">
        <v>0</v>
      </c>
      <c r="D443" s="148" t="n">
        <v>2</v>
      </c>
      <c r="E443" s="148" t="n">
        <v>0</v>
      </c>
      <c r="F443" s="148" t="n">
        <f aca="false">ROUND(Source!F441+Source!F442,2)</f>
        <v>3531.89</v>
      </c>
      <c r="G443" s="148" t="s">
        <v>173</v>
      </c>
      <c r="H443" s="148" t="s">
        <v>174</v>
      </c>
      <c r="I443" s="148"/>
      <c r="J443" s="148"/>
      <c r="K443" s="148" t="n">
        <v>212</v>
      </c>
      <c r="L443" s="148" t="n">
        <v>27</v>
      </c>
      <c r="M443" s="148" t="n">
        <v>1</v>
      </c>
      <c r="N443" s="148"/>
    </row>
    <row r="444" customFormat="false" ht="12.75" hidden="false" customHeight="false" outlineLevel="0" collapsed="false">
      <c r="A444" s="148" t="n">
        <v>50</v>
      </c>
      <c r="B444" s="148" t="n">
        <f aca="false">IF(Source!F444&lt;&gt;0,1,0)</f>
        <v>1</v>
      </c>
      <c r="C444" s="148" t="n">
        <v>0</v>
      </c>
      <c r="D444" s="148" t="n">
        <v>2</v>
      </c>
      <c r="E444" s="148" t="n">
        <v>0</v>
      </c>
      <c r="F444" s="148" t="n">
        <f aca="false">ROUND(Source!F435+Source!F436+Source!F437,2)</f>
        <v>25677.99</v>
      </c>
      <c r="G444" s="148" t="s">
        <v>175</v>
      </c>
      <c r="H444" s="148" t="s">
        <v>176</v>
      </c>
      <c r="I444" s="148"/>
      <c r="J444" s="148"/>
      <c r="K444" s="148" t="n">
        <v>212</v>
      </c>
      <c r="L444" s="148" t="n">
        <v>28</v>
      </c>
      <c r="M444" s="148" t="n">
        <v>1</v>
      </c>
      <c r="N444" s="148"/>
    </row>
    <row r="445" customFormat="false" ht="12.75" hidden="false" customHeight="false" outlineLevel="0" collapsed="false">
      <c r="A445" s="148" t="n">
        <v>50</v>
      </c>
      <c r="B445" s="148" t="n">
        <f aca="false">IF(Source!F445&lt;&gt;0,1,0)</f>
        <v>1</v>
      </c>
      <c r="C445" s="148" t="n">
        <v>0</v>
      </c>
      <c r="D445" s="148" t="n">
        <v>2</v>
      </c>
      <c r="E445" s="148" t="n">
        <v>0</v>
      </c>
      <c r="F445" s="148" t="n">
        <v>301.21</v>
      </c>
      <c r="G445" s="148" t="s">
        <v>177</v>
      </c>
      <c r="H445" s="148" t="s">
        <v>178</v>
      </c>
      <c r="I445" s="148"/>
      <c r="J445" s="148"/>
      <c r="K445" s="148" t="n">
        <v>212</v>
      </c>
      <c r="L445" s="148" t="n">
        <v>29</v>
      </c>
      <c r="M445" s="148" t="n">
        <v>1</v>
      </c>
      <c r="N445" s="148"/>
    </row>
    <row r="446" customFormat="false" ht="12.75" hidden="false" customHeight="false" outlineLevel="0" collapsed="false">
      <c r="A446" s="148" t="n">
        <v>50</v>
      </c>
      <c r="B446" s="148" t="n">
        <f aca="false">IF(Source!F446&lt;&gt;0,1,0)</f>
        <v>1</v>
      </c>
      <c r="C446" s="148" t="n">
        <v>0</v>
      </c>
      <c r="D446" s="148" t="n">
        <v>2</v>
      </c>
      <c r="E446" s="148" t="n">
        <v>0</v>
      </c>
      <c r="F446" s="148" t="n">
        <v>84.27</v>
      </c>
      <c r="G446" s="148" t="s">
        <v>179</v>
      </c>
      <c r="H446" s="148" t="s">
        <v>27</v>
      </c>
      <c r="I446" s="148"/>
      <c r="J446" s="148"/>
      <c r="K446" s="148" t="n">
        <v>212</v>
      </c>
      <c r="L446" s="148" t="n">
        <v>30</v>
      </c>
      <c r="M446" s="148" t="n">
        <v>1</v>
      </c>
      <c r="N446" s="148"/>
    </row>
    <row r="447" customFormat="false" ht="12.75" hidden="false" customHeight="false" outlineLevel="0" collapsed="false">
      <c r="A447" s="148" t="n">
        <v>50</v>
      </c>
      <c r="B447" s="148" t="n">
        <f aca="false">IF(Source!F447&lt;&gt;0,1,0)</f>
        <v>1</v>
      </c>
      <c r="C447" s="148" t="n">
        <v>0</v>
      </c>
      <c r="D447" s="148" t="n">
        <v>2</v>
      </c>
      <c r="E447" s="148" t="n">
        <v>0</v>
      </c>
      <c r="F447" s="148" t="n">
        <v>57.66</v>
      </c>
      <c r="G447" s="148" t="s">
        <v>180</v>
      </c>
      <c r="H447" s="148" t="s">
        <v>28</v>
      </c>
      <c r="I447" s="148"/>
      <c r="J447" s="148"/>
      <c r="K447" s="148" t="n">
        <v>212</v>
      </c>
      <c r="L447" s="148" t="n">
        <v>31</v>
      </c>
      <c r="M447" s="148" t="n">
        <v>1</v>
      </c>
      <c r="N447" s="148"/>
    </row>
    <row r="448" customFormat="false" ht="12.75" hidden="false" customHeight="false" outlineLevel="0" collapsed="false">
      <c r="A448" s="148" t="n">
        <v>50</v>
      </c>
      <c r="B448" s="148" t="n">
        <f aca="false">IF(Source!F448&lt;&gt;0,1,0)</f>
        <v>1</v>
      </c>
      <c r="C448" s="148" t="n">
        <v>0</v>
      </c>
      <c r="D448" s="148" t="n">
        <v>2</v>
      </c>
      <c r="E448" s="148" t="n">
        <v>0</v>
      </c>
      <c r="F448" s="148" t="n">
        <v>9.29</v>
      </c>
      <c r="G448" s="148" t="s">
        <v>181</v>
      </c>
      <c r="H448" s="148" t="s">
        <v>164</v>
      </c>
      <c r="I448" s="148"/>
      <c r="J448" s="148"/>
      <c r="K448" s="148" t="n">
        <v>212</v>
      </c>
      <c r="L448" s="148" t="n">
        <v>32</v>
      </c>
      <c r="M448" s="148" t="n">
        <v>1</v>
      </c>
      <c r="N448" s="148"/>
    </row>
    <row r="449" customFormat="false" ht="12.75" hidden="false" customHeight="false" outlineLevel="0" collapsed="false">
      <c r="A449" s="148" t="n">
        <v>50</v>
      </c>
      <c r="B449" s="148" t="n">
        <v>0</v>
      </c>
      <c r="C449" s="148" t="n">
        <v>0</v>
      </c>
      <c r="D449" s="148" t="n">
        <v>2</v>
      </c>
      <c r="E449" s="148" t="n">
        <v>0</v>
      </c>
      <c r="F449" s="148" t="n">
        <v>0.03</v>
      </c>
      <c r="G449" s="148" t="s">
        <v>182</v>
      </c>
      <c r="H449" s="148" t="s">
        <v>166</v>
      </c>
      <c r="I449" s="148"/>
      <c r="J449" s="148"/>
      <c r="K449" s="148" t="n">
        <v>212</v>
      </c>
      <c r="L449" s="148" t="n">
        <v>33</v>
      </c>
      <c r="M449" s="148" t="n">
        <v>3</v>
      </c>
      <c r="N449" s="148"/>
    </row>
    <row r="450" customFormat="false" ht="12.75" hidden="false" customHeight="false" outlineLevel="0" collapsed="false">
      <c r="A450" s="148" t="n">
        <v>50</v>
      </c>
      <c r="B450" s="148" t="n">
        <f aca="false">IF(Source!F450&lt;&gt;0,1,0)</f>
        <v>1</v>
      </c>
      <c r="C450" s="148" t="n">
        <v>0</v>
      </c>
      <c r="D450" s="148" t="n">
        <v>2</v>
      </c>
      <c r="E450" s="148" t="n">
        <v>0</v>
      </c>
      <c r="F450" s="148" t="n">
        <f aca="false">ROUND(Source!F448+Source!F449,2)</f>
        <v>9.32</v>
      </c>
      <c r="G450" s="148" t="s">
        <v>183</v>
      </c>
      <c r="H450" s="148" t="s">
        <v>168</v>
      </c>
      <c r="I450" s="148"/>
      <c r="J450" s="148"/>
      <c r="K450" s="148" t="n">
        <v>212</v>
      </c>
      <c r="L450" s="148" t="n">
        <v>34</v>
      </c>
      <c r="M450" s="148" t="n">
        <v>1</v>
      </c>
      <c r="N450" s="148"/>
    </row>
    <row r="451" customFormat="false" ht="12.75" hidden="false" customHeight="false" outlineLevel="0" collapsed="false">
      <c r="A451" s="148" t="n">
        <v>50</v>
      </c>
      <c r="B451" s="148" t="n">
        <v>0</v>
      </c>
      <c r="C451" s="148" t="n">
        <v>0</v>
      </c>
      <c r="D451" s="148" t="n">
        <v>2</v>
      </c>
      <c r="E451" s="148" t="n">
        <v>0</v>
      </c>
      <c r="F451" s="148" t="n">
        <v>88.25</v>
      </c>
      <c r="G451" s="148" t="s">
        <v>184</v>
      </c>
      <c r="H451" s="148" t="s">
        <v>170</v>
      </c>
      <c r="I451" s="148"/>
      <c r="J451" s="148"/>
      <c r="K451" s="148" t="n">
        <v>212</v>
      </c>
      <c r="L451" s="148" t="n">
        <v>35</v>
      </c>
      <c r="M451" s="148" t="n">
        <v>3</v>
      </c>
      <c r="N451" s="148"/>
    </row>
    <row r="452" customFormat="false" ht="12.75" hidden="false" customHeight="false" outlineLevel="0" collapsed="false">
      <c r="A452" s="148" t="n">
        <v>50</v>
      </c>
      <c r="B452" s="148" t="n">
        <v>0</v>
      </c>
      <c r="C452" s="148" t="n">
        <v>0</v>
      </c>
      <c r="D452" s="148" t="n">
        <v>2</v>
      </c>
      <c r="E452" s="148" t="n">
        <v>0</v>
      </c>
      <c r="F452" s="148" t="n">
        <v>0.46</v>
      </c>
      <c r="G452" s="148" t="s">
        <v>185</v>
      </c>
      <c r="H452" s="148" t="s">
        <v>172</v>
      </c>
      <c r="I452" s="148"/>
      <c r="J452" s="148"/>
      <c r="K452" s="148" t="n">
        <v>212</v>
      </c>
      <c r="L452" s="148" t="n">
        <v>36</v>
      </c>
      <c r="M452" s="148" t="n">
        <v>3</v>
      </c>
      <c r="N452" s="148"/>
    </row>
    <row r="453" customFormat="false" ht="12.75" hidden="false" customHeight="false" outlineLevel="0" collapsed="false">
      <c r="A453" s="148" t="n">
        <v>50</v>
      </c>
      <c r="B453" s="148" t="n">
        <f aca="false">IF(Source!F453&lt;&gt;0,1,0)</f>
        <v>1</v>
      </c>
      <c r="C453" s="148" t="n">
        <v>0</v>
      </c>
      <c r="D453" s="148" t="n">
        <v>2</v>
      </c>
      <c r="E453" s="148" t="n">
        <v>0</v>
      </c>
      <c r="F453" s="148" t="n">
        <f aca="false">ROUND(Source!F451+Source!F452,2)</f>
        <v>88.71</v>
      </c>
      <c r="G453" s="148" t="s">
        <v>186</v>
      </c>
      <c r="H453" s="148" t="s">
        <v>174</v>
      </c>
      <c r="I453" s="148"/>
      <c r="J453" s="148"/>
      <c r="K453" s="148" t="n">
        <v>212</v>
      </c>
      <c r="L453" s="148" t="n">
        <v>37</v>
      </c>
      <c r="M453" s="148" t="n">
        <v>1</v>
      </c>
      <c r="N453" s="148"/>
    </row>
    <row r="454" customFormat="false" ht="12.75" hidden="false" customHeight="false" outlineLevel="0" collapsed="false">
      <c r="A454" s="148" t="n">
        <v>50</v>
      </c>
      <c r="B454" s="148" t="n">
        <f aca="false">IF(Source!F454&lt;&gt;0,1,0)</f>
        <v>1</v>
      </c>
      <c r="C454" s="148" t="n">
        <v>0</v>
      </c>
      <c r="D454" s="148" t="n">
        <v>2</v>
      </c>
      <c r="E454" s="148" t="n">
        <v>0</v>
      </c>
      <c r="F454" s="148" t="n">
        <f aca="false">ROUND(Source!F445+Source!F446+Source!F447,2)</f>
        <v>443.14</v>
      </c>
      <c r="G454" s="148" t="s">
        <v>187</v>
      </c>
      <c r="H454" s="148" t="s">
        <v>188</v>
      </c>
      <c r="I454" s="148"/>
      <c r="J454" s="148"/>
      <c r="K454" s="148" t="n">
        <v>212</v>
      </c>
      <c r="L454" s="148" t="n">
        <v>38</v>
      </c>
      <c r="M454" s="148" t="n">
        <v>1</v>
      </c>
      <c r="N454" s="148"/>
    </row>
    <row r="455" customFormat="false" ht="12.75" hidden="false" customHeight="false" outlineLevel="0" collapsed="false">
      <c r="A455" s="148" t="n">
        <v>50</v>
      </c>
      <c r="B455" s="148" t="n">
        <f aca="false">IF(Source!F455&lt;&gt;0,1,0)</f>
        <v>0</v>
      </c>
      <c r="C455" s="148" t="n">
        <v>0</v>
      </c>
      <c r="D455" s="148" t="n">
        <v>2</v>
      </c>
      <c r="E455" s="148" t="n">
        <v>202</v>
      </c>
      <c r="F455" s="148" t="n">
        <v>0</v>
      </c>
      <c r="G455" s="148" t="s">
        <v>189</v>
      </c>
      <c r="H455" s="148" t="s">
        <v>190</v>
      </c>
      <c r="I455" s="148"/>
      <c r="J455" s="148"/>
      <c r="K455" s="148" t="n">
        <v>212</v>
      </c>
      <c r="L455" s="148" t="n">
        <v>39</v>
      </c>
      <c r="M455" s="148" t="n">
        <v>1</v>
      </c>
      <c r="N455" s="148"/>
    </row>
    <row r="456" customFormat="false" ht="12.75" hidden="false" customHeight="false" outlineLevel="0" collapsed="false">
      <c r="A456" s="148" t="n">
        <v>50</v>
      </c>
      <c r="B456" s="148" t="n">
        <f aca="false">IF(Source!F456&lt;&gt;0,1,0)</f>
        <v>0</v>
      </c>
      <c r="C456" s="148" t="n">
        <v>0</v>
      </c>
      <c r="D456" s="148" t="n">
        <v>2</v>
      </c>
      <c r="E456" s="148" t="n">
        <v>0</v>
      </c>
      <c r="F456" s="148" t="n">
        <v>0</v>
      </c>
      <c r="G456" s="148" t="s">
        <v>191</v>
      </c>
      <c r="H456" s="148" t="s">
        <v>192</v>
      </c>
      <c r="I456" s="148"/>
      <c r="J456" s="148"/>
      <c r="K456" s="148" t="n">
        <v>212</v>
      </c>
      <c r="L456" s="148" t="n">
        <v>40</v>
      </c>
      <c r="M456" s="148" t="n">
        <v>1</v>
      </c>
      <c r="N456" s="148"/>
    </row>
    <row r="457" customFormat="false" ht="12.75" hidden="false" customHeight="false" outlineLevel="0" collapsed="false">
      <c r="A457" s="148" t="n">
        <v>50</v>
      </c>
      <c r="B457" s="148" t="n">
        <f aca="false">IF(Source!F457&lt;&gt;0,1,0)</f>
        <v>0</v>
      </c>
      <c r="C457" s="148" t="n">
        <v>0</v>
      </c>
      <c r="D457" s="148" t="n">
        <v>2</v>
      </c>
      <c r="E457" s="148" t="n">
        <v>0</v>
      </c>
      <c r="F457" s="148" t="n">
        <v>0</v>
      </c>
      <c r="G457" s="148" t="s">
        <v>193</v>
      </c>
      <c r="H457" s="148" t="s">
        <v>27</v>
      </c>
      <c r="I457" s="148"/>
      <c r="J457" s="148"/>
      <c r="K457" s="148" t="n">
        <v>212</v>
      </c>
      <c r="L457" s="148" t="n">
        <v>41</v>
      </c>
      <c r="M457" s="148" t="n">
        <v>1</v>
      </c>
      <c r="N457" s="148"/>
    </row>
    <row r="458" customFormat="false" ht="12.75" hidden="false" customHeight="false" outlineLevel="0" collapsed="false">
      <c r="A458" s="148" t="n">
        <v>50</v>
      </c>
      <c r="B458" s="148" t="n">
        <f aca="false">IF(Source!F458&lt;&gt;0,1,0)</f>
        <v>0</v>
      </c>
      <c r="C458" s="148" t="n">
        <v>0</v>
      </c>
      <c r="D458" s="148" t="n">
        <v>2</v>
      </c>
      <c r="E458" s="148" t="n">
        <v>0</v>
      </c>
      <c r="F458" s="148" t="n">
        <v>0</v>
      </c>
      <c r="G458" s="148" t="s">
        <v>194</v>
      </c>
      <c r="H458" s="148" t="s">
        <v>28</v>
      </c>
      <c r="I458" s="148"/>
      <c r="J458" s="148"/>
      <c r="K458" s="148" t="n">
        <v>212</v>
      </c>
      <c r="L458" s="148" t="n">
        <v>42</v>
      </c>
      <c r="M458" s="148" t="n">
        <v>1</v>
      </c>
      <c r="N458" s="148"/>
    </row>
    <row r="459" customFormat="false" ht="12.75" hidden="false" customHeight="false" outlineLevel="0" collapsed="false">
      <c r="A459" s="148" t="n">
        <v>50</v>
      </c>
      <c r="B459" s="148" t="n">
        <f aca="false">IF(Source!F459&lt;&gt;0,1,0)</f>
        <v>0</v>
      </c>
      <c r="C459" s="148" t="n">
        <v>0</v>
      </c>
      <c r="D459" s="148" t="n">
        <v>2</v>
      </c>
      <c r="E459" s="148" t="n">
        <v>0</v>
      </c>
      <c r="F459" s="148" t="n">
        <f aca="false">ROUND(Source!F456+Source!F457+Source!F458,2)</f>
        <v>0</v>
      </c>
      <c r="G459" s="148" t="s">
        <v>195</v>
      </c>
      <c r="H459" s="148" t="s">
        <v>196</v>
      </c>
      <c r="I459" s="148"/>
      <c r="J459" s="148"/>
      <c r="K459" s="148" t="n">
        <v>212</v>
      </c>
      <c r="L459" s="148" t="n">
        <v>43</v>
      </c>
      <c r="M459" s="148" t="n">
        <v>1</v>
      </c>
      <c r="N459" s="148"/>
    </row>
    <row r="460" customFormat="false" ht="12.75" hidden="false" customHeight="false" outlineLevel="0" collapsed="false">
      <c r="A460" s="148" t="n">
        <v>50</v>
      </c>
      <c r="B460" s="148" t="n">
        <v>0</v>
      </c>
      <c r="C460" s="148" t="n">
        <v>0</v>
      </c>
      <c r="D460" s="148" t="n">
        <v>2</v>
      </c>
      <c r="E460" s="148" t="n">
        <v>201</v>
      </c>
      <c r="F460" s="148" t="n">
        <f aca="false">ROUND(Source!F444+Source!F454,2)</f>
        <v>26121.13</v>
      </c>
      <c r="G460" s="148" t="s">
        <v>197</v>
      </c>
      <c r="H460" s="148" t="s">
        <v>198</v>
      </c>
      <c r="I460" s="148"/>
      <c r="J460" s="148"/>
      <c r="K460" s="148" t="n">
        <v>212</v>
      </c>
      <c r="L460" s="148" t="n">
        <v>44</v>
      </c>
      <c r="M460" s="148" t="n">
        <v>3</v>
      </c>
      <c r="N460" s="148"/>
    </row>
    <row r="461" customFormat="false" ht="12.75" hidden="false" customHeight="false" outlineLevel="0" collapsed="false">
      <c r="A461" s="148" t="n">
        <v>50</v>
      </c>
      <c r="B461" s="148" t="n">
        <v>0</v>
      </c>
      <c r="C461" s="148" t="n">
        <v>0</v>
      </c>
      <c r="D461" s="148" t="n">
        <v>2</v>
      </c>
      <c r="E461" s="148" t="n">
        <v>205</v>
      </c>
      <c r="F461" s="148" t="n">
        <f aca="false">ROUND(Source!F443+Source!F453-Source!F442-Source!F452,2)</f>
        <v>3536.97</v>
      </c>
      <c r="G461" s="148" t="s">
        <v>199</v>
      </c>
      <c r="H461" s="148" t="s">
        <v>200</v>
      </c>
      <c r="I461" s="148"/>
      <c r="J461" s="148"/>
      <c r="K461" s="148" t="n">
        <v>212</v>
      </c>
      <c r="L461" s="148" t="n">
        <v>45</v>
      </c>
      <c r="M461" s="148" t="n">
        <v>3</v>
      </c>
      <c r="N461" s="148"/>
    </row>
    <row r="462" customFormat="false" ht="12.75" hidden="false" customHeight="false" outlineLevel="0" collapsed="false">
      <c r="A462" s="148" t="n">
        <v>50</v>
      </c>
      <c r="B462" s="148" t="n">
        <v>0</v>
      </c>
      <c r="C462" s="148" t="n">
        <v>0</v>
      </c>
      <c r="D462" s="148" t="n">
        <v>2</v>
      </c>
      <c r="E462" s="148" t="n">
        <v>207</v>
      </c>
      <c r="F462" s="148" t="n">
        <f aca="false">ROUND(Source!F440+Source!F450,2)</f>
        <v>392.03</v>
      </c>
      <c r="G462" s="148" t="s">
        <v>201</v>
      </c>
      <c r="H462" s="148" t="s">
        <v>202</v>
      </c>
      <c r="I462" s="148"/>
      <c r="J462" s="148"/>
      <c r="K462" s="148" t="n">
        <v>212</v>
      </c>
      <c r="L462" s="148" t="n">
        <v>46</v>
      </c>
      <c r="M462" s="148" t="n">
        <v>3</v>
      </c>
      <c r="N462" s="148"/>
    </row>
    <row r="463" customFormat="false" ht="12.75" hidden="false" customHeight="false" outlineLevel="0" collapsed="false">
      <c r="A463" s="148" t="n">
        <v>50</v>
      </c>
      <c r="B463" s="148" t="n">
        <f aca="false">IF(Source!F463&lt;&gt;0,1,0)</f>
        <v>1</v>
      </c>
      <c r="C463" s="148" t="n">
        <v>0</v>
      </c>
      <c r="D463" s="148" t="n">
        <v>2</v>
      </c>
      <c r="E463" s="148" t="n">
        <v>213</v>
      </c>
      <c r="F463" s="148" t="n">
        <f aca="false">ROUND(Source!F454+Source!F444+Source!F455+Source!F459,2)</f>
        <v>26121.13</v>
      </c>
      <c r="G463" s="148" t="s">
        <v>203</v>
      </c>
      <c r="H463" s="148" t="s">
        <v>204</v>
      </c>
      <c r="I463" s="148"/>
      <c r="J463" s="148"/>
      <c r="K463" s="148" t="n">
        <v>212</v>
      </c>
      <c r="L463" s="148" t="n">
        <v>47</v>
      </c>
      <c r="M463" s="148" t="n">
        <v>1</v>
      </c>
      <c r="N463" s="148"/>
    </row>
    <row r="466" customFormat="false" ht="12.75" hidden="false" customHeight="false" outlineLevel="0" collapsed="false">
      <c r="A466" s="0" t="n">
        <v>70</v>
      </c>
      <c r="B466" s="0" t="n">
        <v>1</v>
      </c>
      <c r="D466" s="0" t="n">
        <v>11</v>
      </c>
      <c r="E466" s="0" t="s">
        <v>413</v>
      </c>
      <c r="F466" s="0" t="s">
        <v>414</v>
      </c>
      <c r="G466" s="0" t="n">
        <v>0</v>
      </c>
      <c r="H466" s="0" t="n">
        <v>0</v>
      </c>
      <c r="I466" s="0" t="s">
        <v>415</v>
      </c>
      <c r="J466" s="0" t="n">
        <v>0</v>
      </c>
      <c r="K466" s="0" t="n">
        <v>0</v>
      </c>
      <c r="N466" s="0" t="n">
        <v>0</v>
      </c>
    </row>
    <row r="467" customFormat="false" ht="12.75" hidden="false" customHeight="false" outlineLevel="0" collapsed="false">
      <c r="A467" s="0" t="n">
        <v>70</v>
      </c>
      <c r="B467" s="0" t="n">
        <v>1</v>
      </c>
      <c r="D467" s="0" t="n">
        <v>0</v>
      </c>
      <c r="E467" s="0" t="s">
        <v>416</v>
      </c>
      <c r="F467" s="0" t="s">
        <v>417</v>
      </c>
      <c r="G467" s="0" t="n">
        <v>1</v>
      </c>
      <c r="H467" s="0" t="n">
        <v>0.85</v>
      </c>
      <c r="I467" s="0" t="s">
        <v>418</v>
      </c>
      <c r="J467" s="0" t="n">
        <v>0</v>
      </c>
      <c r="K467" s="0" t="n">
        <v>0</v>
      </c>
      <c r="N467" s="0" t="n">
        <v>0</v>
      </c>
    </row>
    <row r="468" customFormat="false" ht="12.75" hidden="false" customHeight="false" outlineLevel="0" collapsed="false">
      <c r="A468" s="0" t="n">
        <v>70</v>
      </c>
      <c r="B468" s="0" t="n">
        <v>1</v>
      </c>
      <c r="D468" s="0" t="n">
        <v>0</v>
      </c>
      <c r="E468" s="0" t="s">
        <v>419</v>
      </c>
      <c r="F468" s="0" t="s">
        <v>420</v>
      </c>
      <c r="G468" s="0" t="n">
        <v>1</v>
      </c>
      <c r="H468" s="0" t="n">
        <v>0.8</v>
      </c>
      <c r="I468" s="0" t="s">
        <v>421</v>
      </c>
      <c r="J468" s="0" t="n">
        <v>0</v>
      </c>
      <c r="K468" s="0" t="n">
        <v>0</v>
      </c>
      <c r="N468" s="0" t="n">
        <v>0</v>
      </c>
    </row>
    <row r="469" customFormat="false" ht="12.75" hidden="false" customHeight="false" outlineLevel="0" collapsed="false">
      <c r="A469" s="0" t="n">
        <v>70</v>
      </c>
      <c r="B469" s="0" t="n">
        <v>1</v>
      </c>
      <c r="D469" s="0" t="n">
        <v>12</v>
      </c>
      <c r="E469" s="0" t="s">
        <v>422</v>
      </c>
      <c r="F469" s="0" t="s">
        <v>423</v>
      </c>
      <c r="G469" s="0" t="n">
        <v>1</v>
      </c>
      <c r="H469" s="0" t="n">
        <v>1</v>
      </c>
      <c r="I469" s="0" t="s">
        <v>424</v>
      </c>
      <c r="J469" s="0" t="n">
        <v>0</v>
      </c>
      <c r="K469" s="0" t="n">
        <v>0</v>
      </c>
      <c r="N469" s="0" t="n">
        <v>0</v>
      </c>
    </row>
    <row r="470" customFormat="false" ht="12.75" hidden="false" customHeight="false" outlineLevel="0" collapsed="false">
      <c r="A470" s="0" t="n">
        <v>70</v>
      </c>
      <c r="B470" s="0" t="n">
        <v>1</v>
      </c>
      <c r="D470" s="0" t="n">
        <v>0</v>
      </c>
      <c r="E470" s="0" t="s">
        <v>425</v>
      </c>
      <c r="F470" s="0" t="s">
        <v>426</v>
      </c>
      <c r="G470" s="0" t="n">
        <v>0</v>
      </c>
      <c r="H470" s="0" t="n">
        <v>0</v>
      </c>
      <c r="I470" s="0" t="s">
        <v>427</v>
      </c>
      <c r="J470" s="0" t="n">
        <v>0</v>
      </c>
      <c r="K470" s="0" t="n">
        <v>0</v>
      </c>
      <c r="N470" s="0" t="n">
        <v>0</v>
      </c>
    </row>
    <row r="471" customFormat="false" ht="12.75" hidden="false" customHeight="false" outlineLevel="0" collapsed="false">
      <c r="A471" s="0" t="n">
        <v>70</v>
      </c>
      <c r="B471" s="0" t="n">
        <v>1</v>
      </c>
      <c r="D471" s="0" t="n">
        <v>4</v>
      </c>
      <c r="E471" s="0" t="s">
        <v>428</v>
      </c>
      <c r="F471" s="0" t="s">
        <v>429</v>
      </c>
      <c r="G471" s="0" t="n">
        <v>1</v>
      </c>
      <c r="H471" s="0" t="n">
        <v>0</v>
      </c>
      <c r="J471" s="0" t="n">
        <v>0</v>
      </c>
      <c r="K471" s="0" t="n">
        <v>0</v>
      </c>
      <c r="N471" s="0" t="n">
        <v>0</v>
      </c>
    </row>
    <row r="472" customFormat="false" ht="12.75" hidden="false" customHeight="false" outlineLevel="0" collapsed="false">
      <c r="A472" s="0" t="n">
        <v>70</v>
      </c>
      <c r="B472" s="0" t="n">
        <v>1</v>
      </c>
      <c r="D472" s="0" t="n">
        <v>1</v>
      </c>
      <c r="E472" s="0" t="s">
        <v>430</v>
      </c>
      <c r="F472" s="0" t="s">
        <v>431</v>
      </c>
      <c r="G472" s="0" t="n">
        <v>0.9</v>
      </c>
      <c r="H472" s="0" t="n">
        <v>1</v>
      </c>
      <c r="I472" s="0" t="s">
        <v>432</v>
      </c>
      <c r="J472" s="0" t="n">
        <v>0</v>
      </c>
      <c r="K472" s="0" t="n">
        <v>0</v>
      </c>
      <c r="N472" s="0" t="n">
        <v>0</v>
      </c>
    </row>
    <row r="473" customFormat="false" ht="12.75" hidden="false" customHeight="false" outlineLevel="0" collapsed="false">
      <c r="A473" s="0" t="n">
        <v>70</v>
      </c>
      <c r="B473" s="0" t="n">
        <v>1</v>
      </c>
      <c r="D473" s="0" t="n">
        <v>9</v>
      </c>
      <c r="E473" s="0" t="s">
        <v>433</v>
      </c>
      <c r="F473" s="0" t="s">
        <v>434</v>
      </c>
      <c r="G473" s="0" t="n">
        <v>1.2</v>
      </c>
      <c r="H473" s="0" t="n">
        <v>0</v>
      </c>
      <c r="J473" s="0" t="n">
        <v>0</v>
      </c>
      <c r="K473" s="0" t="n">
        <v>0</v>
      </c>
      <c r="N473" s="0" t="n">
        <v>0</v>
      </c>
    </row>
    <row r="474" customFormat="false" ht="12.75" hidden="false" customHeight="false" outlineLevel="0" collapsed="false">
      <c r="A474" s="0" t="n">
        <v>70</v>
      </c>
      <c r="B474" s="0" t="n">
        <v>1</v>
      </c>
      <c r="D474" s="0" t="n">
        <v>6</v>
      </c>
      <c r="E474" s="0" t="s">
        <v>435</v>
      </c>
      <c r="F474" s="0" t="s">
        <v>436</v>
      </c>
      <c r="G474" s="0" t="n">
        <v>0.7</v>
      </c>
      <c r="H474" s="0" t="n">
        <v>0</v>
      </c>
      <c r="J474" s="0" t="n">
        <v>0</v>
      </c>
      <c r="K474" s="0" t="n">
        <v>0</v>
      </c>
      <c r="N474" s="0" t="n">
        <v>0</v>
      </c>
    </row>
    <row r="475" customFormat="false" ht="12.75" hidden="false" customHeight="false" outlineLevel="0" collapsed="false">
      <c r="A475" s="0" t="n">
        <v>70</v>
      </c>
      <c r="B475" s="0" t="n">
        <v>1</v>
      </c>
      <c r="D475" s="0" t="n">
        <v>8</v>
      </c>
      <c r="E475" s="0" t="s">
        <v>437</v>
      </c>
      <c r="F475" s="0" t="s">
        <v>438</v>
      </c>
      <c r="G475" s="0" t="n">
        <v>0.6</v>
      </c>
      <c r="H475" s="0" t="n">
        <v>0</v>
      </c>
      <c r="J475" s="0" t="n">
        <v>0</v>
      </c>
      <c r="K475" s="0" t="n">
        <v>0</v>
      </c>
      <c r="N475" s="0" t="n">
        <v>0</v>
      </c>
    </row>
    <row r="476" customFormat="false" ht="12.75" hidden="false" customHeight="false" outlineLevel="0" collapsed="false">
      <c r="A476" s="0" t="n">
        <v>70</v>
      </c>
      <c r="B476" s="0" t="n">
        <v>1</v>
      </c>
      <c r="D476" s="0" t="n">
        <v>2</v>
      </c>
      <c r="E476" s="0" t="s">
        <v>439</v>
      </c>
      <c r="F476" s="0" t="s">
        <v>440</v>
      </c>
      <c r="G476" s="0" t="n">
        <v>0.85</v>
      </c>
      <c r="H476" s="0" t="n">
        <v>1</v>
      </c>
      <c r="I476" s="0" t="s">
        <v>441</v>
      </c>
      <c r="J476" s="0" t="n">
        <v>0</v>
      </c>
      <c r="K476" s="0" t="n">
        <v>0</v>
      </c>
      <c r="N476" s="0" t="n">
        <v>0</v>
      </c>
    </row>
    <row r="477" customFormat="false" ht="12.75" hidden="false" customHeight="false" outlineLevel="0" collapsed="false">
      <c r="A477" s="0" t="n">
        <v>70</v>
      </c>
      <c r="B477" s="0" t="n">
        <v>1</v>
      </c>
      <c r="D477" s="0" t="n">
        <v>7</v>
      </c>
      <c r="E477" s="0" t="s">
        <v>442</v>
      </c>
      <c r="F477" s="0" t="s">
        <v>443</v>
      </c>
      <c r="G477" s="0" t="n">
        <v>0.9</v>
      </c>
      <c r="H477" s="0" t="n">
        <v>0</v>
      </c>
      <c r="J477" s="0" t="n">
        <v>0</v>
      </c>
      <c r="K477" s="0" t="n">
        <v>0</v>
      </c>
      <c r="N477" s="0" t="n">
        <v>0</v>
      </c>
    </row>
    <row r="478" customFormat="false" ht="12.75" hidden="false" customHeight="false" outlineLevel="0" collapsed="false">
      <c r="A478" s="0" t="n">
        <v>70</v>
      </c>
      <c r="B478" s="0" t="n">
        <v>1</v>
      </c>
      <c r="D478" s="0" t="n">
        <v>0</v>
      </c>
      <c r="E478" s="0" t="s">
        <v>444</v>
      </c>
      <c r="F478" s="0" t="s">
        <v>445</v>
      </c>
      <c r="G478" s="0" t="n">
        <v>0</v>
      </c>
      <c r="H478" s="0" t="n">
        <v>0</v>
      </c>
      <c r="I478" s="0" t="s">
        <v>446</v>
      </c>
      <c r="J478" s="0" t="n">
        <v>0</v>
      </c>
      <c r="K478" s="0" t="n">
        <v>0</v>
      </c>
      <c r="N478" s="0" t="n">
        <v>0</v>
      </c>
    </row>
    <row r="479" customFormat="false" ht="12.75" hidden="false" customHeight="false" outlineLevel="0" collapsed="false">
      <c r="A479" s="0" t="n">
        <v>70</v>
      </c>
      <c r="B479" s="0" t="n">
        <v>1</v>
      </c>
      <c r="D479" s="0" t="n">
        <v>13</v>
      </c>
      <c r="E479" s="0" t="s">
        <v>447</v>
      </c>
      <c r="F479" s="0" t="s">
        <v>448</v>
      </c>
      <c r="G479" s="0" t="n">
        <v>1</v>
      </c>
      <c r="H479" s="0" t="n">
        <v>1</v>
      </c>
      <c r="I479" s="0" t="s">
        <v>449</v>
      </c>
      <c r="J479" s="0" t="n">
        <v>0</v>
      </c>
      <c r="K479" s="0" t="n">
        <v>0</v>
      </c>
      <c r="N479" s="0" t="n">
        <v>0</v>
      </c>
    </row>
    <row r="480" customFormat="false" ht="12.75" hidden="false" customHeight="false" outlineLevel="0" collapsed="false">
      <c r="A480" s="0" t="n">
        <v>70</v>
      </c>
      <c r="B480" s="0" t="n">
        <v>1</v>
      </c>
      <c r="D480" s="0" t="n">
        <v>10</v>
      </c>
      <c r="E480" s="0" t="s">
        <v>450</v>
      </c>
      <c r="F480" s="0" t="s">
        <v>451</v>
      </c>
      <c r="G480" s="0" t="n">
        <v>2</v>
      </c>
      <c r="H480" s="0" t="n">
        <v>0</v>
      </c>
      <c r="J480" s="0" t="n">
        <v>0</v>
      </c>
      <c r="K480" s="0" t="n">
        <v>0</v>
      </c>
      <c r="N480" s="0" t="n">
        <v>0</v>
      </c>
    </row>
    <row r="481" customFormat="false" ht="12.75" hidden="false" customHeight="false" outlineLevel="0" collapsed="false">
      <c r="A481" s="0" t="n">
        <v>70</v>
      </c>
      <c r="B481" s="0" t="n">
        <v>1</v>
      </c>
      <c r="D481" s="0" t="n">
        <v>2</v>
      </c>
      <c r="E481" s="0" t="s">
        <v>452</v>
      </c>
      <c r="F481" s="0" t="s">
        <v>453</v>
      </c>
      <c r="G481" s="0" t="n">
        <v>0</v>
      </c>
      <c r="H481" s="0" t="n">
        <v>0</v>
      </c>
      <c r="J481" s="0" t="n">
        <v>1</v>
      </c>
      <c r="K481" s="0" t="n">
        <v>0</v>
      </c>
      <c r="N481" s="0" t="n">
        <v>1</v>
      </c>
    </row>
    <row r="482" customFormat="false" ht="12.75" hidden="false" customHeight="false" outlineLevel="0" collapsed="false">
      <c r="A482" s="0" t="n">
        <v>70</v>
      </c>
      <c r="B482" s="0" t="n">
        <v>1</v>
      </c>
      <c r="D482" s="0" t="n">
        <v>3</v>
      </c>
      <c r="E482" s="0" t="s">
        <v>454</v>
      </c>
      <c r="F482" s="0" t="s">
        <v>455</v>
      </c>
      <c r="G482" s="0" t="n">
        <v>0</v>
      </c>
      <c r="H482" s="0" t="n">
        <v>0</v>
      </c>
      <c r="J482" s="0" t="n">
        <v>1</v>
      </c>
      <c r="K482" s="0" t="n">
        <v>0</v>
      </c>
      <c r="N482" s="0" t="n">
        <v>0</v>
      </c>
    </row>
    <row r="483" customFormat="false" ht="12.75" hidden="false" customHeight="false" outlineLevel="0" collapsed="false">
      <c r="A483" s="0" t="n">
        <v>70</v>
      </c>
      <c r="B483" s="0" t="n">
        <v>1</v>
      </c>
      <c r="D483" s="0" t="n">
        <v>0</v>
      </c>
      <c r="E483" s="0" t="s">
        <v>456</v>
      </c>
      <c r="F483" s="0" t="s">
        <v>457</v>
      </c>
      <c r="G483" s="0" t="n">
        <v>0</v>
      </c>
      <c r="H483" s="0" t="n">
        <v>0</v>
      </c>
      <c r="I483" s="0" t="s">
        <v>458</v>
      </c>
      <c r="J483" s="0" t="n">
        <v>0</v>
      </c>
      <c r="K483" s="0" t="n">
        <v>0</v>
      </c>
      <c r="N483" s="0" t="n">
        <v>0</v>
      </c>
    </row>
    <row r="484" customFormat="false" ht="12.75" hidden="false" customHeight="false" outlineLevel="0" collapsed="false">
      <c r="A484" s="0" t="n">
        <v>70</v>
      </c>
      <c r="B484" s="0" t="n">
        <v>1</v>
      </c>
      <c r="D484" s="0" t="n">
        <v>1</v>
      </c>
      <c r="E484" s="0" t="s">
        <v>459</v>
      </c>
      <c r="F484" s="0" t="s">
        <v>460</v>
      </c>
      <c r="G484" s="0" t="n">
        <v>0</v>
      </c>
      <c r="H484" s="0" t="n">
        <v>0</v>
      </c>
      <c r="J484" s="0" t="n">
        <v>1</v>
      </c>
      <c r="K484" s="0" t="n">
        <v>0</v>
      </c>
      <c r="N484" s="0" t="n">
        <v>0</v>
      </c>
    </row>
    <row r="485" customFormat="false" ht="12.75" hidden="false" customHeight="false" outlineLevel="0" collapsed="false">
      <c r="A485" s="0" t="n">
        <v>70</v>
      </c>
      <c r="B485" s="0" t="n">
        <v>1</v>
      </c>
      <c r="D485" s="0" t="n">
        <v>0</v>
      </c>
      <c r="E485" s="0" t="s">
        <v>461</v>
      </c>
      <c r="F485" s="0" t="s">
        <v>462</v>
      </c>
      <c r="G485" s="0" t="n">
        <v>0</v>
      </c>
      <c r="H485" s="0" t="n">
        <v>0</v>
      </c>
      <c r="I485" s="0" t="s">
        <v>463</v>
      </c>
      <c r="J485" s="0" t="n">
        <v>0</v>
      </c>
      <c r="K485" s="0" t="n">
        <v>0</v>
      </c>
      <c r="N485" s="0" t="n">
        <v>0</v>
      </c>
    </row>
    <row r="486" customFormat="false" ht="12.75" hidden="false" customHeight="false" outlineLevel="0" collapsed="false">
      <c r="A486" s="0" t="n">
        <v>70</v>
      </c>
      <c r="B486" s="0" t="n">
        <v>1</v>
      </c>
      <c r="D486" s="0" t="n">
        <v>14</v>
      </c>
      <c r="E486" s="0" t="s">
        <v>464</v>
      </c>
      <c r="F486" s="0" t="s">
        <v>465</v>
      </c>
      <c r="G486" s="0" t="n">
        <v>0.94</v>
      </c>
      <c r="H486" s="0" t="n">
        <v>0.94</v>
      </c>
      <c r="I486" s="0" t="s">
        <v>466</v>
      </c>
      <c r="J486" s="0" t="n">
        <v>0</v>
      </c>
      <c r="K486" s="0" t="n">
        <v>0</v>
      </c>
      <c r="N486" s="0" t="n">
        <v>0</v>
      </c>
    </row>
    <row r="487" customFormat="false" ht="12.75" hidden="false" customHeight="false" outlineLevel="0" collapsed="false">
      <c r="A487" s="0" t="n">
        <v>70</v>
      </c>
      <c r="B487" s="0" t="n">
        <v>1</v>
      </c>
      <c r="D487" s="0" t="n">
        <v>0</v>
      </c>
      <c r="E487" s="0" t="s">
        <v>467</v>
      </c>
      <c r="F487" s="0" t="s">
        <v>468</v>
      </c>
      <c r="G487" s="0" t="n">
        <v>0</v>
      </c>
      <c r="H487" s="0" t="n">
        <v>0</v>
      </c>
      <c r="I487" s="0" t="s">
        <v>469</v>
      </c>
      <c r="J487" s="0" t="n">
        <v>0</v>
      </c>
      <c r="K487" s="0" t="n">
        <v>0</v>
      </c>
      <c r="N487" s="0" t="n">
        <v>0</v>
      </c>
    </row>
    <row r="488" customFormat="false" ht="12.75" hidden="false" customHeight="false" outlineLevel="0" collapsed="false">
      <c r="A488" s="0" t="n">
        <v>70</v>
      </c>
      <c r="B488" s="0" t="n">
        <v>1</v>
      </c>
      <c r="D488" s="0" t="n">
        <v>0</v>
      </c>
      <c r="E488" s="0" t="s">
        <v>470</v>
      </c>
      <c r="F488" s="0" t="s">
        <v>471</v>
      </c>
      <c r="G488" s="0" t="n">
        <v>0</v>
      </c>
      <c r="H488" s="0" t="n">
        <v>0</v>
      </c>
      <c r="I488" s="0" t="s">
        <v>472</v>
      </c>
      <c r="J488" s="0" t="n">
        <v>0</v>
      </c>
      <c r="K488" s="0" t="n">
        <v>0</v>
      </c>
      <c r="N488" s="0" t="n">
        <v>0</v>
      </c>
    </row>
    <row r="489" customFormat="false" ht="12.75" hidden="false" customHeight="false" outlineLevel="0" collapsed="false">
      <c r="A489" s="0" t="n">
        <v>70</v>
      </c>
      <c r="B489" s="0" t="n">
        <v>1</v>
      </c>
      <c r="D489" s="0" t="n">
        <v>0</v>
      </c>
      <c r="E489" s="0" t="s">
        <v>473</v>
      </c>
      <c r="F489" s="0" t="s">
        <v>474</v>
      </c>
      <c r="G489" s="0" t="n">
        <v>0</v>
      </c>
      <c r="H489" s="0" t="n">
        <v>0</v>
      </c>
      <c r="I489" s="0" t="s">
        <v>475</v>
      </c>
      <c r="J489" s="0" t="n">
        <v>0</v>
      </c>
      <c r="K489" s="0" t="n">
        <v>0</v>
      </c>
      <c r="N489" s="0" t="n">
        <v>0</v>
      </c>
    </row>
    <row r="492" customFormat="false" ht="12.75" hidden="false" customHeight="false" outlineLevel="0" collapsed="false">
      <c r="A492" s="0" t="n">
        <v>65</v>
      </c>
      <c r="C492" s="0" t="n">
        <v>1</v>
      </c>
      <c r="D492" s="0" t="n">
        <v>0</v>
      </c>
      <c r="E492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0)</f>
        <v>30</v>
      </c>
      <c r="B1" s="0" t="n">
        <v>17926933</v>
      </c>
      <c r="C1" s="0" t="n">
        <v>17925943</v>
      </c>
      <c r="D1" s="0" t="n">
        <v>930224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6</v>
      </c>
      <c r="K1" s="0" t="s">
        <v>477</v>
      </c>
      <c r="L1" s="0" t="n">
        <v>1369</v>
      </c>
      <c r="N1" s="0" t="n">
        <v>1013</v>
      </c>
      <c r="O1" s="0" t="s">
        <v>478</v>
      </c>
      <c r="P1" s="0" t="s">
        <v>478</v>
      </c>
      <c r="Q1" s="0" t="n">
        <v>1</v>
      </c>
      <c r="Y1" s="0" t="n">
        <v>519.1</v>
      </c>
      <c r="AA1" s="0" t="n">
        <v>0</v>
      </c>
      <c r="AB1" s="0" t="n">
        <v>0</v>
      </c>
      <c r="AC1" s="0" t="n">
        <v>0</v>
      </c>
      <c r="AD1" s="0" t="n">
        <v>7.8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519.1</v>
      </c>
      <c r="AV1" s="0" t="n">
        <v>1</v>
      </c>
      <c r="AW1" s="0" t="n">
        <v>2</v>
      </c>
      <c r="AX1" s="0" t="n">
        <v>1792693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B1" s="0" t="n">
        <v>0</v>
      </c>
    </row>
    <row r="2" customFormat="false" ht="12.75" hidden="false" customHeight="false" outlineLevel="0" collapsed="false">
      <c r="A2" s="0" t="n">
        <f aca="false">ROW(Source!A30)</f>
        <v>30</v>
      </c>
      <c r="B2" s="0" t="n">
        <v>17926934</v>
      </c>
      <c r="C2" s="0" t="n">
        <v>17925943</v>
      </c>
      <c r="D2" s="0" t="n">
        <v>16673660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479</v>
      </c>
      <c r="J2" s="0" t="s">
        <v>480</v>
      </c>
      <c r="K2" s="0" t="s">
        <v>481</v>
      </c>
      <c r="L2" s="0" t="n">
        <v>1368</v>
      </c>
      <c r="N2" s="0" t="n">
        <v>1011</v>
      </c>
      <c r="O2" s="0" t="s">
        <v>482</v>
      </c>
      <c r="P2" s="0" t="s">
        <v>482</v>
      </c>
      <c r="Q2" s="0" t="n">
        <v>1</v>
      </c>
      <c r="Y2" s="0" t="n">
        <v>0.1</v>
      </c>
      <c r="AA2" s="0" t="n">
        <v>0</v>
      </c>
      <c r="AB2" s="0" t="n">
        <v>87.17</v>
      </c>
      <c r="AC2" s="0" t="n">
        <v>11.6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1</v>
      </c>
      <c r="AV2" s="0" t="n">
        <v>0</v>
      </c>
      <c r="AW2" s="0" t="n">
        <v>2</v>
      </c>
      <c r="AX2" s="0" t="n">
        <v>17926934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B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17926935</v>
      </c>
      <c r="C3" s="0" t="n">
        <v>17925943</v>
      </c>
      <c r="D3" s="0" t="n">
        <v>16673710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483</v>
      </c>
      <c r="J3" s="0" t="s">
        <v>484</v>
      </c>
      <c r="K3" s="0" t="s">
        <v>485</v>
      </c>
      <c r="L3" s="0" t="n">
        <v>1348</v>
      </c>
      <c r="N3" s="0" t="n">
        <v>1009</v>
      </c>
      <c r="O3" s="0" t="s">
        <v>238</v>
      </c>
      <c r="P3" s="0" t="s">
        <v>238</v>
      </c>
      <c r="Q3" s="0" t="n">
        <v>1000</v>
      </c>
      <c r="Y3" s="0" t="n">
        <v>0.0045</v>
      </c>
      <c r="AA3" s="0" t="n">
        <v>11978</v>
      </c>
      <c r="AB3" s="0" t="n">
        <v>0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0045</v>
      </c>
      <c r="AV3" s="0" t="n">
        <v>0</v>
      </c>
      <c r="AW3" s="0" t="n">
        <v>2</v>
      </c>
      <c r="AX3" s="0" t="n">
        <v>17926935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B3" s="0" t="n">
        <v>0</v>
      </c>
    </row>
    <row r="4" customFormat="false" ht="12.75" hidden="false" customHeight="false" outlineLevel="0" collapsed="false">
      <c r="A4" s="0" t="n">
        <f aca="false">ROW(Source!A30)</f>
        <v>30</v>
      </c>
      <c r="B4" s="0" t="n">
        <v>17926936</v>
      </c>
      <c r="C4" s="0" t="n">
        <v>17925943</v>
      </c>
      <c r="D4" s="0" t="n">
        <v>16675767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486</v>
      </c>
      <c r="J4" s="0" t="s">
        <v>487</v>
      </c>
      <c r="K4" s="0" t="s">
        <v>488</v>
      </c>
      <c r="L4" s="0" t="n">
        <v>1339</v>
      </c>
      <c r="N4" s="0" t="n">
        <v>1007</v>
      </c>
      <c r="O4" s="0" t="s">
        <v>298</v>
      </c>
      <c r="P4" s="0" t="s">
        <v>298</v>
      </c>
      <c r="Q4" s="0" t="n">
        <v>1</v>
      </c>
      <c r="Y4" s="0" t="n">
        <v>0.36</v>
      </c>
      <c r="AA4" s="0" t="n">
        <v>558.33</v>
      </c>
      <c r="AB4" s="0" t="n">
        <v>0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36</v>
      </c>
      <c r="AV4" s="0" t="n">
        <v>0</v>
      </c>
      <c r="AW4" s="0" t="n">
        <v>2</v>
      </c>
      <c r="AX4" s="0" t="n">
        <v>17926936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B4" s="0" t="n">
        <v>0</v>
      </c>
    </row>
    <row r="5" customFormat="false" ht="12.75" hidden="false" customHeight="false" outlineLevel="0" collapsed="false">
      <c r="A5" s="0" t="n">
        <f aca="false">ROW(Source!A30)</f>
        <v>30</v>
      </c>
      <c r="B5" s="0" t="n">
        <v>17926937</v>
      </c>
      <c r="C5" s="0" t="n">
        <v>17925943</v>
      </c>
      <c r="D5" s="0" t="n">
        <v>16680396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489</v>
      </c>
      <c r="J5" s="0" t="s">
        <v>490</v>
      </c>
      <c r="K5" s="0" t="s">
        <v>491</v>
      </c>
      <c r="L5" s="0" t="n">
        <v>1339</v>
      </c>
      <c r="N5" s="0" t="n">
        <v>1007</v>
      </c>
      <c r="O5" s="0" t="s">
        <v>298</v>
      </c>
      <c r="P5" s="0" t="s">
        <v>298</v>
      </c>
      <c r="Q5" s="0" t="n">
        <v>1</v>
      </c>
      <c r="Y5" s="0" t="n">
        <v>2.47</v>
      </c>
      <c r="AA5" s="0" t="n">
        <v>550</v>
      </c>
      <c r="AB5" s="0" t="n">
        <v>0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2.47</v>
      </c>
      <c r="AV5" s="0" t="n">
        <v>0</v>
      </c>
      <c r="AW5" s="0" t="n">
        <v>2</v>
      </c>
      <c r="AX5" s="0" t="n">
        <v>17926937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B5" s="0" t="n">
        <v>0</v>
      </c>
    </row>
    <row r="6" customFormat="false" ht="12.75" hidden="false" customHeight="false" outlineLevel="0" collapsed="false">
      <c r="A6" s="0" t="n">
        <f aca="false">ROW(Source!A31)</f>
        <v>31</v>
      </c>
      <c r="B6" s="0" t="n">
        <v>17926939</v>
      </c>
      <c r="C6" s="0" t="n">
        <v>17926938</v>
      </c>
      <c r="D6" s="0" t="n">
        <v>9303330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92</v>
      </c>
      <c r="K6" s="0" t="s">
        <v>493</v>
      </c>
      <c r="L6" s="0" t="n">
        <v>1369</v>
      </c>
      <c r="N6" s="0" t="n">
        <v>1013</v>
      </c>
      <c r="O6" s="0" t="s">
        <v>478</v>
      </c>
      <c r="P6" s="0" t="s">
        <v>478</v>
      </c>
      <c r="Q6" s="0" t="n">
        <v>1</v>
      </c>
      <c r="Y6" s="0" t="n">
        <v>19.5546</v>
      </c>
      <c r="AA6" s="0" t="n">
        <v>0</v>
      </c>
      <c r="AB6" s="0" t="n">
        <v>0</v>
      </c>
      <c r="AC6" s="0" t="n">
        <v>0</v>
      </c>
      <c r="AD6" s="0" t="n">
        <v>9.29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4.17</v>
      </c>
      <c r="AU6" s="0" t="s">
        <v>71</v>
      </c>
      <c r="AV6" s="0" t="n">
        <v>1</v>
      </c>
      <c r="AW6" s="0" t="n">
        <v>2</v>
      </c>
      <c r="AX6" s="0" t="n">
        <v>17926939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B6" s="0" t="n">
        <v>0</v>
      </c>
    </row>
    <row r="7" customFormat="false" ht="12.75" hidden="false" customHeight="false" outlineLevel="0" collapsed="false">
      <c r="A7" s="0" t="n">
        <f aca="false">ROW(Source!A31)</f>
        <v>31</v>
      </c>
      <c r="B7" s="0" t="n">
        <v>17926940</v>
      </c>
      <c r="C7" s="0" t="n">
        <v>17926938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63</v>
      </c>
      <c r="K7" s="0" t="s">
        <v>494</v>
      </c>
      <c r="L7" s="0" t="n">
        <v>608254</v>
      </c>
      <c r="N7" s="0" t="n">
        <v>1013</v>
      </c>
      <c r="O7" s="0" t="s">
        <v>495</v>
      </c>
      <c r="P7" s="0" t="s">
        <v>495</v>
      </c>
      <c r="Q7" s="0" t="n">
        <v>1</v>
      </c>
      <c r="Y7" s="0" t="n">
        <v>0.075</v>
      </c>
      <c r="AA7" s="0" t="n">
        <v>0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05</v>
      </c>
      <c r="AU7" s="0" t="s">
        <v>70</v>
      </c>
      <c r="AV7" s="0" t="n">
        <v>2</v>
      </c>
      <c r="AW7" s="0" t="n">
        <v>2</v>
      </c>
      <c r="AX7" s="0" t="n">
        <v>1792694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B7" s="0" t="n">
        <v>0</v>
      </c>
    </row>
    <row r="8" customFormat="false" ht="12.75" hidden="false" customHeight="false" outlineLevel="0" collapsed="false">
      <c r="A8" s="0" t="n">
        <f aca="false">ROW(Source!A31)</f>
        <v>31</v>
      </c>
      <c r="B8" s="0" t="n">
        <v>17926941</v>
      </c>
      <c r="C8" s="0" t="n">
        <v>17926938</v>
      </c>
      <c r="D8" s="0" t="n">
        <v>16673717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96</v>
      </c>
      <c r="J8" s="0" t="s">
        <v>497</v>
      </c>
      <c r="K8" s="0" t="s">
        <v>498</v>
      </c>
      <c r="L8" s="0" t="n">
        <v>1368</v>
      </c>
      <c r="N8" s="0" t="n">
        <v>1011</v>
      </c>
      <c r="O8" s="0" t="s">
        <v>482</v>
      </c>
      <c r="P8" s="0" t="s">
        <v>482</v>
      </c>
      <c r="Q8" s="0" t="n">
        <v>1</v>
      </c>
      <c r="Y8" s="0" t="n">
        <v>0.075</v>
      </c>
      <c r="AA8" s="0" t="n">
        <v>0</v>
      </c>
      <c r="AB8" s="0" t="n">
        <v>111.99</v>
      </c>
      <c r="AC8" s="0" t="n">
        <v>13.5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5</v>
      </c>
      <c r="AU8" s="0" t="s">
        <v>70</v>
      </c>
      <c r="AV8" s="0" t="n">
        <v>0</v>
      </c>
      <c r="AW8" s="0" t="n">
        <v>2</v>
      </c>
      <c r="AX8" s="0" t="n">
        <v>1792694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B8" s="0" t="n">
        <v>0</v>
      </c>
    </row>
    <row r="9" customFormat="false" ht="12.75" hidden="false" customHeight="false" outlineLevel="0" collapsed="false">
      <c r="A9" s="0" t="n">
        <f aca="false">ROW(Source!A31)</f>
        <v>31</v>
      </c>
      <c r="B9" s="0" t="n">
        <v>17926942</v>
      </c>
      <c r="C9" s="0" t="n">
        <v>17926938</v>
      </c>
      <c r="D9" s="0" t="n">
        <v>16678337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9</v>
      </c>
      <c r="J9" s="0" t="s">
        <v>500</v>
      </c>
      <c r="K9" s="0" t="s">
        <v>501</v>
      </c>
      <c r="L9" s="0" t="n">
        <v>1368</v>
      </c>
      <c r="N9" s="0" t="n">
        <v>1011</v>
      </c>
      <c r="O9" s="0" t="s">
        <v>482</v>
      </c>
      <c r="P9" s="0" t="s">
        <v>482</v>
      </c>
      <c r="Q9" s="0" t="n">
        <v>1</v>
      </c>
      <c r="Y9" s="0" t="n">
        <v>0.78</v>
      </c>
      <c r="AA9" s="0" t="n">
        <v>0</v>
      </c>
      <c r="AB9" s="0" t="n">
        <v>8.1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52</v>
      </c>
      <c r="AU9" s="0" t="s">
        <v>70</v>
      </c>
      <c r="AV9" s="0" t="n">
        <v>0</v>
      </c>
      <c r="AW9" s="0" t="n">
        <v>2</v>
      </c>
      <c r="AX9" s="0" t="n">
        <v>1792694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B9" s="0" t="n">
        <v>0</v>
      </c>
    </row>
    <row r="10" customFormat="false" ht="12.75" hidden="false" customHeight="false" outlineLevel="0" collapsed="false">
      <c r="A10" s="0" t="n">
        <f aca="false">ROW(Source!A31)</f>
        <v>31</v>
      </c>
      <c r="B10" s="0" t="n">
        <v>17926943</v>
      </c>
      <c r="C10" s="0" t="n">
        <v>17926938</v>
      </c>
      <c r="D10" s="0" t="n">
        <v>16673660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479</v>
      </c>
      <c r="J10" s="0" t="s">
        <v>480</v>
      </c>
      <c r="K10" s="0" t="s">
        <v>481</v>
      </c>
      <c r="L10" s="0" t="n">
        <v>1368</v>
      </c>
      <c r="N10" s="0" t="n">
        <v>1011</v>
      </c>
      <c r="O10" s="0" t="s">
        <v>482</v>
      </c>
      <c r="P10" s="0" t="s">
        <v>482</v>
      </c>
      <c r="Q10" s="0" t="n">
        <v>1</v>
      </c>
      <c r="Y10" s="0" t="n">
        <v>0.045</v>
      </c>
      <c r="AA10" s="0" t="n">
        <v>0</v>
      </c>
      <c r="AB10" s="0" t="n">
        <v>87.17</v>
      </c>
      <c r="AC10" s="0" t="n">
        <v>11.6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3</v>
      </c>
      <c r="AU10" s="0" t="s">
        <v>70</v>
      </c>
      <c r="AV10" s="0" t="n">
        <v>0</v>
      </c>
      <c r="AW10" s="0" t="n">
        <v>2</v>
      </c>
      <c r="AX10" s="0" t="n">
        <v>1792694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B10" s="0" t="n">
        <v>0</v>
      </c>
    </row>
    <row r="11" customFormat="false" ht="12.75" hidden="false" customHeight="false" outlineLevel="0" collapsed="false">
      <c r="A11" s="0" t="n">
        <f aca="false">ROW(Source!A31)</f>
        <v>31</v>
      </c>
      <c r="B11" s="0" t="n">
        <v>17926944</v>
      </c>
      <c r="C11" s="0" t="n">
        <v>17926938</v>
      </c>
      <c r="D11" s="0" t="n">
        <v>1669804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02</v>
      </c>
      <c r="J11" s="0" t="s">
        <v>503</v>
      </c>
      <c r="K11" s="0" t="s">
        <v>504</v>
      </c>
      <c r="L11" s="0" t="n">
        <v>1348</v>
      </c>
      <c r="N11" s="0" t="n">
        <v>1009</v>
      </c>
      <c r="O11" s="0" t="s">
        <v>238</v>
      </c>
      <c r="P11" s="0" t="s">
        <v>238</v>
      </c>
      <c r="Q11" s="0" t="n">
        <v>1000</v>
      </c>
      <c r="Y11" s="0" t="n">
        <v>0.00039</v>
      </c>
      <c r="AA11" s="0" t="n">
        <v>10362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00039</v>
      </c>
      <c r="AV11" s="0" t="n">
        <v>0</v>
      </c>
      <c r="AW11" s="0" t="n">
        <v>2</v>
      </c>
      <c r="AX11" s="0" t="n">
        <v>17926944</v>
      </c>
      <c r="AY11" s="0" t="n">
        <v>2</v>
      </c>
      <c r="AZ11" s="0" t="n">
        <v>4096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B11" s="0" t="n">
        <v>0</v>
      </c>
    </row>
    <row r="12" customFormat="false" ht="12.75" hidden="false" customHeight="false" outlineLevel="0" collapsed="false">
      <c r="A12" s="0" t="n">
        <f aca="false">ROW(Source!A31)</f>
        <v>31</v>
      </c>
      <c r="B12" s="0" t="n">
        <v>17926945</v>
      </c>
      <c r="C12" s="0" t="n">
        <v>17926938</v>
      </c>
      <c r="D12" s="0" t="n">
        <v>1667871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05</v>
      </c>
      <c r="J12" s="0" t="s">
        <v>506</v>
      </c>
      <c r="K12" s="0" t="s">
        <v>507</v>
      </c>
      <c r="L12" s="0" t="n">
        <v>1346</v>
      </c>
      <c r="N12" s="0" t="n">
        <v>1009</v>
      </c>
      <c r="O12" s="0" t="s">
        <v>128</v>
      </c>
      <c r="P12" s="0" t="s">
        <v>128</v>
      </c>
      <c r="Q12" s="0" t="n">
        <v>1</v>
      </c>
      <c r="Y12" s="0" t="n">
        <v>0.07</v>
      </c>
      <c r="AA12" s="0" t="n">
        <v>23.09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07</v>
      </c>
      <c r="AV12" s="0" t="n">
        <v>0</v>
      </c>
      <c r="AW12" s="0" t="n">
        <v>2</v>
      </c>
      <c r="AX12" s="0" t="n">
        <v>17926945</v>
      </c>
      <c r="AY12" s="0" t="n">
        <v>2</v>
      </c>
      <c r="AZ12" s="0" t="n">
        <v>4096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B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7926946</v>
      </c>
      <c r="C13" s="0" t="n">
        <v>17926938</v>
      </c>
      <c r="D13" s="0" t="n">
        <v>1668205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508</v>
      </c>
      <c r="J13" s="0" t="s">
        <v>509</v>
      </c>
      <c r="K13" s="0" t="s">
        <v>510</v>
      </c>
      <c r="L13" s="0" t="n">
        <v>1348</v>
      </c>
      <c r="N13" s="0" t="n">
        <v>1009</v>
      </c>
      <c r="O13" s="0" t="s">
        <v>238</v>
      </c>
      <c r="P13" s="0" t="s">
        <v>238</v>
      </c>
      <c r="Q13" s="0" t="n">
        <v>1000</v>
      </c>
      <c r="Y13" s="0" t="n">
        <v>0.00127</v>
      </c>
      <c r="AA13" s="0" t="n">
        <v>15323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0127</v>
      </c>
      <c r="AV13" s="0" t="n">
        <v>0</v>
      </c>
      <c r="AW13" s="0" t="n">
        <v>2</v>
      </c>
      <c r="AX13" s="0" t="n">
        <v>17926946</v>
      </c>
      <c r="AY13" s="0" t="n">
        <v>2</v>
      </c>
      <c r="AZ13" s="0" t="n">
        <v>4096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7926947</v>
      </c>
      <c r="C14" s="0" t="n">
        <v>17926938</v>
      </c>
      <c r="D14" s="0" t="n">
        <v>16709165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511</v>
      </c>
      <c r="J14" s="0" t="s">
        <v>512</v>
      </c>
      <c r="K14" s="0" t="s">
        <v>513</v>
      </c>
      <c r="L14" s="0" t="n">
        <v>1348</v>
      </c>
      <c r="N14" s="0" t="n">
        <v>1009</v>
      </c>
      <c r="O14" s="0" t="s">
        <v>238</v>
      </c>
      <c r="P14" s="0" t="s">
        <v>238</v>
      </c>
      <c r="Q14" s="0" t="n">
        <v>1000</v>
      </c>
      <c r="Y14" s="0" t="n">
        <v>0.0022</v>
      </c>
      <c r="AA14" s="0" t="n">
        <v>10100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0022</v>
      </c>
      <c r="AV14" s="0" t="n">
        <v>0</v>
      </c>
      <c r="AW14" s="0" t="n">
        <v>2</v>
      </c>
      <c r="AX14" s="0" t="n">
        <v>17926947</v>
      </c>
      <c r="AY14" s="0" t="n">
        <v>2</v>
      </c>
      <c r="AZ14" s="0" t="n">
        <v>4096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7926948</v>
      </c>
      <c r="C15" s="0" t="n">
        <v>17926938</v>
      </c>
      <c r="D15" s="0" t="n">
        <v>17205511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514</v>
      </c>
      <c r="J15" s="0" t="s">
        <v>515</v>
      </c>
      <c r="K15" s="0" t="s">
        <v>516</v>
      </c>
      <c r="L15" s="0" t="n">
        <v>1035</v>
      </c>
      <c r="N15" s="0" t="n">
        <v>1013</v>
      </c>
      <c r="O15" s="0" t="s">
        <v>517</v>
      </c>
      <c r="P15" s="0" t="s">
        <v>517</v>
      </c>
      <c r="Q15" s="0" t="n">
        <v>1</v>
      </c>
      <c r="Y15" s="0" t="n">
        <v>1</v>
      </c>
      <c r="AA15" s="0" t="n">
        <v>2453.8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1</v>
      </c>
      <c r="AV15" s="0" t="n">
        <v>0</v>
      </c>
      <c r="AW15" s="0" t="n">
        <v>2</v>
      </c>
      <c r="AX15" s="0" t="n">
        <v>17926948</v>
      </c>
      <c r="AY15" s="0" t="n">
        <v>2</v>
      </c>
      <c r="AZ15" s="0" t="n">
        <v>4096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7926953</v>
      </c>
      <c r="C16" s="0" t="n">
        <v>17926938</v>
      </c>
      <c r="D16" s="0" t="n">
        <v>17205511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14</v>
      </c>
      <c r="J16" s="0" t="s">
        <v>515</v>
      </c>
      <c r="K16" s="0" t="s">
        <v>516</v>
      </c>
      <c r="L16" s="0" t="n">
        <v>1035</v>
      </c>
      <c r="N16" s="0" t="n">
        <v>1013</v>
      </c>
      <c r="O16" s="0" t="s">
        <v>517</v>
      </c>
      <c r="P16" s="0" t="s">
        <v>517</v>
      </c>
      <c r="Q16" s="0" t="n">
        <v>1</v>
      </c>
      <c r="Y16" s="0" t="n">
        <v>-1</v>
      </c>
      <c r="AA16" s="0" t="n">
        <v>2453.8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-1</v>
      </c>
      <c r="AV16" s="0" t="n">
        <v>0</v>
      </c>
      <c r="AW16" s="0" t="n">
        <v>1</v>
      </c>
      <c r="AX16" s="0" t="n">
        <v>-1</v>
      </c>
      <c r="AY16" s="0" t="n">
        <v>0</v>
      </c>
      <c r="AZ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7926949</v>
      </c>
      <c r="C17" s="0" t="n">
        <v>17926938</v>
      </c>
      <c r="D17" s="0" t="n">
        <v>16697537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18</v>
      </c>
      <c r="J17" s="0" t="s">
        <v>519</v>
      </c>
      <c r="K17" s="0" t="s">
        <v>520</v>
      </c>
      <c r="L17" s="0" t="n">
        <v>1339</v>
      </c>
      <c r="N17" s="0" t="n">
        <v>1007</v>
      </c>
      <c r="O17" s="0" t="s">
        <v>298</v>
      </c>
      <c r="P17" s="0" t="s">
        <v>298</v>
      </c>
      <c r="Q17" s="0" t="n">
        <v>1</v>
      </c>
      <c r="Y17" s="0" t="n">
        <v>0.014</v>
      </c>
      <c r="AA17" s="0" t="n">
        <v>485.9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014</v>
      </c>
      <c r="AV17" s="0" t="n">
        <v>0</v>
      </c>
      <c r="AW17" s="0" t="n">
        <v>2</v>
      </c>
      <c r="AX17" s="0" t="n">
        <v>17926949</v>
      </c>
      <c r="AY17" s="0" t="n">
        <v>2</v>
      </c>
      <c r="AZ17" s="0" t="n">
        <v>4096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7926950</v>
      </c>
      <c r="C18" s="0" t="n">
        <v>17926938</v>
      </c>
      <c r="D18" s="0" t="n">
        <v>16764651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21</v>
      </c>
      <c r="J18" s="0" t="s">
        <v>522</v>
      </c>
      <c r="K18" s="0" t="s">
        <v>523</v>
      </c>
      <c r="L18" s="0" t="n">
        <v>1354</v>
      </c>
      <c r="N18" s="0" t="n">
        <v>1010</v>
      </c>
      <c r="O18" s="0" t="s">
        <v>80</v>
      </c>
      <c r="P18" s="0" t="s">
        <v>80</v>
      </c>
      <c r="Q18" s="0" t="n">
        <v>1</v>
      </c>
      <c r="Y18" s="0" t="n">
        <v>1</v>
      </c>
      <c r="AA18" s="0" t="n">
        <v>23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</v>
      </c>
      <c r="AV18" s="0" t="n">
        <v>0</v>
      </c>
      <c r="AW18" s="0" t="n">
        <v>2</v>
      </c>
      <c r="AX18" s="0" t="n">
        <v>17926950</v>
      </c>
      <c r="AY18" s="0" t="n">
        <v>2</v>
      </c>
      <c r="AZ18" s="0" t="n">
        <v>4096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17926951</v>
      </c>
      <c r="C19" s="0" t="n">
        <v>17926938</v>
      </c>
      <c r="D19" s="0" t="n">
        <v>1721866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24</v>
      </c>
      <c r="J19" s="0" t="s">
        <v>525</v>
      </c>
      <c r="K19" s="0" t="s">
        <v>526</v>
      </c>
      <c r="L19" s="0" t="n">
        <v>1354</v>
      </c>
      <c r="N19" s="0" t="n">
        <v>1010</v>
      </c>
      <c r="O19" s="0" t="s">
        <v>80</v>
      </c>
      <c r="P19" s="0" t="s">
        <v>80</v>
      </c>
      <c r="Q19" s="0" t="n">
        <v>1</v>
      </c>
      <c r="Y19" s="0" t="n">
        <v>1</v>
      </c>
      <c r="AA19" s="0" t="n">
        <v>28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1</v>
      </c>
      <c r="AV19" s="0" t="n">
        <v>0</v>
      </c>
      <c r="AW19" s="0" t="n">
        <v>2</v>
      </c>
      <c r="AX19" s="0" t="n">
        <v>17926951</v>
      </c>
      <c r="AY19" s="0" t="n">
        <v>2</v>
      </c>
      <c r="AZ19" s="0" t="n">
        <v>4096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17926955</v>
      </c>
      <c r="C20" s="0" t="n">
        <v>17926938</v>
      </c>
      <c r="D20" s="0" t="n">
        <v>0</v>
      </c>
      <c r="E20" s="0" t="n">
        <v>0</v>
      </c>
      <c r="F20" s="0" t="n">
        <v>1</v>
      </c>
      <c r="G20" s="0" t="n">
        <v>1</v>
      </c>
      <c r="H20" s="0" t="n">
        <v>3</v>
      </c>
      <c r="I20" s="0" t="s">
        <v>78</v>
      </c>
      <c r="J20" s="0" t="s">
        <v>78</v>
      </c>
      <c r="K20" s="0" t="s">
        <v>79</v>
      </c>
      <c r="L20" s="0" t="n">
        <v>1354</v>
      </c>
      <c r="N20" s="0" t="n">
        <v>1010</v>
      </c>
      <c r="O20" s="0" t="s">
        <v>80</v>
      </c>
      <c r="P20" s="0" t="s">
        <v>80</v>
      </c>
      <c r="Q20" s="0" t="n">
        <v>1</v>
      </c>
      <c r="Y20" s="0" t="n">
        <v>1</v>
      </c>
      <c r="AA20" s="0" t="n">
        <v>1777.28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1</v>
      </c>
      <c r="AV20" s="0" t="n">
        <v>0</v>
      </c>
      <c r="AW20" s="0" t="n">
        <v>1</v>
      </c>
      <c r="AX20" s="0" t="n">
        <v>-1</v>
      </c>
      <c r="AY20" s="0" t="n">
        <v>0</v>
      </c>
      <c r="AZ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B20" s="0" t="n">
        <v>0</v>
      </c>
    </row>
    <row r="21" customFormat="false" ht="12.75" hidden="false" customHeight="false" outlineLevel="0" collapsed="false">
      <c r="A21" s="0" t="n">
        <f aca="false">ROW(Source!A33)</f>
        <v>33</v>
      </c>
      <c r="B21" s="0" t="n">
        <v>17926958</v>
      </c>
      <c r="C21" s="0" t="n">
        <v>17926957</v>
      </c>
      <c r="D21" s="0" t="n">
        <v>9303410</v>
      </c>
      <c r="E21" s="0" t="n">
        <v>1</v>
      </c>
      <c r="F21" s="0" t="n">
        <v>1</v>
      </c>
      <c r="G21" s="0" t="n">
        <v>1</v>
      </c>
      <c r="H21" s="0" t="n">
        <v>1</v>
      </c>
      <c r="I21" s="0" t="s">
        <v>527</v>
      </c>
      <c r="K21" s="0" t="s">
        <v>528</v>
      </c>
      <c r="L21" s="0" t="n">
        <v>1369</v>
      </c>
      <c r="N21" s="0" t="n">
        <v>1013</v>
      </c>
      <c r="O21" s="0" t="s">
        <v>478</v>
      </c>
      <c r="P21" s="0" t="s">
        <v>478</v>
      </c>
      <c r="Q21" s="0" t="n">
        <v>1</v>
      </c>
      <c r="Y21" s="0" t="n">
        <v>19.548</v>
      </c>
      <c r="AA21" s="0" t="n">
        <v>0</v>
      </c>
      <c r="AB21" s="0" t="n">
        <v>0</v>
      </c>
      <c r="AC21" s="0" t="n">
        <v>0</v>
      </c>
      <c r="AD21" s="0" t="n">
        <v>9.5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6.29</v>
      </c>
      <c r="AU21" s="0" t="s">
        <v>89</v>
      </c>
      <c r="AV21" s="0" t="n">
        <v>1</v>
      </c>
      <c r="AW21" s="0" t="n">
        <v>2</v>
      </c>
      <c r="AX21" s="0" t="n">
        <v>17926958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B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17926959</v>
      </c>
      <c r="C22" s="0" t="n">
        <v>17926957</v>
      </c>
      <c r="D22" s="0" t="n">
        <v>121548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63</v>
      </c>
      <c r="K22" s="0" t="s">
        <v>494</v>
      </c>
      <c r="L22" s="0" t="n">
        <v>608254</v>
      </c>
      <c r="N22" s="0" t="n">
        <v>1013</v>
      </c>
      <c r="O22" s="0" t="s">
        <v>495</v>
      </c>
      <c r="P22" s="0" t="s">
        <v>495</v>
      </c>
      <c r="Q22" s="0" t="n">
        <v>1</v>
      </c>
      <c r="Y22" s="0" t="n">
        <v>0.012</v>
      </c>
      <c r="AA22" s="0" t="n">
        <v>0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</v>
      </c>
      <c r="AU22" s="0" t="s">
        <v>89</v>
      </c>
      <c r="AV22" s="0" t="n">
        <v>2</v>
      </c>
      <c r="AW22" s="0" t="n">
        <v>2</v>
      </c>
      <c r="AX22" s="0" t="n">
        <v>17926959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B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17926960</v>
      </c>
      <c r="C23" s="0" t="n">
        <v>17926957</v>
      </c>
      <c r="D23" s="0" t="n">
        <v>16723562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29</v>
      </c>
      <c r="J23" s="0" t="s">
        <v>530</v>
      </c>
      <c r="K23" s="0" t="s">
        <v>531</v>
      </c>
      <c r="L23" s="0" t="n">
        <v>1368</v>
      </c>
      <c r="N23" s="0" t="n">
        <v>1011</v>
      </c>
      <c r="O23" s="0" t="s">
        <v>482</v>
      </c>
      <c r="P23" s="0" t="s">
        <v>482</v>
      </c>
      <c r="Q23" s="0" t="n">
        <v>1</v>
      </c>
      <c r="Y23" s="0" t="n">
        <v>0.012</v>
      </c>
      <c r="AA23" s="0" t="n">
        <v>0</v>
      </c>
      <c r="AB23" s="0" t="n">
        <v>31.26</v>
      </c>
      <c r="AC23" s="0" t="n">
        <v>13.5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1</v>
      </c>
      <c r="AU23" s="0" t="s">
        <v>89</v>
      </c>
      <c r="AV23" s="0" t="n">
        <v>0</v>
      </c>
      <c r="AW23" s="0" t="n">
        <v>2</v>
      </c>
      <c r="AX23" s="0" t="n">
        <v>17926960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B23" s="0" t="n">
        <v>0</v>
      </c>
    </row>
    <row r="24" customFormat="false" ht="12.75" hidden="false" customHeight="false" outlineLevel="0" collapsed="false">
      <c r="A24" s="0" t="n">
        <f aca="false">ROW(Source!A33)</f>
        <v>33</v>
      </c>
      <c r="B24" s="0" t="n">
        <v>17926961</v>
      </c>
      <c r="C24" s="0" t="n">
        <v>17926957</v>
      </c>
      <c r="D24" s="0" t="n">
        <v>16724808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532</v>
      </c>
      <c r="J24" s="0" t="s">
        <v>533</v>
      </c>
      <c r="K24" s="0" t="s">
        <v>534</v>
      </c>
      <c r="L24" s="0" t="n">
        <v>1368</v>
      </c>
      <c r="N24" s="0" t="n">
        <v>1011</v>
      </c>
      <c r="O24" s="0" t="s">
        <v>482</v>
      </c>
      <c r="P24" s="0" t="s">
        <v>482</v>
      </c>
      <c r="Q24" s="0" t="n">
        <v>1</v>
      </c>
      <c r="Y24" s="0" t="n">
        <v>7.296</v>
      </c>
      <c r="AA24" s="0" t="n">
        <v>0</v>
      </c>
      <c r="AB24" s="0" t="n">
        <v>3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6.08</v>
      </c>
      <c r="AU24" s="0" t="s">
        <v>89</v>
      </c>
      <c r="AV24" s="0" t="n">
        <v>0</v>
      </c>
      <c r="AW24" s="0" t="n">
        <v>2</v>
      </c>
      <c r="AX24" s="0" t="n">
        <v>17926961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B24" s="0" t="n">
        <v>0</v>
      </c>
    </row>
    <row r="25" customFormat="false" ht="12.75" hidden="false" customHeight="false" outlineLevel="0" collapsed="false">
      <c r="A25" s="0" t="n">
        <f aca="false">ROW(Source!A33)</f>
        <v>33</v>
      </c>
      <c r="B25" s="0" t="n">
        <v>17926962</v>
      </c>
      <c r="C25" s="0" t="n">
        <v>17926957</v>
      </c>
      <c r="D25" s="0" t="n">
        <v>16716320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535</v>
      </c>
      <c r="J25" s="0" t="s">
        <v>536</v>
      </c>
      <c r="K25" s="0" t="s">
        <v>537</v>
      </c>
      <c r="L25" s="0" t="n">
        <v>1368</v>
      </c>
      <c r="N25" s="0" t="n">
        <v>1011</v>
      </c>
      <c r="O25" s="0" t="s">
        <v>482</v>
      </c>
      <c r="P25" s="0" t="s">
        <v>482</v>
      </c>
      <c r="Q25" s="0" t="n">
        <v>1</v>
      </c>
      <c r="Y25" s="0" t="n">
        <v>7.296</v>
      </c>
      <c r="AA25" s="0" t="n">
        <v>0</v>
      </c>
      <c r="AB25" s="0" t="n">
        <v>2.08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6.08</v>
      </c>
      <c r="AU25" s="0" t="s">
        <v>89</v>
      </c>
      <c r="AV25" s="0" t="n">
        <v>0</v>
      </c>
      <c r="AW25" s="0" t="n">
        <v>2</v>
      </c>
      <c r="AX25" s="0" t="n">
        <v>17926962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B25" s="0" t="n">
        <v>0</v>
      </c>
    </row>
    <row r="26" customFormat="false" ht="12.75" hidden="false" customHeight="false" outlineLevel="0" collapsed="false">
      <c r="A26" s="0" t="n">
        <f aca="false">ROW(Source!A33)</f>
        <v>33</v>
      </c>
      <c r="B26" s="0" t="n">
        <v>17926963</v>
      </c>
      <c r="C26" s="0" t="n">
        <v>17926957</v>
      </c>
      <c r="D26" s="0" t="n">
        <v>16798280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38</v>
      </c>
      <c r="J26" s="0" t="s">
        <v>539</v>
      </c>
      <c r="K26" s="0" t="s">
        <v>540</v>
      </c>
      <c r="L26" s="0" t="n">
        <v>1348</v>
      </c>
      <c r="N26" s="0" t="n">
        <v>1009</v>
      </c>
      <c r="O26" s="0" t="s">
        <v>238</v>
      </c>
      <c r="P26" s="0" t="s">
        <v>238</v>
      </c>
      <c r="Q26" s="0" t="n">
        <v>1000</v>
      </c>
      <c r="Y26" s="0" t="n">
        <v>0.001</v>
      </c>
      <c r="AA26" s="0" t="n">
        <v>12430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01</v>
      </c>
      <c r="AV26" s="0" t="n">
        <v>0</v>
      </c>
      <c r="AW26" s="0" t="n">
        <v>2</v>
      </c>
      <c r="AX26" s="0" t="n">
        <v>17926963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B26" s="0" t="n">
        <v>0</v>
      </c>
    </row>
    <row r="27" customFormat="false" ht="12.75" hidden="false" customHeight="false" outlineLevel="0" collapsed="false">
      <c r="A27" s="0" t="n">
        <f aca="false">ROW(Source!A33)</f>
        <v>33</v>
      </c>
      <c r="B27" s="0" t="n">
        <v>17926964</v>
      </c>
      <c r="C27" s="0" t="n">
        <v>17926957</v>
      </c>
      <c r="D27" s="0" t="n">
        <v>16744156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41</v>
      </c>
      <c r="J27" s="0" t="s">
        <v>542</v>
      </c>
      <c r="K27" s="0" t="s">
        <v>543</v>
      </c>
      <c r="L27" s="0" t="n">
        <v>1358</v>
      </c>
      <c r="N27" s="0" t="n">
        <v>1010</v>
      </c>
      <c r="O27" s="0" t="s">
        <v>544</v>
      </c>
      <c r="P27" s="0" t="s">
        <v>544</v>
      </c>
      <c r="Q27" s="0" t="n">
        <v>10</v>
      </c>
      <c r="Y27" s="0" t="n">
        <v>20</v>
      </c>
      <c r="AA27" s="0" t="n">
        <v>1.8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20</v>
      </c>
      <c r="AV27" s="0" t="n">
        <v>0</v>
      </c>
      <c r="AW27" s="0" t="n">
        <v>2</v>
      </c>
      <c r="AX27" s="0" t="n">
        <v>17926964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B27" s="0" t="n">
        <v>0</v>
      </c>
    </row>
    <row r="28" customFormat="false" ht="12.75" hidden="false" customHeight="false" outlineLevel="0" collapsed="false">
      <c r="A28" s="0" t="n">
        <f aca="false">ROW(Source!A33)</f>
        <v>33</v>
      </c>
      <c r="B28" s="0" t="n">
        <v>17926967</v>
      </c>
      <c r="C28" s="0" t="n">
        <v>17926957</v>
      </c>
      <c r="D28" s="0" t="n">
        <v>17229221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94</v>
      </c>
      <c r="J28" s="0" t="s">
        <v>97</v>
      </c>
      <c r="K28" s="0" t="s">
        <v>95</v>
      </c>
      <c r="L28" s="0" t="n">
        <v>1301</v>
      </c>
      <c r="N28" s="0" t="n">
        <v>1003</v>
      </c>
      <c r="O28" s="0" t="s">
        <v>96</v>
      </c>
      <c r="P28" s="0" t="s">
        <v>96</v>
      </c>
      <c r="Q28" s="0" t="n">
        <v>1</v>
      </c>
      <c r="Y28" s="0" t="n">
        <v>100</v>
      </c>
      <c r="AA28" s="0" t="n">
        <v>2.48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T28" s="0" t="n">
        <v>100</v>
      </c>
      <c r="AV28" s="0" t="n">
        <v>0</v>
      </c>
      <c r="AW28" s="0" t="n">
        <v>1</v>
      </c>
      <c r="AX28" s="0" t="n">
        <v>-1</v>
      </c>
      <c r="AY28" s="0" t="n">
        <v>0</v>
      </c>
      <c r="AZ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B28" s="0" t="n">
        <v>0</v>
      </c>
    </row>
    <row r="29" customFormat="false" ht="12.75" hidden="false" customHeight="false" outlineLevel="0" collapsed="false">
      <c r="A29" s="0" t="n">
        <f aca="false">ROW(Source!A33)</f>
        <v>33</v>
      </c>
      <c r="B29" s="0" t="n">
        <v>17926965</v>
      </c>
      <c r="C29" s="0" t="n">
        <v>17926957</v>
      </c>
      <c r="D29" s="0" t="n">
        <v>16931188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545</v>
      </c>
      <c r="J29" s="0" t="s">
        <v>546</v>
      </c>
      <c r="K29" s="0" t="s">
        <v>547</v>
      </c>
      <c r="L29" s="0" t="n">
        <v>1374</v>
      </c>
      <c r="N29" s="0" t="n">
        <v>1013</v>
      </c>
      <c r="O29" s="0" t="s">
        <v>548</v>
      </c>
      <c r="P29" s="0" t="s">
        <v>548</v>
      </c>
      <c r="Q29" s="0" t="n">
        <v>1</v>
      </c>
      <c r="Y29" s="0" t="n">
        <v>3.1</v>
      </c>
      <c r="AA29" s="0" t="n">
        <v>1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3.1</v>
      </c>
      <c r="AV29" s="0" t="n">
        <v>0</v>
      </c>
      <c r="AW29" s="0" t="n">
        <v>2</v>
      </c>
      <c r="AX29" s="0" t="n">
        <v>17926965</v>
      </c>
      <c r="AY29" s="0" t="n">
        <v>1</v>
      </c>
      <c r="AZ29" s="0" t="n">
        <v>0</v>
      </c>
      <c r="BA29" s="0" t="n">
        <v>26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B29" s="0" t="n">
        <v>0</v>
      </c>
    </row>
    <row r="30" customFormat="false" ht="12.75" hidden="false" customHeight="false" outlineLevel="0" collapsed="false">
      <c r="A30" s="0" t="n">
        <f aca="false">ROW(Source!A35)</f>
        <v>35</v>
      </c>
      <c r="B30" s="0" t="n">
        <v>17926969</v>
      </c>
      <c r="C30" s="0" t="n">
        <v>17926968</v>
      </c>
      <c r="D30" s="0" t="n">
        <v>931806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549</v>
      </c>
      <c r="K30" s="0" t="s">
        <v>550</v>
      </c>
      <c r="L30" s="0" t="n">
        <v>1369</v>
      </c>
      <c r="N30" s="0" t="n">
        <v>1013</v>
      </c>
      <c r="O30" s="0" t="s">
        <v>478</v>
      </c>
      <c r="P30" s="0" t="s">
        <v>478</v>
      </c>
      <c r="Q30" s="0" t="n">
        <v>1</v>
      </c>
      <c r="Y30" s="0" t="n">
        <v>14.68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2.24</v>
      </c>
      <c r="AU30" s="0" t="s">
        <v>89</v>
      </c>
      <c r="AV30" s="0" t="n">
        <v>1</v>
      </c>
      <c r="AW30" s="0" t="n">
        <v>2</v>
      </c>
      <c r="AX30" s="0" t="n">
        <v>17926969</v>
      </c>
      <c r="AY30" s="0" t="n">
        <v>1</v>
      </c>
      <c r="AZ30" s="0" t="n">
        <v>0</v>
      </c>
      <c r="BA30" s="0" t="n">
        <v>27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B30" s="0" t="n">
        <v>0</v>
      </c>
    </row>
    <row r="31" customFormat="false" ht="12.75" hidden="false" customHeight="false" outlineLevel="0" collapsed="false">
      <c r="A31" s="0" t="n">
        <f aca="false">ROW(Source!A35)</f>
        <v>35</v>
      </c>
      <c r="B31" s="0" t="n">
        <v>17926970</v>
      </c>
      <c r="C31" s="0" t="n">
        <v>17926968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63</v>
      </c>
      <c r="K31" s="0" t="s">
        <v>494</v>
      </c>
      <c r="L31" s="0" t="n">
        <v>608254</v>
      </c>
      <c r="N31" s="0" t="n">
        <v>1013</v>
      </c>
      <c r="O31" s="0" t="s">
        <v>495</v>
      </c>
      <c r="P31" s="0" t="s">
        <v>495</v>
      </c>
      <c r="Q31" s="0" t="n">
        <v>1</v>
      </c>
      <c r="Y31" s="0" t="n">
        <v>0.12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1</v>
      </c>
      <c r="AU31" s="0" t="s">
        <v>89</v>
      </c>
      <c r="AV31" s="0" t="n">
        <v>2</v>
      </c>
      <c r="AW31" s="0" t="n">
        <v>2</v>
      </c>
      <c r="AX31" s="0" t="n">
        <v>17926970</v>
      </c>
      <c r="AY31" s="0" t="n">
        <v>1</v>
      </c>
      <c r="AZ31" s="0" t="n">
        <v>0</v>
      </c>
      <c r="BA31" s="0" t="n">
        <v>28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B31" s="0" t="n">
        <v>0</v>
      </c>
    </row>
    <row r="32" customFormat="false" ht="12.75" hidden="false" customHeight="false" outlineLevel="0" collapsed="false">
      <c r="A32" s="0" t="n">
        <f aca="false">ROW(Source!A35)</f>
        <v>35</v>
      </c>
      <c r="B32" s="0" t="n">
        <v>17926971</v>
      </c>
      <c r="C32" s="0" t="n">
        <v>17926968</v>
      </c>
      <c r="D32" s="0" t="n">
        <v>16728028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551</v>
      </c>
      <c r="J32" s="0" t="s">
        <v>552</v>
      </c>
      <c r="K32" s="0" t="s">
        <v>553</v>
      </c>
      <c r="L32" s="0" t="n">
        <v>1368</v>
      </c>
      <c r="N32" s="0" t="n">
        <v>1011</v>
      </c>
      <c r="O32" s="0" t="s">
        <v>482</v>
      </c>
      <c r="P32" s="0" t="s">
        <v>482</v>
      </c>
      <c r="Q32" s="0" t="n">
        <v>1</v>
      </c>
      <c r="Y32" s="0" t="n">
        <v>0.12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</v>
      </c>
      <c r="AU32" s="0" t="s">
        <v>89</v>
      </c>
      <c r="AV32" s="0" t="n">
        <v>0</v>
      </c>
      <c r="AW32" s="0" t="n">
        <v>2</v>
      </c>
      <c r="AX32" s="0" t="n">
        <v>17926971</v>
      </c>
      <c r="AY32" s="0" t="n">
        <v>1</v>
      </c>
      <c r="AZ32" s="0" t="n">
        <v>0</v>
      </c>
      <c r="BA32" s="0" t="n">
        <v>29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B32" s="0" t="n">
        <v>0</v>
      </c>
    </row>
    <row r="33" customFormat="false" ht="12.75" hidden="false" customHeight="false" outlineLevel="0" collapsed="false">
      <c r="A33" s="0" t="n">
        <f aca="false">ROW(Source!A35)</f>
        <v>35</v>
      </c>
      <c r="B33" s="0" t="n">
        <v>17926972</v>
      </c>
      <c r="C33" s="0" t="n">
        <v>17926968</v>
      </c>
      <c r="D33" s="0" t="n">
        <v>16678337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499</v>
      </c>
      <c r="J33" s="0" t="s">
        <v>500</v>
      </c>
      <c r="K33" s="0" t="s">
        <v>501</v>
      </c>
      <c r="L33" s="0" t="n">
        <v>1368</v>
      </c>
      <c r="N33" s="0" t="n">
        <v>1011</v>
      </c>
      <c r="O33" s="0" t="s">
        <v>482</v>
      </c>
      <c r="P33" s="0" t="s">
        <v>482</v>
      </c>
      <c r="Q33" s="0" t="n">
        <v>1</v>
      </c>
      <c r="Y33" s="0" t="n">
        <v>2.592</v>
      </c>
      <c r="AA33" s="0" t="n">
        <v>0</v>
      </c>
      <c r="AB33" s="0" t="n">
        <v>8.1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2.16</v>
      </c>
      <c r="AU33" s="0" t="s">
        <v>89</v>
      </c>
      <c r="AV33" s="0" t="n">
        <v>0</v>
      </c>
      <c r="AW33" s="0" t="n">
        <v>2</v>
      </c>
      <c r="AX33" s="0" t="n">
        <v>17926972</v>
      </c>
      <c r="AY33" s="0" t="n">
        <v>1</v>
      </c>
      <c r="AZ33" s="0" t="n">
        <v>0</v>
      </c>
      <c r="BA33" s="0" t="n">
        <v>3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B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7926973</v>
      </c>
      <c r="C34" s="0" t="n">
        <v>17926968</v>
      </c>
      <c r="D34" s="0" t="n">
        <v>16716320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35</v>
      </c>
      <c r="J34" s="0" t="s">
        <v>536</v>
      </c>
      <c r="K34" s="0" t="s">
        <v>537</v>
      </c>
      <c r="L34" s="0" t="n">
        <v>1368</v>
      </c>
      <c r="N34" s="0" t="n">
        <v>1011</v>
      </c>
      <c r="O34" s="0" t="s">
        <v>482</v>
      </c>
      <c r="P34" s="0" t="s">
        <v>482</v>
      </c>
      <c r="Q34" s="0" t="n">
        <v>1</v>
      </c>
      <c r="Y34" s="0" t="n">
        <v>3.312</v>
      </c>
      <c r="AA34" s="0" t="n">
        <v>0</v>
      </c>
      <c r="AB34" s="0" t="n">
        <v>2.08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6</v>
      </c>
      <c r="AU34" s="0" t="s">
        <v>89</v>
      </c>
      <c r="AV34" s="0" t="n">
        <v>0</v>
      </c>
      <c r="AW34" s="0" t="n">
        <v>2</v>
      </c>
      <c r="AX34" s="0" t="n">
        <v>17926973</v>
      </c>
      <c r="AY34" s="0" t="n">
        <v>1</v>
      </c>
      <c r="AZ34" s="0" t="n">
        <v>0</v>
      </c>
      <c r="BA34" s="0" t="n">
        <v>31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B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7926974</v>
      </c>
      <c r="C35" s="0" t="n">
        <v>17926968</v>
      </c>
      <c r="D35" s="0" t="n">
        <v>1667366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479</v>
      </c>
      <c r="J35" s="0" t="s">
        <v>480</v>
      </c>
      <c r="K35" s="0" t="s">
        <v>481</v>
      </c>
      <c r="L35" s="0" t="n">
        <v>1368</v>
      </c>
      <c r="N35" s="0" t="n">
        <v>1011</v>
      </c>
      <c r="O35" s="0" t="s">
        <v>482</v>
      </c>
      <c r="P35" s="0" t="s">
        <v>482</v>
      </c>
      <c r="Q35" s="0" t="n">
        <v>1</v>
      </c>
      <c r="Y35" s="0" t="n">
        <v>0.12</v>
      </c>
      <c r="AA35" s="0" t="n">
        <v>0</v>
      </c>
      <c r="AB35" s="0" t="n">
        <v>87.17</v>
      </c>
      <c r="AC35" s="0" t="n">
        <v>11.6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1</v>
      </c>
      <c r="AU35" s="0" t="s">
        <v>89</v>
      </c>
      <c r="AV35" s="0" t="n">
        <v>0</v>
      </c>
      <c r="AW35" s="0" t="n">
        <v>2</v>
      </c>
      <c r="AX35" s="0" t="n">
        <v>17926974</v>
      </c>
      <c r="AY35" s="0" t="n">
        <v>1</v>
      </c>
      <c r="AZ35" s="0" t="n">
        <v>0</v>
      </c>
      <c r="BA35" s="0" t="n">
        <v>32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B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7926975</v>
      </c>
      <c r="C36" s="0" t="n">
        <v>17926968</v>
      </c>
      <c r="D36" s="0" t="n">
        <v>16735606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54</v>
      </c>
      <c r="J36" s="0" t="s">
        <v>555</v>
      </c>
      <c r="K36" s="0" t="s">
        <v>556</v>
      </c>
      <c r="L36" s="0" t="n">
        <v>1346</v>
      </c>
      <c r="N36" s="0" t="n">
        <v>1009</v>
      </c>
      <c r="O36" s="0" t="s">
        <v>128</v>
      </c>
      <c r="P36" s="0" t="s">
        <v>128</v>
      </c>
      <c r="Q36" s="0" t="n">
        <v>1</v>
      </c>
      <c r="Y36" s="0" t="n">
        <v>1.9</v>
      </c>
      <c r="AA36" s="0" t="n">
        <v>10.57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.9</v>
      </c>
      <c r="AV36" s="0" t="n">
        <v>0</v>
      </c>
      <c r="AW36" s="0" t="n">
        <v>2</v>
      </c>
      <c r="AX36" s="0" t="n">
        <v>17926975</v>
      </c>
      <c r="AY36" s="0" t="n">
        <v>1</v>
      </c>
      <c r="AZ36" s="0" t="n">
        <v>0</v>
      </c>
      <c r="BA36" s="0" t="n">
        <v>33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B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7926976</v>
      </c>
      <c r="C37" s="0" t="n">
        <v>17926968</v>
      </c>
      <c r="D37" s="0" t="n">
        <v>16963454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57</v>
      </c>
      <c r="J37" s="0" t="s">
        <v>558</v>
      </c>
      <c r="K37" s="0" t="s">
        <v>559</v>
      </c>
      <c r="L37" s="0" t="n">
        <v>1346</v>
      </c>
      <c r="N37" s="0" t="n">
        <v>1009</v>
      </c>
      <c r="O37" s="0" t="s">
        <v>128</v>
      </c>
      <c r="P37" s="0" t="s">
        <v>128</v>
      </c>
      <c r="Q37" s="0" t="n">
        <v>1</v>
      </c>
      <c r="Y37" s="0" t="n">
        <v>0.4</v>
      </c>
      <c r="AA37" s="0" t="n">
        <v>28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4</v>
      </c>
      <c r="AV37" s="0" t="n">
        <v>0</v>
      </c>
      <c r="AW37" s="0" t="n">
        <v>2</v>
      </c>
      <c r="AX37" s="0" t="n">
        <v>17926976</v>
      </c>
      <c r="AY37" s="0" t="n">
        <v>1</v>
      </c>
      <c r="AZ37" s="0" t="n">
        <v>0</v>
      </c>
      <c r="BA37" s="0" t="n">
        <v>34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B37" s="0" t="n">
        <v>0</v>
      </c>
    </row>
    <row r="38" customFormat="false" ht="12.75" hidden="false" customHeight="false" outlineLevel="0" collapsed="false">
      <c r="A38" s="0" t="n">
        <f aca="false">ROW(Source!A35)</f>
        <v>35</v>
      </c>
      <c r="B38" s="0" t="n">
        <v>17926977</v>
      </c>
      <c r="C38" s="0" t="n">
        <v>17926968</v>
      </c>
      <c r="D38" s="0" t="n">
        <v>169687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60</v>
      </c>
      <c r="J38" s="0" t="s">
        <v>561</v>
      </c>
      <c r="K38" s="0" t="s">
        <v>562</v>
      </c>
      <c r="L38" s="0" t="n">
        <v>1308</v>
      </c>
      <c r="N38" s="0" t="n">
        <v>1003</v>
      </c>
      <c r="O38" s="0" t="s">
        <v>87</v>
      </c>
      <c r="P38" s="0" t="s">
        <v>87</v>
      </c>
      <c r="Q38" s="0" t="n">
        <v>100</v>
      </c>
      <c r="Y38" s="0" t="n">
        <v>0.055</v>
      </c>
      <c r="AA38" s="0" t="n">
        <v>120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055</v>
      </c>
      <c r="AV38" s="0" t="n">
        <v>0</v>
      </c>
      <c r="AW38" s="0" t="n">
        <v>2</v>
      </c>
      <c r="AX38" s="0" t="n">
        <v>17926977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B38" s="0" t="n">
        <v>0</v>
      </c>
    </row>
    <row r="39" customFormat="false" ht="12.75" hidden="false" customHeight="false" outlineLevel="0" collapsed="false">
      <c r="A39" s="0" t="n">
        <f aca="false">ROW(Source!A35)</f>
        <v>35</v>
      </c>
      <c r="B39" s="0" t="n">
        <v>17926978</v>
      </c>
      <c r="C39" s="0" t="n">
        <v>17926968</v>
      </c>
      <c r="D39" s="0" t="n">
        <v>16964530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63</v>
      </c>
      <c r="J39" s="0" t="s">
        <v>564</v>
      </c>
      <c r="K39" s="0" t="s">
        <v>565</v>
      </c>
      <c r="L39" s="0" t="n">
        <v>1346</v>
      </c>
      <c r="N39" s="0" t="n">
        <v>1009</v>
      </c>
      <c r="O39" s="0" t="s">
        <v>128</v>
      </c>
      <c r="P39" s="0" t="s">
        <v>128</v>
      </c>
      <c r="Q39" s="0" t="n">
        <v>1</v>
      </c>
      <c r="Y39" s="0" t="n">
        <v>0.16</v>
      </c>
      <c r="AA39" s="0" t="n">
        <v>30.4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16</v>
      </c>
      <c r="AV39" s="0" t="n">
        <v>0</v>
      </c>
      <c r="AW39" s="0" t="n">
        <v>2</v>
      </c>
      <c r="AX39" s="0" t="n">
        <v>17926978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B39" s="0" t="n">
        <v>0</v>
      </c>
    </row>
    <row r="40" customFormat="false" ht="12.75" hidden="false" customHeight="false" outlineLevel="0" collapsed="false">
      <c r="A40" s="0" t="n">
        <f aca="false">ROW(Source!A35)</f>
        <v>35</v>
      </c>
      <c r="B40" s="0" t="n">
        <v>17926981</v>
      </c>
      <c r="C40" s="0" t="n">
        <v>17926968</v>
      </c>
      <c r="D40" s="0" t="n">
        <v>17210288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104</v>
      </c>
      <c r="J40" s="0" t="s">
        <v>107</v>
      </c>
      <c r="K40" s="0" t="s">
        <v>105</v>
      </c>
      <c r="L40" s="0" t="n">
        <v>1477</v>
      </c>
      <c r="N40" s="0" t="n">
        <v>1013</v>
      </c>
      <c r="O40" s="0" t="s">
        <v>106</v>
      </c>
      <c r="P40" s="0" t="s">
        <v>108</v>
      </c>
      <c r="Q40" s="0" t="n">
        <v>1</v>
      </c>
      <c r="Y40" s="0" t="n">
        <v>0.1</v>
      </c>
      <c r="AA40" s="0" t="n">
        <v>3719.96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T40" s="0" t="n">
        <v>0.1</v>
      </c>
      <c r="AV40" s="0" t="n">
        <v>0</v>
      </c>
      <c r="AW40" s="0" t="n">
        <v>1</v>
      </c>
      <c r="AX40" s="0" t="n">
        <v>-1</v>
      </c>
      <c r="AY40" s="0" t="n">
        <v>0</v>
      </c>
      <c r="AZ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B40" s="0" t="n">
        <v>0</v>
      </c>
    </row>
    <row r="41" customFormat="false" ht="12.75" hidden="false" customHeight="false" outlineLevel="0" collapsed="false">
      <c r="A41" s="0" t="n">
        <f aca="false">ROW(Source!A35)</f>
        <v>35</v>
      </c>
      <c r="B41" s="0" t="n">
        <v>17926979</v>
      </c>
      <c r="C41" s="0" t="n">
        <v>17926968</v>
      </c>
      <c r="D41" s="0" t="n">
        <v>16931188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45</v>
      </c>
      <c r="J41" s="0" t="s">
        <v>546</v>
      </c>
      <c r="K41" s="0" t="s">
        <v>547</v>
      </c>
      <c r="L41" s="0" t="n">
        <v>1374</v>
      </c>
      <c r="N41" s="0" t="n">
        <v>1013</v>
      </c>
      <c r="O41" s="0" t="s">
        <v>548</v>
      </c>
      <c r="P41" s="0" t="s">
        <v>548</v>
      </c>
      <c r="Q41" s="0" t="n">
        <v>1</v>
      </c>
      <c r="Y41" s="0" t="n">
        <v>2.3</v>
      </c>
      <c r="AA41" s="0" t="n">
        <v>1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2.3</v>
      </c>
      <c r="AV41" s="0" t="n">
        <v>0</v>
      </c>
      <c r="AW41" s="0" t="n">
        <v>2</v>
      </c>
      <c r="AX41" s="0" t="n">
        <v>17926979</v>
      </c>
      <c r="AY41" s="0" t="n">
        <v>1</v>
      </c>
      <c r="AZ41" s="0" t="n">
        <v>0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B41" s="0" t="n">
        <v>0</v>
      </c>
    </row>
    <row r="42" customFormat="false" ht="12.75" hidden="false" customHeight="false" outlineLevel="0" collapsed="false">
      <c r="A42" s="0" t="n">
        <f aca="false">ROW(Source!A37)</f>
        <v>37</v>
      </c>
      <c r="B42" s="0" t="n">
        <v>17926983</v>
      </c>
      <c r="C42" s="0" t="n">
        <v>17926982</v>
      </c>
      <c r="D42" s="0" t="n">
        <v>9318975</v>
      </c>
      <c r="E42" s="0" t="n">
        <v>1</v>
      </c>
      <c r="F42" s="0" t="n">
        <v>1</v>
      </c>
      <c r="G42" s="0" t="n">
        <v>1</v>
      </c>
      <c r="H42" s="0" t="n">
        <v>1</v>
      </c>
      <c r="I42" s="0" t="s">
        <v>566</v>
      </c>
      <c r="K42" s="0" t="s">
        <v>567</v>
      </c>
      <c r="L42" s="0" t="n">
        <v>1369</v>
      </c>
      <c r="N42" s="0" t="n">
        <v>1013</v>
      </c>
      <c r="O42" s="0" t="s">
        <v>478</v>
      </c>
      <c r="P42" s="0" t="s">
        <v>478</v>
      </c>
      <c r="Q42" s="0" t="n">
        <v>1</v>
      </c>
      <c r="Y42" s="0" t="n">
        <v>73.056</v>
      </c>
      <c r="AA42" s="0" t="n">
        <v>0</v>
      </c>
      <c r="AB42" s="0" t="n">
        <v>0</v>
      </c>
      <c r="AC42" s="0" t="n">
        <v>0</v>
      </c>
      <c r="AD42" s="0" t="n">
        <v>9.92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60.88</v>
      </c>
      <c r="AU42" s="0" t="s">
        <v>89</v>
      </c>
      <c r="AV42" s="0" t="n">
        <v>1</v>
      </c>
      <c r="AW42" s="0" t="n">
        <v>2</v>
      </c>
      <c r="AX42" s="0" t="n">
        <v>17926983</v>
      </c>
      <c r="AY42" s="0" t="n">
        <v>1</v>
      </c>
      <c r="AZ42" s="0" t="n">
        <v>0</v>
      </c>
      <c r="BA42" s="0" t="n">
        <v>3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B42" s="0" t="n">
        <v>0</v>
      </c>
    </row>
    <row r="43" customFormat="false" ht="12.75" hidden="false" customHeight="false" outlineLevel="0" collapsed="false">
      <c r="A43" s="0" t="n">
        <f aca="false">ROW(Source!A37)</f>
        <v>37</v>
      </c>
      <c r="B43" s="0" t="n">
        <v>17926984</v>
      </c>
      <c r="C43" s="0" t="n">
        <v>17926982</v>
      </c>
      <c r="D43" s="0" t="n">
        <v>121548</v>
      </c>
      <c r="E43" s="0" t="n">
        <v>1</v>
      </c>
      <c r="F43" s="0" t="n">
        <v>1</v>
      </c>
      <c r="G43" s="0" t="n">
        <v>1</v>
      </c>
      <c r="H43" s="0" t="n">
        <v>1</v>
      </c>
      <c r="I43" s="0" t="s">
        <v>63</v>
      </c>
      <c r="K43" s="0" t="s">
        <v>494</v>
      </c>
      <c r="L43" s="0" t="n">
        <v>608254</v>
      </c>
      <c r="N43" s="0" t="n">
        <v>1013</v>
      </c>
      <c r="O43" s="0" t="s">
        <v>495</v>
      </c>
      <c r="P43" s="0" t="s">
        <v>495</v>
      </c>
      <c r="Q43" s="0" t="n">
        <v>1</v>
      </c>
      <c r="Y43" s="0" t="n">
        <v>0.096</v>
      </c>
      <c r="AA43" s="0" t="n">
        <v>0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8</v>
      </c>
      <c r="AU43" s="0" t="s">
        <v>89</v>
      </c>
      <c r="AV43" s="0" t="n">
        <v>2</v>
      </c>
      <c r="AW43" s="0" t="n">
        <v>2</v>
      </c>
      <c r="AX43" s="0" t="n">
        <v>17926984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B43" s="0" t="n">
        <v>0</v>
      </c>
    </row>
    <row r="44" customFormat="false" ht="12.75" hidden="false" customHeight="false" outlineLevel="0" collapsed="false">
      <c r="A44" s="0" t="n">
        <f aca="false">ROW(Source!A37)</f>
        <v>37</v>
      </c>
      <c r="B44" s="0" t="n">
        <v>17926985</v>
      </c>
      <c r="C44" s="0" t="n">
        <v>17926982</v>
      </c>
      <c r="D44" s="0" t="n">
        <v>16728028</v>
      </c>
      <c r="E44" s="0" t="n">
        <v>1</v>
      </c>
      <c r="F44" s="0" t="n">
        <v>1</v>
      </c>
      <c r="G44" s="0" t="n">
        <v>1</v>
      </c>
      <c r="H44" s="0" t="n">
        <v>2</v>
      </c>
      <c r="I44" s="0" t="s">
        <v>551</v>
      </c>
      <c r="J44" s="0" t="s">
        <v>552</v>
      </c>
      <c r="K44" s="0" t="s">
        <v>553</v>
      </c>
      <c r="L44" s="0" t="n">
        <v>1368</v>
      </c>
      <c r="N44" s="0" t="n">
        <v>1011</v>
      </c>
      <c r="O44" s="0" t="s">
        <v>482</v>
      </c>
      <c r="P44" s="0" t="s">
        <v>482</v>
      </c>
      <c r="Q44" s="0" t="n">
        <v>1</v>
      </c>
      <c r="Y44" s="0" t="n">
        <v>0.096</v>
      </c>
      <c r="AA44" s="0" t="n">
        <v>0</v>
      </c>
      <c r="AB44" s="0" t="n">
        <v>134.65</v>
      </c>
      <c r="AC44" s="0" t="n">
        <v>13.5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08</v>
      </c>
      <c r="AU44" s="0" t="s">
        <v>89</v>
      </c>
      <c r="AV44" s="0" t="n">
        <v>0</v>
      </c>
      <c r="AW44" s="0" t="n">
        <v>2</v>
      </c>
      <c r="AX44" s="0" t="n">
        <v>17926985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B44" s="0" t="n">
        <v>0</v>
      </c>
    </row>
    <row r="45" customFormat="false" ht="12.75" hidden="false" customHeight="false" outlineLevel="0" collapsed="false">
      <c r="A45" s="0" t="n">
        <f aca="false">ROW(Source!A37)</f>
        <v>37</v>
      </c>
      <c r="B45" s="0" t="n">
        <v>17926986</v>
      </c>
      <c r="C45" s="0" t="n">
        <v>17926982</v>
      </c>
      <c r="D45" s="0" t="n">
        <v>16678337</v>
      </c>
      <c r="E45" s="0" t="n">
        <v>1</v>
      </c>
      <c r="F45" s="0" t="n">
        <v>1</v>
      </c>
      <c r="G45" s="0" t="n">
        <v>1</v>
      </c>
      <c r="H45" s="0" t="n">
        <v>2</v>
      </c>
      <c r="I45" s="0" t="s">
        <v>499</v>
      </c>
      <c r="J45" s="0" t="s">
        <v>500</v>
      </c>
      <c r="K45" s="0" t="s">
        <v>501</v>
      </c>
      <c r="L45" s="0" t="n">
        <v>1368</v>
      </c>
      <c r="N45" s="0" t="n">
        <v>1011</v>
      </c>
      <c r="O45" s="0" t="s">
        <v>482</v>
      </c>
      <c r="P45" s="0" t="s">
        <v>482</v>
      </c>
      <c r="Q45" s="0" t="n">
        <v>1</v>
      </c>
      <c r="Y45" s="0" t="n">
        <v>3.564</v>
      </c>
      <c r="AA45" s="0" t="n">
        <v>0</v>
      </c>
      <c r="AB45" s="0" t="n">
        <v>8.1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2.97</v>
      </c>
      <c r="AU45" s="0" t="s">
        <v>89</v>
      </c>
      <c r="AV45" s="0" t="n">
        <v>0</v>
      </c>
      <c r="AW45" s="0" t="n">
        <v>2</v>
      </c>
      <c r="AX45" s="0" t="n">
        <v>17926986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B45" s="0" t="n">
        <v>0</v>
      </c>
    </row>
    <row r="46" customFormat="false" ht="12.75" hidden="false" customHeight="false" outlineLevel="0" collapsed="false">
      <c r="A46" s="0" t="n">
        <f aca="false">ROW(Source!A37)</f>
        <v>37</v>
      </c>
      <c r="B46" s="0" t="n">
        <v>17926987</v>
      </c>
      <c r="C46" s="0" t="n">
        <v>17926982</v>
      </c>
      <c r="D46" s="0" t="n">
        <v>16673660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479</v>
      </c>
      <c r="J46" s="0" t="s">
        <v>480</v>
      </c>
      <c r="K46" s="0" t="s">
        <v>481</v>
      </c>
      <c r="L46" s="0" t="n">
        <v>1368</v>
      </c>
      <c r="N46" s="0" t="n">
        <v>1011</v>
      </c>
      <c r="O46" s="0" t="s">
        <v>482</v>
      </c>
      <c r="P46" s="0" t="s">
        <v>482</v>
      </c>
      <c r="Q46" s="0" t="n">
        <v>1</v>
      </c>
      <c r="Y46" s="0" t="n">
        <v>0.096</v>
      </c>
      <c r="AA46" s="0" t="n">
        <v>0</v>
      </c>
      <c r="AB46" s="0" t="n">
        <v>87.17</v>
      </c>
      <c r="AC46" s="0" t="n">
        <v>11.6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08</v>
      </c>
      <c r="AU46" s="0" t="s">
        <v>89</v>
      </c>
      <c r="AV46" s="0" t="n">
        <v>0</v>
      </c>
      <c r="AW46" s="0" t="n">
        <v>2</v>
      </c>
      <c r="AX46" s="0" t="n">
        <v>17926987</v>
      </c>
      <c r="AY46" s="0" t="n">
        <v>1</v>
      </c>
      <c r="AZ46" s="0" t="n">
        <v>0</v>
      </c>
      <c r="BA46" s="0" t="n">
        <v>4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B46" s="0" t="n">
        <v>0</v>
      </c>
    </row>
    <row r="47" customFormat="false" ht="12.75" hidden="false" customHeight="false" outlineLevel="0" collapsed="false">
      <c r="A47" s="0" t="n">
        <f aca="false">ROW(Source!A37)</f>
        <v>37</v>
      </c>
      <c r="B47" s="0" t="n">
        <v>17926988</v>
      </c>
      <c r="C47" s="0" t="n">
        <v>17926982</v>
      </c>
      <c r="D47" s="0" t="n">
        <v>16727389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68</v>
      </c>
      <c r="J47" s="0" t="s">
        <v>569</v>
      </c>
      <c r="K47" s="0" t="s">
        <v>570</v>
      </c>
      <c r="L47" s="0" t="n">
        <v>1348</v>
      </c>
      <c r="N47" s="0" t="n">
        <v>1009</v>
      </c>
      <c r="O47" s="0" t="s">
        <v>238</v>
      </c>
      <c r="P47" s="0" t="s">
        <v>238</v>
      </c>
      <c r="Q47" s="0" t="n">
        <v>1000</v>
      </c>
      <c r="Y47" s="0" t="n">
        <v>0.014</v>
      </c>
      <c r="AA47" s="0" t="n">
        <v>5000</v>
      </c>
      <c r="AB47" s="0" t="n">
        <v>0</v>
      </c>
      <c r="AC47" s="0" t="n">
        <v>0</v>
      </c>
      <c r="AD47" s="0" t="n">
        <v>0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014</v>
      </c>
      <c r="AV47" s="0" t="n">
        <v>0</v>
      </c>
      <c r="AW47" s="0" t="n">
        <v>2</v>
      </c>
      <c r="AX47" s="0" t="n">
        <v>17926988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B47" s="0" t="n">
        <v>0</v>
      </c>
    </row>
    <row r="48" customFormat="false" ht="12.75" hidden="false" customHeight="false" outlineLevel="0" collapsed="false">
      <c r="A48" s="0" t="n">
        <f aca="false">ROW(Source!A37)</f>
        <v>37</v>
      </c>
      <c r="B48" s="0" t="n">
        <v>17926989</v>
      </c>
      <c r="C48" s="0" t="n">
        <v>17926982</v>
      </c>
      <c r="D48" s="0" t="n">
        <v>16735606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554</v>
      </c>
      <c r="J48" s="0" t="s">
        <v>555</v>
      </c>
      <c r="K48" s="0" t="s">
        <v>556</v>
      </c>
      <c r="L48" s="0" t="n">
        <v>1346</v>
      </c>
      <c r="N48" s="0" t="n">
        <v>1009</v>
      </c>
      <c r="O48" s="0" t="s">
        <v>128</v>
      </c>
      <c r="P48" s="0" t="s">
        <v>128</v>
      </c>
      <c r="Q48" s="0" t="n">
        <v>1</v>
      </c>
      <c r="Y48" s="0" t="n">
        <v>0.024</v>
      </c>
      <c r="AA48" s="0" t="n">
        <v>10.57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0.024</v>
      </c>
      <c r="AV48" s="0" t="n">
        <v>0</v>
      </c>
      <c r="AW48" s="0" t="n">
        <v>2</v>
      </c>
      <c r="AX48" s="0" t="n">
        <v>17926989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B48" s="0" t="n">
        <v>0</v>
      </c>
    </row>
    <row r="49" customFormat="false" ht="12.75" hidden="false" customHeight="false" outlineLevel="0" collapsed="false">
      <c r="A49" s="0" t="n">
        <f aca="false">ROW(Source!A37)</f>
        <v>37</v>
      </c>
      <c r="B49" s="0" t="n">
        <v>17926990</v>
      </c>
      <c r="C49" s="0" t="n">
        <v>17926982</v>
      </c>
      <c r="D49" s="0" t="n">
        <v>16770127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571</v>
      </c>
      <c r="J49" s="0" t="s">
        <v>572</v>
      </c>
      <c r="K49" s="0" t="s">
        <v>573</v>
      </c>
      <c r="L49" s="0" t="n">
        <v>1346</v>
      </c>
      <c r="N49" s="0" t="n">
        <v>1009</v>
      </c>
      <c r="O49" s="0" t="s">
        <v>128</v>
      </c>
      <c r="P49" s="0" t="s">
        <v>128</v>
      </c>
      <c r="Q49" s="0" t="n">
        <v>1</v>
      </c>
      <c r="Y49" s="0" t="n">
        <v>2.73</v>
      </c>
      <c r="AA49" s="0" t="n">
        <v>9.04</v>
      </c>
      <c r="AB49" s="0" t="n">
        <v>0</v>
      </c>
      <c r="AC49" s="0" t="n">
        <v>0</v>
      </c>
      <c r="AD49" s="0" t="n">
        <v>0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2.73</v>
      </c>
      <c r="AV49" s="0" t="n">
        <v>0</v>
      </c>
      <c r="AW49" s="0" t="n">
        <v>2</v>
      </c>
      <c r="AX49" s="0" t="n">
        <v>17926990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B49" s="0" t="n">
        <v>0</v>
      </c>
    </row>
    <row r="50" customFormat="false" ht="12.75" hidden="false" customHeight="false" outlineLevel="0" collapsed="false">
      <c r="A50" s="0" t="n">
        <f aca="false">ROW(Source!A37)</f>
        <v>37</v>
      </c>
      <c r="B50" s="0" t="n">
        <v>17926991</v>
      </c>
      <c r="C50" s="0" t="n">
        <v>17926982</v>
      </c>
      <c r="D50" s="0" t="n">
        <v>16725822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574</v>
      </c>
      <c r="J50" s="0" t="s">
        <v>575</v>
      </c>
      <c r="K50" s="0" t="s">
        <v>576</v>
      </c>
      <c r="L50" s="0" t="n">
        <v>1348</v>
      </c>
      <c r="N50" s="0" t="n">
        <v>1009</v>
      </c>
      <c r="O50" s="0" t="s">
        <v>238</v>
      </c>
      <c r="P50" s="0" t="s">
        <v>238</v>
      </c>
      <c r="Q50" s="0" t="n">
        <v>1000</v>
      </c>
      <c r="Y50" s="0" t="n">
        <v>0.0027</v>
      </c>
      <c r="AA50" s="0" t="n">
        <v>7826.9</v>
      </c>
      <c r="AB50" s="0" t="n">
        <v>0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0027</v>
      </c>
      <c r="AV50" s="0" t="n">
        <v>0</v>
      </c>
      <c r="AW50" s="0" t="n">
        <v>2</v>
      </c>
      <c r="AX50" s="0" t="n">
        <v>17926991</v>
      </c>
      <c r="AY50" s="0" t="n">
        <v>1</v>
      </c>
      <c r="AZ50" s="0" t="n">
        <v>0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B50" s="0" t="n">
        <v>0</v>
      </c>
    </row>
    <row r="51" customFormat="false" ht="12.75" hidden="false" customHeight="false" outlineLevel="0" collapsed="false">
      <c r="A51" s="0" t="n">
        <f aca="false">ROW(Source!A37)</f>
        <v>37</v>
      </c>
      <c r="B51" s="0" t="n">
        <v>17926994</v>
      </c>
      <c r="C51" s="0" t="n">
        <v>17926982</v>
      </c>
      <c r="D51" s="0" t="n">
        <v>17214132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115</v>
      </c>
      <c r="J51" s="0" t="s">
        <v>117</v>
      </c>
      <c r="K51" s="0" t="s">
        <v>116</v>
      </c>
      <c r="L51" s="0" t="n">
        <v>1354</v>
      </c>
      <c r="N51" s="0" t="n">
        <v>1010</v>
      </c>
      <c r="O51" s="0" t="s">
        <v>80</v>
      </c>
      <c r="P51" s="0" t="s">
        <v>80</v>
      </c>
      <c r="Q51" s="0" t="n">
        <v>1</v>
      </c>
      <c r="Y51" s="0" t="n">
        <v>100</v>
      </c>
      <c r="AA51" s="0" t="n">
        <v>8.99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B51" s="0" t="n">
        <v>0</v>
      </c>
    </row>
    <row r="52" customFormat="false" ht="12.75" hidden="false" customHeight="false" outlineLevel="0" collapsed="false">
      <c r="A52" s="0" t="n">
        <f aca="false">ROW(Source!A37)</f>
        <v>37</v>
      </c>
      <c r="B52" s="0" t="n">
        <v>17926992</v>
      </c>
      <c r="C52" s="0" t="n">
        <v>17926982</v>
      </c>
      <c r="D52" s="0" t="n">
        <v>16931188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45</v>
      </c>
      <c r="J52" s="0" t="s">
        <v>546</v>
      </c>
      <c r="K52" s="0" t="s">
        <v>547</v>
      </c>
      <c r="L52" s="0" t="n">
        <v>1374</v>
      </c>
      <c r="N52" s="0" t="n">
        <v>1013</v>
      </c>
      <c r="O52" s="0" t="s">
        <v>548</v>
      </c>
      <c r="P52" s="0" t="s">
        <v>548</v>
      </c>
      <c r="Q52" s="0" t="n">
        <v>1</v>
      </c>
      <c r="Y52" s="0" t="n">
        <v>12.08</v>
      </c>
      <c r="AA52" s="0" t="n">
        <v>1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12.08</v>
      </c>
      <c r="AV52" s="0" t="n">
        <v>0</v>
      </c>
      <c r="AW52" s="0" t="n">
        <v>2</v>
      </c>
      <c r="AX52" s="0" t="n">
        <v>17926992</v>
      </c>
      <c r="AY52" s="0" t="n">
        <v>1</v>
      </c>
      <c r="AZ52" s="0" t="n">
        <v>0</v>
      </c>
      <c r="BA52" s="0" t="n">
        <v>47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B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7926996</v>
      </c>
      <c r="C53" s="0" t="n">
        <v>17926995</v>
      </c>
      <c r="D53" s="0" t="n">
        <v>9303536</v>
      </c>
      <c r="E53" s="0" t="n">
        <v>1</v>
      </c>
      <c r="F53" s="0" t="n">
        <v>1</v>
      </c>
      <c r="G53" s="0" t="n">
        <v>1</v>
      </c>
      <c r="H53" s="0" t="n">
        <v>1</v>
      </c>
      <c r="I53" s="0" t="s">
        <v>577</v>
      </c>
      <c r="K53" s="0" t="s">
        <v>578</v>
      </c>
      <c r="L53" s="0" t="n">
        <v>1369</v>
      </c>
      <c r="N53" s="0" t="n">
        <v>1013</v>
      </c>
      <c r="O53" s="0" t="s">
        <v>478</v>
      </c>
      <c r="P53" s="0" t="s">
        <v>478</v>
      </c>
      <c r="Q53" s="0" t="n">
        <v>1</v>
      </c>
      <c r="Y53" s="0" t="n">
        <v>168.084</v>
      </c>
      <c r="AA53" s="0" t="n">
        <v>0</v>
      </c>
      <c r="AB53" s="0" t="n">
        <v>0</v>
      </c>
      <c r="AC53" s="0" t="n">
        <v>0</v>
      </c>
      <c r="AD53" s="0" t="n">
        <v>9.92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21.8</v>
      </c>
      <c r="AU53" s="0" t="s">
        <v>71</v>
      </c>
      <c r="AV53" s="0" t="n">
        <v>1</v>
      </c>
      <c r="AW53" s="0" t="n">
        <v>2</v>
      </c>
      <c r="AX53" s="0" t="n">
        <v>17926996</v>
      </c>
      <c r="AY53" s="0" t="n">
        <v>1</v>
      </c>
      <c r="AZ53" s="0" t="n">
        <v>0</v>
      </c>
      <c r="BA53" s="0" t="n">
        <v>48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B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7926997</v>
      </c>
      <c r="C54" s="0" t="n">
        <v>17926995</v>
      </c>
      <c r="D54" s="0" t="n">
        <v>121548</v>
      </c>
      <c r="E54" s="0" t="n">
        <v>1</v>
      </c>
      <c r="F54" s="0" t="n">
        <v>1</v>
      </c>
      <c r="G54" s="0" t="n">
        <v>1</v>
      </c>
      <c r="H54" s="0" t="n">
        <v>1</v>
      </c>
      <c r="I54" s="0" t="s">
        <v>63</v>
      </c>
      <c r="K54" s="0" t="s">
        <v>494</v>
      </c>
      <c r="L54" s="0" t="n">
        <v>608254</v>
      </c>
      <c r="N54" s="0" t="n">
        <v>1013</v>
      </c>
      <c r="O54" s="0" t="s">
        <v>495</v>
      </c>
      <c r="P54" s="0" t="s">
        <v>495</v>
      </c>
      <c r="Q54" s="0" t="n">
        <v>1</v>
      </c>
      <c r="Y54" s="0" t="n">
        <v>7.08</v>
      </c>
      <c r="AA54" s="0" t="n">
        <v>0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4.72</v>
      </c>
      <c r="AU54" s="0" t="s">
        <v>70</v>
      </c>
      <c r="AV54" s="0" t="n">
        <v>2</v>
      </c>
      <c r="AW54" s="0" t="n">
        <v>2</v>
      </c>
      <c r="AX54" s="0" t="n">
        <v>17926997</v>
      </c>
      <c r="AY54" s="0" t="n">
        <v>1</v>
      </c>
      <c r="AZ54" s="0" t="n">
        <v>0</v>
      </c>
      <c r="BA54" s="0" t="n">
        <v>49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B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7926998</v>
      </c>
      <c r="C55" s="0" t="n">
        <v>17926995</v>
      </c>
      <c r="D55" s="0" t="n">
        <v>16709023</v>
      </c>
      <c r="E55" s="0" t="n">
        <v>1</v>
      </c>
      <c r="F55" s="0" t="n">
        <v>1</v>
      </c>
      <c r="G55" s="0" t="n">
        <v>1</v>
      </c>
      <c r="H55" s="0" t="n">
        <v>2</v>
      </c>
      <c r="I55" s="0" t="s">
        <v>579</v>
      </c>
      <c r="J55" s="0" t="s">
        <v>580</v>
      </c>
      <c r="K55" s="0" t="s">
        <v>581</v>
      </c>
      <c r="L55" s="0" t="n">
        <v>1368</v>
      </c>
      <c r="N55" s="0" t="n">
        <v>1011</v>
      </c>
      <c r="O55" s="0" t="s">
        <v>482</v>
      </c>
      <c r="P55" s="0" t="s">
        <v>482</v>
      </c>
      <c r="Q55" s="0" t="n">
        <v>1</v>
      </c>
      <c r="Y55" s="0" t="n">
        <v>0.075</v>
      </c>
      <c r="AA55" s="0" t="n">
        <v>0</v>
      </c>
      <c r="AB55" s="0" t="n">
        <v>86.4</v>
      </c>
      <c r="AC55" s="0" t="n">
        <v>13.5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05</v>
      </c>
      <c r="AU55" s="0" t="s">
        <v>70</v>
      </c>
      <c r="AV55" s="0" t="n">
        <v>0</v>
      </c>
      <c r="AW55" s="0" t="n">
        <v>2</v>
      </c>
      <c r="AX55" s="0" t="n">
        <v>17926998</v>
      </c>
      <c r="AY55" s="0" t="n">
        <v>1</v>
      </c>
      <c r="AZ55" s="0" t="n">
        <v>0</v>
      </c>
      <c r="BA55" s="0" t="n">
        <v>5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B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7926999</v>
      </c>
      <c r="C56" s="0" t="n">
        <v>17926995</v>
      </c>
      <c r="D56" s="0" t="n">
        <v>16673717</v>
      </c>
      <c r="E56" s="0" t="n">
        <v>1</v>
      </c>
      <c r="F56" s="0" t="n">
        <v>1</v>
      </c>
      <c r="G56" s="0" t="n">
        <v>1</v>
      </c>
      <c r="H56" s="0" t="n">
        <v>2</v>
      </c>
      <c r="I56" s="0" t="s">
        <v>496</v>
      </c>
      <c r="J56" s="0" t="s">
        <v>497</v>
      </c>
      <c r="K56" s="0" t="s">
        <v>498</v>
      </c>
      <c r="L56" s="0" t="n">
        <v>1368</v>
      </c>
      <c r="N56" s="0" t="n">
        <v>1011</v>
      </c>
      <c r="O56" s="0" t="s">
        <v>482</v>
      </c>
      <c r="P56" s="0" t="s">
        <v>482</v>
      </c>
      <c r="Q56" s="0" t="n">
        <v>1</v>
      </c>
      <c r="Y56" s="0" t="n">
        <v>0.045</v>
      </c>
      <c r="AA56" s="0" t="n">
        <v>0</v>
      </c>
      <c r="AB56" s="0" t="n">
        <v>111.99</v>
      </c>
      <c r="AC56" s="0" t="n">
        <v>13.5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3</v>
      </c>
      <c r="AU56" s="0" t="s">
        <v>70</v>
      </c>
      <c r="AV56" s="0" t="n">
        <v>0</v>
      </c>
      <c r="AW56" s="0" t="n">
        <v>2</v>
      </c>
      <c r="AX56" s="0" t="n">
        <v>17926999</v>
      </c>
      <c r="AY56" s="0" t="n">
        <v>1</v>
      </c>
      <c r="AZ56" s="0" t="n">
        <v>0</v>
      </c>
      <c r="BA56" s="0" t="n">
        <v>51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B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7927000</v>
      </c>
      <c r="C57" s="0" t="n">
        <v>17926995</v>
      </c>
      <c r="D57" s="0" t="n">
        <v>16757353</v>
      </c>
      <c r="E57" s="0" t="n">
        <v>1</v>
      </c>
      <c r="F57" s="0" t="n">
        <v>1</v>
      </c>
      <c r="G57" s="0" t="n">
        <v>1</v>
      </c>
      <c r="H57" s="0" t="n">
        <v>2</v>
      </c>
      <c r="I57" s="0" t="s">
        <v>582</v>
      </c>
      <c r="J57" s="0" t="s">
        <v>583</v>
      </c>
      <c r="K57" s="0" t="s">
        <v>584</v>
      </c>
      <c r="L57" s="0" t="n">
        <v>1368</v>
      </c>
      <c r="N57" s="0" t="n">
        <v>1011</v>
      </c>
      <c r="O57" s="0" t="s">
        <v>482</v>
      </c>
      <c r="P57" s="0" t="s">
        <v>482</v>
      </c>
      <c r="Q57" s="0" t="n">
        <v>1</v>
      </c>
      <c r="Y57" s="0" t="n">
        <v>6.96</v>
      </c>
      <c r="AA57" s="0" t="n">
        <v>0</v>
      </c>
      <c r="AB57" s="0" t="n">
        <v>100.1</v>
      </c>
      <c r="AC57" s="0" t="n">
        <v>13.5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4.64</v>
      </c>
      <c r="AU57" s="0" t="s">
        <v>70</v>
      </c>
      <c r="AV57" s="0" t="n">
        <v>0</v>
      </c>
      <c r="AW57" s="0" t="n">
        <v>2</v>
      </c>
      <c r="AX57" s="0" t="n">
        <v>17927000</v>
      </c>
      <c r="AY57" s="0" t="n">
        <v>1</v>
      </c>
      <c r="AZ57" s="0" t="n">
        <v>0</v>
      </c>
      <c r="BA57" s="0" t="n">
        <v>52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B57" s="0" t="n">
        <v>0</v>
      </c>
    </row>
    <row r="58" customFormat="false" ht="12.75" hidden="false" customHeight="false" outlineLevel="0" collapsed="false">
      <c r="A58" s="0" t="n">
        <f aca="false">ROW(Source!A39)</f>
        <v>39</v>
      </c>
      <c r="B58" s="0" t="n">
        <v>17927001</v>
      </c>
      <c r="C58" s="0" t="n">
        <v>17926995</v>
      </c>
      <c r="D58" s="0" t="n">
        <v>16673660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479</v>
      </c>
      <c r="J58" s="0" t="s">
        <v>480</v>
      </c>
      <c r="K58" s="0" t="s">
        <v>481</v>
      </c>
      <c r="L58" s="0" t="n">
        <v>1368</v>
      </c>
      <c r="N58" s="0" t="n">
        <v>1011</v>
      </c>
      <c r="O58" s="0" t="s">
        <v>482</v>
      </c>
      <c r="P58" s="0" t="s">
        <v>482</v>
      </c>
      <c r="Q58" s="0" t="n">
        <v>1</v>
      </c>
      <c r="Y58" s="0" t="n">
        <v>0.33</v>
      </c>
      <c r="AA58" s="0" t="n">
        <v>0</v>
      </c>
      <c r="AB58" s="0" t="n">
        <v>87.17</v>
      </c>
      <c r="AC58" s="0" t="n">
        <v>11.6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22</v>
      </c>
      <c r="AU58" s="0" t="s">
        <v>70</v>
      </c>
      <c r="AV58" s="0" t="n">
        <v>0</v>
      </c>
      <c r="AW58" s="0" t="n">
        <v>2</v>
      </c>
      <c r="AX58" s="0" t="n">
        <v>17927001</v>
      </c>
      <c r="AY58" s="0" t="n">
        <v>1</v>
      </c>
      <c r="AZ58" s="0" t="n">
        <v>0</v>
      </c>
      <c r="BA58" s="0" t="n">
        <v>53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B58" s="0" t="n">
        <v>0</v>
      </c>
    </row>
    <row r="59" customFormat="false" ht="12.75" hidden="false" customHeight="false" outlineLevel="0" collapsed="false">
      <c r="A59" s="0" t="n">
        <f aca="false">ROW(Source!A39)</f>
        <v>39</v>
      </c>
      <c r="B59" s="0" t="n">
        <v>17927002</v>
      </c>
      <c r="C59" s="0" t="n">
        <v>17926995</v>
      </c>
      <c r="D59" s="0" t="n">
        <v>167395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585</v>
      </c>
      <c r="J59" s="0" t="s">
        <v>586</v>
      </c>
      <c r="K59" s="0" t="s">
        <v>587</v>
      </c>
      <c r="L59" s="0" t="n">
        <v>1348</v>
      </c>
      <c r="N59" s="0" t="n">
        <v>1009</v>
      </c>
      <c r="O59" s="0" t="s">
        <v>238</v>
      </c>
      <c r="P59" s="0" t="s">
        <v>238</v>
      </c>
      <c r="Q59" s="0" t="n">
        <v>1000</v>
      </c>
      <c r="Y59" s="0" t="n">
        <v>0.00051</v>
      </c>
      <c r="AA59" s="0" t="n">
        <v>22558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0.00051</v>
      </c>
      <c r="AV59" s="0" t="n">
        <v>0</v>
      </c>
      <c r="AW59" s="0" t="n">
        <v>2</v>
      </c>
      <c r="AX59" s="0" t="n">
        <v>17927002</v>
      </c>
      <c r="AY59" s="0" t="n">
        <v>1</v>
      </c>
      <c r="AZ59" s="0" t="n">
        <v>0</v>
      </c>
      <c r="BA59" s="0" t="n">
        <v>54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B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17927003</v>
      </c>
      <c r="C60" s="0" t="n">
        <v>17926995</v>
      </c>
      <c r="D60" s="0" t="n">
        <v>16746005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588</v>
      </c>
      <c r="J60" s="0" t="s">
        <v>589</v>
      </c>
      <c r="K60" s="0" t="s">
        <v>590</v>
      </c>
      <c r="L60" s="0" t="n">
        <v>1346</v>
      </c>
      <c r="N60" s="0" t="n">
        <v>1009</v>
      </c>
      <c r="O60" s="0" t="s">
        <v>128</v>
      </c>
      <c r="P60" s="0" t="s">
        <v>128</v>
      </c>
      <c r="Q60" s="0" t="n">
        <v>1</v>
      </c>
      <c r="Y60" s="0" t="n">
        <v>0.17</v>
      </c>
      <c r="AA60" s="0" t="n">
        <v>28.93</v>
      </c>
      <c r="AB60" s="0" t="n">
        <v>0</v>
      </c>
      <c r="AC60" s="0" t="n">
        <v>0</v>
      </c>
      <c r="AD60" s="0" t="n">
        <v>0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17</v>
      </c>
      <c r="AV60" s="0" t="n">
        <v>0</v>
      </c>
      <c r="AW60" s="0" t="n">
        <v>2</v>
      </c>
      <c r="AX60" s="0" t="n">
        <v>17927003</v>
      </c>
      <c r="AY60" s="0" t="n">
        <v>1</v>
      </c>
      <c r="AZ60" s="0" t="n">
        <v>0</v>
      </c>
      <c r="BA60" s="0" t="n">
        <v>55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B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17927004</v>
      </c>
      <c r="C61" s="0" t="n">
        <v>17926995</v>
      </c>
      <c r="D61" s="0" t="n">
        <v>16716502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591</v>
      </c>
      <c r="J61" s="0" t="s">
        <v>592</v>
      </c>
      <c r="K61" s="0" t="s">
        <v>593</v>
      </c>
      <c r="L61" s="0" t="n">
        <v>1356</v>
      </c>
      <c r="N61" s="0" t="n">
        <v>1010</v>
      </c>
      <c r="O61" s="0" t="s">
        <v>594</v>
      </c>
      <c r="P61" s="0" t="s">
        <v>594</v>
      </c>
      <c r="Q61" s="0" t="n">
        <v>1000</v>
      </c>
      <c r="Y61" s="0" t="n">
        <v>0.06</v>
      </c>
      <c r="AA61" s="0" t="n">
        <v>253.8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06</v>
      </c>
      <c r="AV61" s="0" t="n">
        <v>0</v>
      </c>
      <c r="AW61" s="0" t="n">
        <v>2</v>
      </c>
      <c r="AX61" s="0" t="n">
        <v>17927004</v>
      </c>
      <c r="AY61" s="0" t="n">
        <v>1</v>
      </c>
      <c r="AZ61" s="0" t="n">
        <v>0</v>
      </c>
      <c r="BA61" s="0" t="n">
        <v>56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B61" s="0" t="n">
        <v>0</v>
      </c>
    </row>
    <row r="62" customFormat="false" ht="12.75" hidden="false" customHeight="false" outlineLevel="0" collapsed="false">
      <c r="A62" s="0" t="n">
        <f aca="false">ROW(Source!A39)</f>
        <v>39</v>
      </c>
      <c r="B62" s="0" t="n">
        <v>17927005</v>
      </c>
      <c r="C62" s="0" t="n">
        <v>17926995</v>
      </c>
      <c r="D62" s="0" t="n">
        <v>17186327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595</v>
      </c>
      <c r="J62" s="0" t="s">
        <v>596</v>
      </c>
      <c r="K62" s="0" t="s">
        <v>597</v>
      </c>
      <c r="L62" s="0" t="n">
        <v>1346</v>
      </c>
      <c r="N62" s="0" t="n">
        <v>1009</v>
      </c>
      <c r="O62" s="0" t="s">
        <v>128</v>
      </c>
      <c r="P62" s="0" t="s">
        <v>128</v>
      </c>
      <c r="Q62" s="0" t="n">
        <v>1</v>
      </c>
      <c r="Y62" s="0" t="n">
        <v>0.33</v>
      </c>
      <c r="AA62" s="0" t="n">
        <v>25</v>
      </c>
      <c r="AB62" s="0" t="n">
        <v>0</v>
      </c>
      <c r="AC62" s="0" t="n">
        <v>0</v>
      </c>
      <c r="AD62" s="0" t="n">
        <v>0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33</v>
      </c>
      <c r="AV62" s="0" t="n">
        <v>0</v>
      </c>
      <c r="AW62" s="0" t="n">
        <v>2</v>
      </c>
      <c r="AX62" s="0" t="n">
        <v>17927005</v>
      </c>
      <c r="AY62" s="0" t="n">
        <v>1</v>
      </c>
      <c r="AZ62" s="0" t="n">
        <v>0</v>
      </c>
      <c r="BA62" s="0" t="n">
        <v>57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B62" s="0" t="n">
        <v>0</v>
      </c>
    </row>
    <row r="63" customFormat="false" ht="12.75" hidden="false" customHeight="false" outlineLevel="0" collapsed="false">
      <c r="A63" s="0" t="n">
        <f aca="false">ROW(Source!A39)</f>
        <v>39</v>
      </c>
      <c r="B63" s="0" t="n">
        <v>17927006</v>
      </c>
      <c r="C63" s="0" t="n">
        <v>17926995</v>
      </c>
      <c r="D63" s="0" t="n">
        <v>16756077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598</v>
      </c>
      <c r="J63" s="0" t="s">
        <v>599</v>
      </c>
      <c r="K63" s="0" t="s">
        <v>600</v>
      </c>
      <c r="L63" s="0" t="n">
        <v>1354</v>
      </c>
      <c r="N63" s="0" t="n">
        <v>1010</v>
      </c>
      <c r="O63" s="0" t="s">
        <v>80</v>
      </c>
      <c r="P63" s="0" t="s">
        <v>80</v>
      </c>
      <c r="Q63" s="0" t="n">
        <v>1</v>
      </c>
      <c r="Y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N63" s="0" t="n">
        <v>1</v>
      </c>
      <c r="AO63" s="0" t="n">
        <v>0</v>
      </c>
      <c r="AP63" s="0" t="n">
        <v>0</v>
      </c>
      <c r="AQ63" s="0" t="n">
        <v>0</v>
      </c>
      <c r="AR63" s="0" t="n">
        <v>0</v>
      </c>
      <c r="AT63" s="0" t="n">
        <v>0</v>
      </c>
      <c r="AV63" s="0" t="n">
        <v>0</v>
      </c>
      <c r="AW63" s="0" t="n">
        <v>2</v>
      </c>
      <c r="AX63" s="0" t="n">
        <v>17927006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B63" s="0" t="n">
        <v>0</v>
      </c>
    </row>
    <row r="64" customFormat="false" ht="12.75" hidden="false" customHeight="false" outlineLevel="0" collapsed="false">
      <c r="A64" s="0" t="n">
        <f aca="false">ROW(Source!A39)</f>
        <v>39</v>
      </c>
      <c r="B64" s="0" t="n">
        <v>17927007</v>
      </c>
      <c r="C64" s="0" t="n">
        <v>17926995</v>
      </c>
      <c r="D64" s="0" t="n">
        <v>16757352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601</v>
      </c>
      <c r="J64" s="0" t="s">
        <v>602</v>
      </c>
      <c r="K64" s="0" t="s">
        <v>603</v>
      </c>
      <c r="L64" s="0" t="n">
        <v>1346</v>
      </c>
      <c r="N64" s="0" t="n">
        <v>1009</v>
      </c>
      <c r="O64" s="0" t="s">
        <v>128</v>
      </c>
      <c r="P64" s="0" t="s">
        <v>128</v>
      </c>
      <c r="Q64" s="0" t="n">
        <v>1</v>
      </c>
      <c r="Y64" s="0" t="n">
        <v>0.2</v>
      </c>
      <c r="AA64" s="0" t="n">
        <v>11.8</v>
      </c>
      <c r="AB64" s="0" t="n">
        <v>0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2</v>
      </c>
      <c r="AV64" s="0" t="n">
        <v>0</v>
      </c>
      <c r="AW64" s="0" t="n">
        <v>2</v>
      </c>
      <c r="AX64" s="0" t="n">
        <v>17927007</v>
      </c>
      <c r="AY64" s="0" t="n">
        <v>1</v>
      </c>
      <c r="AZ64" s="0" t="n">
        <v>0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B64" s="0" t="n">
        <v>0</v>
      </c>
    </row>
    <row r="65" customFormat="false" ht="12.75" hidden="false" customHeight="false" outlineLevel="0" collapsed="false">
      <c r="A65" s="0" t="n">
        <f aca="false">ROW(Source!A39)</f>
        <v>39</v>
      </c>
      <c r="B65" s="0" t="n">
        <v>17927008</v>
      </c>
      <c r="C65" s="0" t="n">
        <v>17926995</v>
      </c>
      <c r="D65" s="0" t="n">
        <v>1720524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126</v>
      </c>
      <c r="J65" s="0" t="s">
        <v>129</v>
      </c>
      <c r="K65" s="0" t="s">
        <v>127</v>
      </c>
      <c r="L65" s="0" t="n">
        <v>1346</v>
      </c>
      <c r="N65" s="0" t="n">
        <v>1009</v>
      </c>
      <c r="O65" s="0" t="s">
        <v>128</v>
      </c>
      <c r="P65" s="0" t="s">
        <v>128</v>
      </c>
      <c r="Q65" s="0" t="n">
        <v>1</v>
      </c>
      <c r="Y65" s="0" t="n">
        <v>42</v>
      </c>
      <c r="AA65" s="0" t="n">
        <v>17.21</v>
      </c>
      <c r="AB65" s="0" t="n">
        <v>0</v>
      </c>
      <c r="AC65" s="0" t="n">
        <v>0</v>
      </c>
      <c r="AD65" s="0" t="n">
        <v>0</v>
      </c>
      <c r="AN65" s="0" t="n">
        <v>1</v>
      </c>
      <c r="AO65" s="0" t="n">
        <v>0</v>
      </c>
      <c r="AP65" s="0" t="n">
        <v>0</v>
      </c>
      <c r="AQ65" s="0" t="n">
        <v>0</v>
      </c>
      <c r="AR65" s="0" t="n">
        <v>0</v>
      </c>
      <c r="AT65" s="0" t="n">
        <v>42</v>
      </c>
      <c r="AV65" s="0" t="n">
        <v>0</v>
      </c>
      <c r="AW65" s="0" t="n">
        <v>1</v>
      </c>
      <c r="AX65" s="0" t="n">
        <v>-1</v>
      </c>
      <c r="AY65" s="0" t="n">
        <v>0</v>
      </c>
      <c r="AZ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B65" s="0" t="n">
        <v>0</v>
      </c>
    </row>
    <row r="66" customFormat="false" ht="12.75" hidden="false" customHeight="false" outlineLevel="0" collapsed="false">
      <c r="A66" s="0" t="n">
        <f aca="false">ROW(Source!A39)</f>
        <v>39</v>
      </c>
      <c r="B66" s="0" t="n">
        <v>17927009</v>
      </c>
      <c r="C66" s="0" t="n">
        <v>17926995</v>
      </c>
      <c r="D66" s="0" t="n">
        <v>16757325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604</v>
      </c>
      <c r="J66" s="0" t="s">
        <v>605</v>
      </c>
      <c r="K66" s="0" t="s">
        <v>606</v>
      </c>
      <c r="L66" s="0" t="n">
        <v>1354</v>
      </c>
      <c r="N66" s="0" t="n">
        <v>1010</v>
      </c>
      <c r="O66" s="0" t="s">
        <v>80</v>
      </c>
      <c r="P66" s="0" t="s">
        <v>80</v>
      </c>
      <c r="Q66" s="0" t="n">
        <v>1</v>
      </c>
      <c r="Y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N66" s="0" t="n">
        <v>1</v>
      </c>
      <c r="AO66" s="0" t="n">
        <v>0</v>
      </c>
      <c r="AP66" s="0" t="n">
        <v>0</v>
      </c>
      <c r="AQ66" s="0" t="n">
        <v>0</v>
      </c>
      <c r="AR66" s="0" t="n">
        <v>0</v>
      </c>
      <c r="AT66" s="0" t="n">
        <v>0</v>
      </c>
      <c r="AV66" s="0" t="n">
        <v>0</v>
      </c>
      <c r="AW66" s="0" t="n">
        <v>2</v>
      </c>
      <c r="AX66" s="0" t="n">
        <v>17927009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B66" s="0" t="n">
        <v>0</v>
      </c>
    </row>
    <row r="67" customFormat="false" ht="12.75" hidden="false" customHeight="false" outlineLevel="0" collapsed="false">
      <c r="A67" s="0" t="n">
        <f aca="false">ROW(Source!A39)</f>
        <v>39</v>
      </c>
      <c r="B67" s="0" t="n">
        <v>17927010</v>
      </c>
      <c r="C67" s="0" t="n">
        <v>17926995</v>
      </c>
      <c r="D67" s="0" t="n">
        <v>16755702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607</v>
      </c>
      <c r="J67" s="0" t="s">
        <v>608</v>
      </c>
      <c r="K67" s="0" t="s">
        <v>609</v>
      </c>
      <c r="L67" s="0" t="n">
        <v>1346</v>
      </c>
      <c r="N67" s="0" t="n">
        <v>1009</v>
      </c>
      <c r="O67" s="0" t="s">
        <v>128</v>
      </c>
      <c r="P67" s="0" t="s">
        <v>128</v>
      </c>
      <c r="Q67" s="0" t="n">
        <v>1</v>
      </c>
      <c r="Y67" s="0" t="n">
        <v>0.004</v>
      </c>
      <c r="AA67" s="0" t="n">
        <v>2.15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004</v>
      </c>
      <c r="AV67" s="0" t="n">
        <v>0</v>
      </c>
      <c r="AW67" s="0" t="n">
        <v>2</v>
      </c>
      <c r="AX67" s="0" t="n">
        <v>17927010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B67" s="0" t="n">
        <v>0</v>
      </c>
    </row>
    <row r="68" customFormat="false" ht="12.75" hidden="false" customHeight="false" outlineLevel="0" collapsed="false">
      <c r="A68" s="0" t="n">
        <f aca="false">ROW(Source!A39)</f>
        <v>39</v>
      </c>
      <c r="B68" s="0" t="n">
        <v>17927011</v>
      </c>
      <c r="C68" s="0" t="n">
        <v>17926995</v>
      </c>
      <c r="D68" s="0" t="n">
        <v>16674541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610</v>
      </c>
      <c r="J68" s="0" t="s">
        <v>611</v>
      </c>
      <c r="K68" s="0" t="s">
        <v>612</v>
      </c>
      <c r="L68" s="0" t="n">
        <v>1339</v>
      </c>
      <c r="N68" s="0" t="n">
        <v>1007</v>
      </c>
      <c r="O68" s="0" t="s">
        <v>298</v>
      </c>
      <c r="P68" s="0" t="s">
        <v>298</v>
      </c>
      <c r="Q68" s="0" t="n">
        <v>1</v>
      </c>
      <c r="Y68" s="0" t="n">
        <v>1.21</v>
      </c>
      <c r="AA68" s="0" t="n">
        <v>2.4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1.21</v>
      </c>
      <c r="AV68" s="0" t="n">
        <v>0</v>
      </c>
      <c r="AW68" s="0" t="n">
        <v>2</v>
      </c>
      <c r="AX68" s="0" t="n">
        <v>17927011</v>
      </c>
      <c r="AY68" s="0" t="n">
        <v>1</v>
      </c>
      <c r="AZ68" s="0" t="n">
        <v>0</v>
      </c>
      <c r="BA68" s="0" t="n">
        <v>63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B68" s="0" t="n">
        <v>0</v>
      </c>
    </row>
    <row r="69" customFormat="false" ht="12.75" hidden="false" customHeight="false" outlineLevel="0" collapsed="false">
      <c r="A69" s="0" t="n">
        <f aca="false">ROW(Source!A39)</f>
        <v>39</v>
      </c>
      <c r="B69" s="0" t="n">
        <v>17927012</v>
      </c>
      <c r="C69" s="0" t="n">
        <v>17926995</v>
      </c>
      <c r="D69" s="0" t="n">
        <v>16710117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613</v>
      </c>
      <c r="J69" s="0" t="s">
        <v>614</v>
      </c>
      <c r="K69" s="0" t="s">
        <v>615</v>
      </c>
      <c r="L69" s="0" t="n">
        <v>1302</v>
      </c>
      <c r="N69" s="0" t="n">
        <v>1003</v>
      </c>
      <c r="O69" s="0" t="s">
        <v>616</v>
      </c>
      <c r="P69" s="0" t="s">
        <v>616</v>
      </c>
      <c r="Q69" s="0" t="n">
        <v>10</v>
      </c>
      <c r="Y69" s="0" t="n">
        <v>9.38</v>
      </c>
      <c r="AA69" s="0" t="n">
        <v>79.36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9.38</v>
      </c>
      <c r="AV69" s="0" t="n">
        <v>0</v>
      </c>
      <c r="AW69" s="0" t="n">
        <v>2</v>
      </c>
      <c r="AX69" s="0" t="n">
        <v>17927012</v>
      </c>
      <c r="AY69" s="0" t="n">
        <v>1</v>
      </c>
      <c r="AZ69" s="0" t="n">
        <v>0</v>
      </c>
      <c r="BA69" s="0" t="n">
        <v>64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B69" s="0" t="n">
        <v>0</v>
      </c>
    </row>
    <row r="70" customFormat="false" ht="12.75" hidden="false" customHeight="false" outlineLevel="0" collapsed="false">
      <c r="A70" s="0" t="n">
        <f aca="false">ROW(Source!A41)</f>
        <v>41</v>
      </c>
      <c r="B70" s="0" t="n">
        <v>17927602</v>
      </c>
      <c r="C70" s="0" t="n">
        <v>17926102</v>
      </c>
      <c r="D70" s="0" t="n">
        <v>9303536</v>
      </c>
      <c r="E70" s="0" t="n">
        <v>1</v>
      </c>
      <c r="F70" s="0" t="n">
        <v>1</v>
      </c>
      <c r="G70" s="0" t="n">
        <v>1</v>
      </c>
      <c r="H70" s="0" t="n">
        <v>1</v>
      </c>
      <c r="I70" s="0" t="s">
        <v>577</v>
      </c>
      <c r="K70" s="0" t="s">
        <v>578</v>
      </c>
      <c r="L70" s="0" t="n">
        <v>1369</v>
      </c>
      <c r="N70" s="0" t="n">
        <v>1013</v>
      </c>
      <c r="O70" s="0" t="s">
        <v>478</v>
      </c>
      <c r="P70" s="0" t="s">
        <v>478</v>
      </c>
      <c r="Q70" s="0" t="n">
        <v>1</v>
      </c>
      <c r="Y70" s="0" t="n">
        <v>6.1548</v>
      </c>
      <c r="AA70" s="0" t="n">
        <v>0</v>
      </c>
      <c r="AB70" s="0" t="n">
        <v>0</v>
      </c>
      <c r="AC70" s="0" t="n">
        <v>0</v>
      </c>
      <c r="AD70" s="0" t="n">
        <v>9.92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4.46</v>
      </c>
      <c r="AU70" s="0" t="s">
        <v>71</v>
      </c>
      <c r="AV70" s="0" t="n">
        <v>1</v>
      </c>
      <c r="AW70" s="0" t="n">
        <v>2</v>
      </c>
      <c r="AX70" s="0" t="n">
        <v>17927602</v>
      </c>
      <c r="AY70" s="0" t="n">
        <v>1</v>
      </c>
      <c r="AZ70" s="0" t="n">
        <v>0</v>
      </c>
      <c r="BA70" s="0" t="n">
        <v>65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B70" s="0" t="n">
        <v>0</v>
      </c>
    </row>
    <row r="71" customFormat="false" ht="12.75" hidden="false" customHeight="false" outlineLevel="0" collapsed="false">
      <c r="A71" s="0" t="n">
        <f aca="false">ROW(Source!A41)</f>
        <v>41</v>
      </c>
      <c r="B71" s="0" t="n">
        <v>17927603</v>
      </c>
      <c r="C71" s="0" t="n">
        <v>17926102</v>
      </c>
      <c r="D71" s="0" t="n">
        <v>16678337</v>
      </c>
      <c r="E71" s="0" t="n">
        <v>1</v>
      </c>
      <c r="F71" s="0" t="n">
        <v>1</v>
      </c>
      <c r="G71" s="0" t="n">
        <v>1</v>
      </c>
      <c r="H71" s="0" t="n">
        <v>2</v>
      </c>
      <c r="I71" s="0" t="s">
        <v>499</v>
      </c>
      <c r="J71" s="0" t="s">
        <v>500</v>
      </c>
      <c r="K71" s="0" t="s">
        <v>501</v>
      </c>
      <c r="L71" s="0" t="n">
        <v>1368</v>
      </c>
      <c r="N71" s="0" t="n">
        <v>1011</v>
      </c>
      <c r="O71" s="0" t="s">
        <v>482</v>
      </c>
      <c r="P71" s="0" t="s">
        <v>482</v>
      </c>
      <c r="Q71" s="0" t="n">
        <v>1</v>
      </c>
      <c r="Y71" s="0" t="n">
        <v>0.645</v>
      </c>
      <c r="AA71" s="0" t="n">
        <v>0</v>
      </c>
      <c r="AB71" s="0" t="n">
        <v>8.1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43</v>
      </c>
      <c r="AU71" s="0" t="s">
        <v>70</v>
      </c>
      <c r="AV71" s="0" t="n">
        <v>0</v>
      </c>
      <c r="AW71" s="0" t="n">
        <v>2</v>
      </c>
      <c r="AX71" s="0" t="n">
        <v>17927603</v>
      </c>
      <c r="AY71" s="0" t="n">
        <v>1</v>
      </c>
      <c r="AZ71" s="0" t="n">
        <v>0</v>
      </c>
      <c r="BA71" s="0" t="n">
        <v>66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B71" s="0" t="n">
        <v>0</v>
      </c>
    </row>
    <row r="72" customFormat="false" ht="12.75" hidden="false" customHeight="false" outlineLevel="0" collapsed="false">
      <c r="A72" s="0" t="n">
        <f aca="false">ROW(Source!A41)</f>
        <v>41</v>
      </c>
      <c r="B72" s="0" t="n">
        <v>17927604</v>
      </c>
      <c r="C72" s="0" t="n">
        <v>17926102</v>
      </c>
      <c r="D72" s="0" t="n">
        <v>16681830</v>
      </c>
      <c r="E72" s="0" t="n">
        <v>1</v>
      </c>
      <c r="F72" s="0" t="n">
        <v>1</v>
      </c>
      <c r="G72" s="0" t="n">
        <v>1</v>
      </c>
      <c r="H72" s="0" t="n">
        <v>2</v>
      </c>
      <c r="I72" s="0" t="s">
        <v>617</v>
      </c>
      <c r="J72" s="0" t="s">
        <v>618</v>
      </c>
      <c r="K72" s="0" t="s">
        <v>619</v>
      </c>
      <c r="L72" s="0" t="n">
        <v>1368</v>
      </c>
      <c r="N72" s="0" t="n">
        <v>1011</v>
      </c>
      <c r="O72" s="0" t="s">
        <v>482</v>
      </c>
      <c r="P72" s="0" t="s">
        <v>482</v>
      </c>
      <c r="Q72" s="0" t="n">
        <v>1</v>
      </c>
      <c r="Y72" s="0" t="n">
        <v>0.735</v>
      </c>
      <c r="AA72" s="0" t="n">
        <v>0</v>
      </c>
      <c r="AB72" s="0" t="n">
        <v>1.2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49</v>
      </c>
      <c r="AU72" s="0" t="s">
        <v>70</v>
      </c>
      <c r="AV72" s="0" t="n">
        <v>0</v>
      </c>
      <c r="AW72" s="0" t="n">
        <v>2</v>
      </c>
      <c r="AX72" s="0" t="n">
        <v>17927604</v>
      </c>
      <c r="AY72" s="0" t="n">
        <v>1</v>
      </c>
      <c r="AZ72" s="0" t="n">
        <v>0</v>
      </c>
      <c r="BA72" s="0" t="n">
        <v>67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B72" s="0" t="n">
        <v>0</v>
      </c>
    </row>
    <row r="73" customFormat="false" ht="12.75" hidden="false" customHeight="false" outlineLevel="0" collapsed="false">
      <c r="A73" s="0" t="n">
        <f aca="false">ROW(Source!A41)</f>
        <v>41</v>
      </c>
      <c r="B73" s="0" t="n">
        <v>17927605</v>
      </c>
      <c r="C73" s="0" t="n">
        <v>17926102</v>
      </c>
      <c r="D73" s="0" t="n">
        <v>16673660</v>
      </c>
      <c r="E73" s="0" t="n">
        <v>1</v>
      </c>
      <c r="F73" s="0" t="n">
        <v>1</v>
      </c>
      <c r="G73" s="0" t="n">
        <v>1</v>
      </c>
      <c r="H73" s="0" t="n">
        <v>2</v>
      </c>
      <c r="I73" s="0" t="s">
        <v>479</v>
      </c>
      <c r="J73" s="0" t="s">
        <v>480</v>
      </c>
      <c r="K73" s="0" t="s">
        <v>481</v>
      </c>
      <c r="L73" s="0" t="n">
        <v>1368</v>
      </c>
      <c r="N73" s="0" t="n">
        <v>1011</v>
      </c>
      <c r="O73" s="0" t="s">
        <v>482</v>
      </c>
      <c r="P73" s="0" t="s">
        <v>482</v>
      </c>
      <c r="Q73" s="0" t="n">
        <v>1</v>
      </c>
      <c r="Y73" s="0" t="n">
        <v>0.015</v>
      </c>
      <c r="AA73" s="0" t="n">
        <v>0</v>
      </c>
      <c r="AB73" s="0" t="n">
        <v>87.17</v>
      </c>
      <c r="AC73" s="0" t="n">
        <v>11.6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1</v>
      </c>
      <c r="AU73" s="0" t="s">
        <v>70</v>
      </c>
      <c r="AV73" s="0" t="n">
        <v>0</v>
      </c>
      <c r="AW73" s="0" t="n">
        <v>2</v>
      </c>
      <c r="AX73" s="0" t="n">
        <v>17927605</v>
      </c>
      <c r="AY73" s="0" t="n">
        <v>1</v>
      </c>
      <c r="AZ73" s="0" t="n">
        <v>0</v>
      </c>
      <c r="BA73" s="0" t="n">
        <v>68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B73" s="0" t="n">
        <v>0</v>
      </c>
    </row>
    <row r="74" customFormat="false" ht="12.75" hidden="false" customHeight="false" outlineLevel="0" collapsed="false">
      <c r="A74" s="0" t="n">
        <f aca="false">ROW(Source!A41)</f>
        <v>41</v>
      </c>
      <c r="B74" s="0" t="n">
        <v>17927606</v>
      </c>
      <c r="C74" s="0" t="n">
        <v>17926102</v>
      </c>
      <c r="D74" s="0" t="n">
        <v>16681814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620</v>
      </c>
      <c r="J74" s="0" t="s">
        <v>621</v>
      </c>
      <c r="K74" s="0" t="s">
        <v>622</v>
      </c>
      <c r="L74" s="0" t="n">
        <v>1339</v>
      </c>
      <c r="N74" s="0" t="n">
        <v>1007</v>
      </c>
      <c r="O74" s="0" t="s">
        <v>298</v>
      </c>
      <c r="P74" s="0" t="s">
        <v>298</v>
      </c>
      <c r="Q74" s="0" t="n">
        <v>1</v>
      </c>
      <c r="Y74" s="0" t="n">
        <v>0.037</v>
      </c>
      <c r="AA74" s="0" t="n">
        <v>6.22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0.037</v>
      </c>
      <c r="AV74" s="0" t="n">
        <v>0</v>
      </c>
      <c r="AW74" s="0" t="n">
        <v>2</v>
      </c>
      <c r="AX74" s="0" t="n">
        <v>17927606</v>
      </c>
      <c r="AY74" s="0" t="n">
        <v>1</v>
      </c>
      <c r="AZ74" s="0" t="n">
        <v>0</v>
      </c>
      <c r="BA74" s="0" t="n">
        <v>69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B74" s="0" t="n">
        <v>0</v>
      </c>
    </row>
    <row r="75" customFormat="false" ht="12.75" hidden="false" customHeight="false" outlineLevel="0" collapsed="false">
      <c r="A75" s="0" t="n">
        <f aca="false">ROW(Source!A41)</f>
        <v>41</v>
      </c>
      <c r="B75" s="0" t="n">
        <v>17927607</v>
      </c>
      <c r="C75" s="0" t="n">
        <v>17926102</v>
      </c>
      <c r="D75" s="0" t="n">
        <v>16698043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502</v>
      </c>
      <c r="J75" s="0" t="s">
        <v>503</v>
      </c>
      <c r="K75" s="0" t="s">
        <v>504</v>
      </c>
      <c r="L75" s="0" t="n">
        <v>1348</v>
      </c>
      <c r="N75" s="0" t="n">
        <v>1009</v>
      </c>
      <c r="O75" s="0" t="s">
        <v>238</v>
      </c>
      <c r="P75" s="0" t="s">
        <v>238</v>
      </c>
      <c r="Q75" s="0" t="n">
        <v>1000</v>
      </c>
      <c r="Y75" s="0" t="n">
        <v>0.00015</v>
      </c>
      <c r="AA75" s="0" t="n">
        <v>10362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00015</v>
      </c>
      <c r="AV75" s="0" t="n">
        <v>0</v>
      </c>
      <c r="AW75" s="0" t="n">
        <v>2</v>
      </c>
      <c r="AX75" s="0" t="n">
        <v>17927607</v>
      </c>
      <c r="AY75" s="0" t="n">
        <v>1</v>
      </c>
      <c r="AZ75" s="0" t="n">
        <v>0</v>
      </c>
      <c r="BA75" s="0" t="n">
        <v>7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B75" s="0" t="n">
        <v>0</v>
      </c>
    </row>
    <row r="76" customFormat="false" ht="12.75" hidden="false" customHeight="false" outlineLevel="0" collapsed="false">
      <c r="A76" s="0" t="n">
        <f aca="false">ROW(Source!A41)</f>
        <v>41</v>
      </c>
      <c r="B76" s="0" t="n">
        <v>17927608</v>
      </c>
      <c r="C76" s="0" t="n">
        <v>17926102</v>
      </c>
      <c r="D76" s="0" t="n">
        <v>16693128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623</v>
      </c>
      <c r="J76" s="0" t="s">
        <v>624</v>
      </c>
      <c r="K76" s="0" t="s">
        <v>625</v>
      </c>
      <c r="L76" s="0" t="n">
        <v>1339</v>
      </c>
      <c r="N76" s="0" t="n">
        <v>1007</v>
      </c>
      <c r="O76" s="0" t="s">
        <v>298</v>
      </c>
      <c r="P76" s="0" t="s">
        <v>298</v>
      </c>
      <c r="Q76" s="0" t="n">
        <v>1</v>
      </c>
      <c r="Y76" s="0" t="n">
        <v>0.0084</v>
      </c>
      <c r="AA76" s="0" t="n">
        <v>38.51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0084</v>
      </c>
      <c r="AV76" s="0" t="n">
        <v>0</v>
      </c>
      <c r="AW76" s="0" t="n">
        <v>2</v>
      </c>
      <c r="AX76" s="0" t="n">
        <v>17927608</v>
      </c>
      <c r="AY76" s="0" t="n">
        <v>1</v>
      </c>
      <c r="AZ76" s="0" t="n">
        <v>0</v>
      </c>
      <c r="BA76" s="0" t="n">
        <v>71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B76" s="0" t="n">
        <v>0</v>
      </c>
    </row>
    <row r="77" customFormat="false" ht="12.75" hidden="false" customHeight="false" outlineLevel="0" collapsed="false">
      <c r="A77" s="0" t="n">
        <f aca="false">ROW(Source!A41)</f>
        <v>41</v>
      </c>
      <c r="B77" s="0" t="n">
        <v>17927609</v>
      </c>
      <c r="C77" s="0" t="n">
        <v>17926102</v>
      </c>
      <c r="D77" s="0" t="n">
        <v>16758395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626</v>
      </c>
      <c r="J77" s="0" t="s">
        <v>627</v>
      </c>
      <c r="K77" s="0" t="s">
        <v>628</v>
      </c>
      <c r="L77" s="0" t="n">
        <v>1301</v>
      </c>
      <c r="N77" s="0" t="n">
        <v>1003</v>
      </c>
      <c r="O77" s="0" t="s">
        <v>96</v>
      </c>
      <c r="P77" s="0" t="s">
        <v>96</v>
      </c>
      <c r="Q77" s="0" t="n">
        <v>1</v>
      </c>
      <c r="Y77" s="0" t="n">
        <v>0.4</v>
      </c>
      <c r="AA77" s="0" t="n">
        <v>40.5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0.4</v>
      </c>
      <c r="AV77" s="0" t="n">
        <v>0</v>
      </c>
      <c r="AW77" s="0" t="n">
        <v>2</v>
      </c>
      <c r="AX77" s="0" t="n">
        <v>17927609</v>
      </c>
      <c r="AY77" s="0" t="n">
        <v>1</v>
      </c>
      <c r="AZ77" s="0" t="n">
        <v>0</v>
      </c>
      <c r="BA77" s="0" t="n">
        <v>72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B77" s="0" t="n">
        <v>0</v>
      </c>
    </row>
    <row r="78" customFormat="false" ht="12.75" hidden="false" customHeight="false" outlineLevel="0" collapsed="false">
      <c r="A78" s="0" t="n">
        <f aca="false">ROW(Source!A41)</f>
        <v>41</v>
      </c>
      <c r="B78" s="0" t="n">
        <v>17927610</v>
      </c>
      <c r="C78" s="0" t="n">
        <v>17926102</v>
      </c>
      <c r="D78" s="0" t="n">
        <v>1675832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629</v>
      </c>
      <c r="J78" s="0" t="s">
        <v>630</v>
      </c>
      <c r="K78" s="0" t="s">
        <v>631</v>
      </c>
      <c r="L78" s="0" t="n">
        <v>1354</v>
      </c>
      <c r="N78" s="0" t="n">
        <v>1010</v>
      </c>
      <c r="O78" s="0" t="s">
        <v>80</v>
      </c>
      <c r="P78" s="0" t="s">
        <v>80</v>
      </c>
      <c r="Q78" s="0" t="n">
        <v>1</v>
      </c>
      <c r="Y78" s="0" t="n">
        <v>1</v>
      </c>
      <c r="AA78" s="0" t="n">
        <v>3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1</v>
      </c>
      <c r="AV78" s="0" t="n">
        <v>0</v>
      </c>
      <c r="AW78" s="0" t="n">
        <v>2</v>
      </c>
      <c r="AX78" s="0" t="n">
        <v>17927610</v>
      </c>
      <c r="AY78" s="0" t="n">
        <v>1</v>
      </c>
      <c r="AZ78" s="0" t="n">
        <v>0</v>
      </c>
      <c r="BA78" s="0" t="n">
        <v>73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B78" s="0" t="n">
        <v>0</v>
      </c>
    </row>
    <row r="79" customFormat="false" ht="12.75" hidden="false" customHeight="false" outlineLevel="0" collapsed="false">
      <c r="A79" s="0" t="n">
        <f aca="false">ROW(Source!A92)</f>
        <v>92</v>
      </c>
      <c r="B79" s="0" t="n">
        <v>17927366</v>
      </c>
      <c r="C79" s="0" t="n">
        <v>17926117</v>
      </c>
      <c r="D79" s="0" t="n">
        <v>9302929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632</v>
      </c>
      <c r="K79" s="0" t="s">
        <v>633</v>
      </c>
      <c r="L79" s="0" t="n">
        <v>1369</v>
      </c>
      <c r="N79" s="0" t="n">
        <v>1013</v>
      </c>
      <c r="O79" s="0" t="s">
        <v>478</v>
      </c>
      <c r="P79" s="0" t="s">
        <v>478</v>
      </c>
      <c r="Q79" s="0" t="n">
        <v>1</v>
      </c>
      <c r="Y79" s="0" t="n">
        <v>188.54</v>
      </c>
      <c r="AA79" s="0" t="n">
        <v>0</v>
      </c>
      <c r="AB79" s="0" t="n">
        <v>0</v>
      </c>
      <c r="AC79" s="0" t="n">
        <v>0</v>
      </c>
      <c r="AD79" s="0" t="n">
        <v>8.09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88.54</v>
      </c>
      <c r="AV79" s="0" t="n">
        <v>1</v>
      </c>
      <c r="AW79" s="0" t="n">
        <v>2</v>
      </c>
      <c r="AX79" s="0" t="n">
        <v>17927366</v>
      </c>
      <c r="AY79" s="0" t="n">
        <v>1</v>
      </c>
      <c r="AZ79" s="0" t="n">
        <v>0</v>
      </c>
      <c r="BA79" s="0" t="n">
        <v>74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B79" s="0" t="n">
        <v>0</v>
      </c>
    </row>
    <row r="80" customFormat="false" ht="12.75" hidden="false" customHeight="false" outlineLevel="0" collapsed="false">
      <c r="A80" s="0" t="n">
        <f aca="false">ROW(Source!A92)</f>
        <v>92</v>
      </c>
      <c r="B80" s="0" t="n">
        <v>17927367</v>
      </c>
      <c r="C80" s="0" t="n">
        <v>17926117</v>
      </c>
      <c r="D80" s="0" t="n">
        <v>121548</v>
      </c>
      <c r="E80" s="0" t="n">
        <v>1</v>
      </c>
      <c r="F80" s="0" t="n">
        <v>1</v>
      </c>
      <c r="G80" s="0" t="n">
        <v>1</v>
      </c>
      <c r="H80" s="0" t="n">
        <v>1</v>
      </c>
      <c r="I80" s="0" t="s">
        <v>63</v>
      </c>
      <c r="K80" s="0" t="s">
        <v>494</v>
      </c>
      <c r="L80" s="0" t="n">
        <v>608254</v>
      </c>
      <c r="N80" s="0" t="n">
        <v>1013</v>
      </c>
      <c r="O80" s="0" t="s">
        <v>495</v>
      </c>
      <c r="P80" s="0" t="s">
        <v>495</v>
      </c>
      <c r="Q80" s="0" t="n">
        <v>1</v>
      </c>
      <c r="Y80" s="0" t="n">
        <v>7.74</v>
      </c>
      <c r="AA80" s="0" t="n">
        <v>0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7.74</v>
      </c>
      <c r="AV80" s="0" t="n">
        <v>2</v>
      </c>
      <c r="AW80" s="0" t="n">
        <v>2</v>
      </c>
      <c r="AX80" s="0" t="n">
        <v>17927367</v>
      </c>
      <c r="AY80" s="0" t="n">
        <v>1</v>
      </c>
      <c r="AZ80" s="0" t="n">
        <v>0</v>
      </c>
      <c r="BA80" s="0" t="n">
        <v>75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B80" s="0" t="n">
        <v>0</v>
      </c>
    </row>
    <row r="81" customFormat="false" ht="12.75" hidden="false" customHeight="false" outlineLevel="0" collapsed="false">
      <c r="A81" s="0" t="n">
        <f aca="false">ROW(Source!A92)</f>
        <v>92</v>
      </c>
      <c r="B81" s="0" t="n">
        <v>17927368</v>
      </c>
      <c r="C81" s="0" t="n">
        <v>17926117</v>
      </c>
      <c r="D81" s="0" t="n">
        <v>16723562</v>
      </c>
      <c r="E81" s="0" t="n">
        <v>1</v>
      </c>
      <c r="F81" s="0" t="n">
        <v>1</v>
      </c>
      <c r="G81" s="0" t="n">
        <v>1</v>
      </c>
      <c r="H81" s="0" t="n">
        <v>2</v>
      </c>
      <c r="I81" s="0" t="s">
        <v>529</v>
      </c>
      <c r="J81" s="0" t="s">
        <v>530</v>
      </c>
      <c r="K81" s="0" t="s">
        <v>531</v>
      </c>
      <c r="L81" s="0" t="n">
        <v>1368</v>
      </c>
      <c r="N81" s="0" t="n">
        <v>1011</v>
      </c>
      <c r="O81" s="0" t="s">
        <v>482</v>
      </c>
      <c r="P81" s="0" t="s">
        <v>482</v>
      </c>
      <c r="Q81" s="0" t="n">
        <v>1</v>
      </c>
      <c r="Y81" s="0" t="n">
        <v>7.74</v>
      </c>
      <c r="AA81" s="0" t="n">
        <v>0</v>
      </c>
      <c r="AB81" s="0" t="n">
        <v>31.26</v>
      </c>
      <c r="AC81" s="0" t="n">
        <v>13.5</v>
      </c>
      <c r="AD81" s="0" t="n">
        <v>0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7.74</v>
      </c>
      <c r="AV81" s="0" t="n">
        <v>0</v>
      </c>
      <c r="AW81" s="0" t="n">
        <v>2</v>
      </c>
      <c r="AX81" s="0" t="n">
        <v>17927368</v>
      </c>
      <c r="AY81" s="0" t="n">
        <v>1</v>
      </c>
      <c r="AZ81" s="0" t="n">
        <v>0</v>
      </c>
      <c r="BA81" s="0" t="n">
        <v>76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B81" s="0" t="n">
        <v>0</v>
      </c>
    </row>
    <row r="82" customFormat="false" ht="12.75" hidden="false" customHeight="false" outlineLevel="0" collapsed="false">
      <c r="A82" s="0" t="n">
        <f aca="false">ROW(Source!A93)</f>
        <v>93</v>
      </c>
      <c r="B82" s="0" t="n">
        <v>17927369</v>
      </c>
      <c r="C82" s="0" t="n">
        <v>17926124</v>
      </c>
      <c r="D82" s="0" t="n">
        <v>9302865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634</v>
      </c>
      <c r="K82" s="0" t="s">
        <v>635</v>
      </c>
      <c r="L82" s="0" t="n">
        <v>1369</v>
      </c>
      <c r="N82" s="0" t="n">
        <v>1013</v>
      </c>
      <c r="O82" s="0" t="s">
        <v>478</v>
      </c>
      <c r="P82" s="0" t="s">
        <v>478</v>
      </c>
      <c r="Q82" s="0" t="n">
        <v>1</v>
      </c>
      <c r="Y82" s="0" t="n">
        <v>8.24</v>
      </c>
      <c r="AA82" s="0" t="n">
        <v>0</v>
      </c>
      <c r="AB82" s="0" t="n">
        <v>0</v>
      </c>
      <c r="AC82" s="0" t="n">
        <v>0</v>
      </c>
      <c r="AD82" s="0" t="n">
        <v>8.86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8.24</v>
      </c>
      <c r="AV82" s="0" t="n">
        <v>1</v>
      </c>
      <c r="AW82" s="0" t="n">
        <v>2</v>
      </c>
      <c r="AX82" s="0" t="n">
        <v>17927369</v>
      </c>
      <c r="AY82" s="0" t="n">
        <v>1</v>
      </c>
      <c r="AZ82" s="0" t="n">
        <v>0</v>
      </c>
      <c r="BA82" s="0" t="n">
        <v>77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B82" s="0" t="n">
        <v>0</v>
      </c>
    </row>
    <row r="83" customFormat="false" ht="12.75" hidden="false" customHeight="false" outlineLevel="0" collapsed="false">
      <c r="A83" s="0" t="n">
        <f aca="false">ROW(Source!A93)</f>
        <v>93</v>
      </c>
      <c r="B83" s="0" t="n">
        <v>17927370</v>
      </c>
      <c r="C83" s="0" t="n">
        <v>17926124</v>
      </c>
      <c r="D83" s="0" t="n">
        <v>121548</v>
      </c>
      <c r="E83" s="0" t="n">
        <v>1</v>
      </c>
      <c r="F83" s="0" t="n">
        <v>1</v>
      </c>
      <c r="G83" s="0" t="n">
        <v>1</v>
      </c>
      <c r="H83" s="0" t="n">
        <v>1</v>
      </c>
      <c r="I83" s="0" t="s">
        <v>63</v>
      </c>
      <c r="K83" s="0" t="s">
        <v>494</v>
      </c>
      <c r="L83" s="0" t="n">
        <v>608254</v>
      </c>
      <c r="N83" s="0" t="n">
        <v>1013</v>
      </c>
      <c r="O83" s="0" t="s">
        <v>495</v>
      </c>
      <c r="P83" s="0" t="s">
        <v>495</v>
      </c>
      <c r="Q83" s="0" t="n">
        <v>1</v>
      </c>
      <c r="Y83" s="0" t="n">
        <v>1.15</v>
      </c>
      <c r="AA83" s="0" t="n">
        <v>0</v>
      </c>
      <c r="AB83" s="0" t="n">
        <v>0</v>
      </c>
      <c r="AC83" s="0" t="n">
        <v>0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1.15</v>
      </c>
      <c r="AV83" s="0" t="n">
        <v>2</v>
      </c>
      <c r="AW83" s="0" t="n">
        <v>2</v>
      </c>
      <c r="AX83" s="0" t="n">
        <v>17927370</v>
      </c>
      <c r="AY83" s="0" t="n">
        <v>1</v>
      </c>
      <c r="AZ83" s="0" t="n">
        <v>0</v>
      </c>
      <c r="BA83" s="0" t="n">
        <v>78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B83" s="0" t="n">
        <v>0</v>
      </c>
    </row>
    <row r="84" customFormat="false" ht="12.75" hidden="false" customHeight="false" outlineLevel="0" collapsed="false">
      <c r="A84" s="0" t="n">
        <f aca="false">ROW(Source!A93)</f>
        <v>93</v>
      </c>
      <c r="B84" s="0" t="n">
        <v>17927371</v>
      </c>
      <c r="C84" s="0" t="n">
        <v>17926124</v>
      </c>
      <c r="D84" s="0" t="n">
        <v>16679525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636</v>
      </c>
      <c r="J84" s="0" t="s">
        <v>637</v>
      </c>
      <c r="K84" s="0" t="s">
        <v>638</v>
      </c>
      <c r="L84" s="0" t="n">
        <v>1368</v>
      </c>
      <c r="N84" s="0" t="n">
        <v>1011</v>
      </c>
      <c r="O84" s="0" t="s">
        <v>482</v>
      </c>
      <c r="P84" s="0" t="s">
        <v>482</v>
      </c>
      <c r="Q84" s="0" t="n">
        <v>1</v>
      </c>
      <c r="Y84" s="0" t="n">
        <v>1.15</v>
      </c>
      <c r="AA84" s="0" t="n">
        <v>0</v>
      </c>
      <c r="AB84" s="0" t="n">
        <v>90</v>
      </c>
      <c r="AC84" s="0" t="n">
        <v>10.06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1.15</v>
      </c>
      <c r="AV84" s="0" t="n">
        <v>0</v>
      </c>
      <c r="AW84" s="0" t="n">
        <v>2</v>
      </c>
      <c r="AX84" s="0" t="n">
        <v>17927371</v>
      </c>
      <c r="AY84" s="0" t="n">
        <v>1</v>
      </c>
      <c r="AZ84" s="0" t="n">
        <v>0</v>
      </c>
      <c r="BA84" s="0" t="n">
        <v>79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B84" s="0" t="n">
        <v>0</v>
      </c>
    </row>
    <row r="85" customFormat="false" ht="12.75" hidden="false" customHeight="false" outlineLevel="0" collapsed="false">
      <c r="A85" s="0" t="n">
        <f aca="false">ROW(Source!A93)</f>
        <v>93</v>
      </c>
      <c r="B85" s="0" t="n">
        <v>17927372</v>
      </c>
      <c r="C85" s="0" t="n">
        <v>17926124</v>
      </c>
      <c r="D85" s="0" t="n">
        <v>16680489</v>
      </c>
      <c r="E85" s="0" t="n">
        <v>1</v>
      </c>
      <c r="F85" s="0" t="n">
        <v>1</v>
      </c>
      <c r="G85" s="0" t="n">
        <v>1</v>
      </c>
      <c r="H85" s="0" t="n">
        <v>2</v>
      </c>
      <c r="I85" s="0" t="s">
        <v>639</v>
      </c>
      <c r="J85" s="0" t="s">
        <v>640</v>
      </c>
      <c r="K85" s="0" t="s">
        <v>641</v>
      </c>
      <c r="L85" s="0" t="n">
        <v>1368</v>
      </c>
      <c r="N85" s="0" t="n">
        <v>1011</v>
      </c>
      <c r="O85" s="0" t="s">
        <v>482</v>
      </c>
      <c r="P85" s="0" t="s">
        <v>482</v>
      </c>
      <c r="Q85" s="0" t="n">
        <v>1</v>
      </c>
      <c r="Y85" s="0" t="n">
        <v>2.3</v>
      </c>
      <c r="AA85" s="0" t="n">
        <v>0</v>
      </c>
      <c r="AB85" s="0" t="n">
        <v>1.53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2.3</v>
      </c>
      <c r="AV85" s="0" t="n">
        <v>0</v>
      </c>
      <c r="AW85" s="0" t="n">
        <v>2</v>
      </c>
      <c r="AX85" s="0" t="n">
        <v>17927372</v>
      </c>
      <c r="AY85" s="0" t="n">
        <v>1</v>
      </c>
      <c r="AZ85" s="0" t="n">
        <v>0</v>
      </c>
      <c r="BA85" s="0" t="n">
        <v>8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B85" s="0" t="n">
        <v>0</v>
      </c>
    </row>
    <row r="86" customFormat="false" ht="12.75" hidden="false" customHeight="false" outlineLevel="0" collapsed="false">
      <c r="A86" s="0" t="n">
        <f aca="false">ROW(Source!A94)</f>
        <v>94</v>
      </c>
      <c r="B86" s="0" t="n">
        <v>17927373</v>
      </c>
      <c r="C86" s="0" t="n">
        <v>17926133</v>
      </c>
      <c r="D86" s="0" t="n">
        <v>9302766</v>
      </c>
      <c r="E86" s="0" t="n">
        <v>1</v>
      </c>
      <c r="F86" s="0" t="n">
        <v>1</v>
      </c>
      <c r="G86" s="0" t="n">
        <v>1</v>
      </c>
      <c r="H86" s="0" t="n">
        <v>1</v>
      </c>
      <c r="I86" s="0" t="s">
        <v>642</v>
      </c>
      <c r="K86" s="0" t="s">
        <v>643</v>
      </c>
      <c r="L86" s="0" t="n">
        <v>1369</v>
      </c>
      <c r="N86" s="0" t="n">
        <v>1013</v>
      </c>
      <c r="O86" s="0" t="s">
        <v>478</v>
      </c>
      <c r="P86" s="0" t="s">
        <v>478</v>
      </c>
      <c r="Q86" s="0" t="n">
        <v>1</v>
      </c>
      <c r="Y86" s="0" t="n">
        <v>563</v>
      </c>
      <c r="AA86" s="0" t="n">
        <v>0</v>
      </c>
      <c r="AB86" s="0" t="n">
        <v>0</v>
      </c>
      <c r="AC86" s="0" t="n">
        <v>0</v>
      </c>
      <c r="AD86" s="0" t="n">
        <v>8.38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563</v>
      </c>
      <c r="AV86" s="0" t="n">
        <v>1</v>
      </c>
      <c r="AW86" s="0" t="n">
        <v>2</v>
      </c>
      <c r="AX86" s="0" t="n">
        <v>17927373</v>
      </c>
      <c r="AY86" s="0" t="n">
        <v>1</v>
      </c>
      <c r="AZ86" s="0" t="n">
        <v>0</v>
      </c>
      <c r="BA86" s="0" t="n">
        <v>81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B86" s="0" t="n">
        <v>0</v>
      </c>
    </row>
    <row r="87" customFormat="false" ht="12.75" hidden="false" customHeight="false" outlineLevel="0" collapsed="false">
      <c r="A87" s="0" t="n">
        <f aca="false">ROW(Source!A94)</f>
        <v>94</v>
      </c>
      <c r="B87" s="0" t="n">
        <v>17927374</v>
      </c>
      <c r="C87" s="0" t="n">
        <v>17926133</v>
      </c>
      <c r="D87" s="0" t="n">
        <v>121548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63</v>
      </c>
      <c r="K87" s="0" t="s">
        <v>494</v>
      </c>
      <c r="L87" s="0" t="n">
        <v>608254</v>
      </c>
      <c r="N87" s="0" t="n">
        <v>1013</v>
      </c>
      <c r="O87" s="0" t="s">
        <v>495</v>
      </c>
      <c r="P87" s="0" t="s">
        <v>495</v>
      </c>
      <c r="Q87" s="0" t="n">
        <v>1</v>
      </c>
      <c r="Y87" s="0" t="n">
        <v>39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39</v>
      </c>
      <c r="AV87" s="0" t="n">
        <v>2</v>
      </c>
      <c r="AW87" s="0" t="n">
        <v>2</v>
      </c>
      <c r="AX87" s="0" t="n">
        <v>17927374</v>
      </c>
      <c r="AY87" s="0" t="n">
        <v>1</v>
      </c>
      <c r="AZ87" s="0" t="n">
        <v>0</v>
      </c>
      <c r="BA87" s="0" t="n">
        <v>82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B87" s="0" t="n">
        <v>0</v>
      </c>
    </row>
    <row r="88" customFormat="false" ht="12.75" hidden="false" customHeight="false" outlineLevel="0" collapsed="false">
      <c r="A88" s="0" t="n">
        <f aca="false">ROW(Source!A94)</f>
        <v>94</v>
      </c>
      <c r="B88" s="0" t="n">
        <v>17927375</v>
      </c>
      <c r="C88" s="0" t="n">
        <v>17926133</v>
      </c>
      <c r="D88" s="0" t="n">
        <v>16709023</v>
      </c>
      <c r="E88" s="0" t="n">
        <v>1</v>
      </c>
      <c r="F88" s="0" t="n">
        <v>1</v>
      </c>
      <c r="G88" s="0" t="n">
        <v>1</v>
      </c>
      <c r="H88" s="0" t="n">
        <v>2</v>
      </c>
      <c r="I88" s="0" t="s">
        <v>579</v>
      </c>
      <c r="J88" s="0" t="s">
        <v>580</v>
      </c>
      <c r="K88" s="0" t="s">
        <v>581</v>
      </c>
      <c r="L88" s="0" t="n">
        <v>1368</v>
      </c>
      <c r="N88" s="0" t="n">
        <v>1011</v>
      </c>
      <c r="O88" s="0" t="s">
        <v>482</v>
      </c>
      <c r="P88" s="0" t="s">
        <v>482</v>
      </c>
      <c r="Q88" s="0" t="n">
        <v>1</v>
      </c>
      <c r="Y88" s="0" t="n">
        <v>39</v>
      </c>
      <c r="AA88" s="0" t="n">
        <v>0</v>
      </c>
      <c r="AB88" s="0" t="n">
        <v>86.4</v>
      </c>
      <c r="AC88" s="0" t="n">
        <v>13.5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39</v>
      </c>
      <c r="AV88" s="0" t="n">
        <v>0</v>
      </c>
      <c r="AW88" s="0" t="n">
        <v>2</v>
      </c>
      <c r="AX88" s="0" t="n">
        <v>17927375</v>
      </c>
      <c r="AY88" s="0" t="n">
        <v>1</v>
      </c>
      <c r="AZ88" s="0" t="n">
        <v>0</v>
      </c>
      <c r="BA88" s="0" t="n">
        <v>83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B88" s="0" t="n">
        <v>0</v>
      </c>
    </row>
    <row r="89" customFormat="false" ht="12.75" hidden="false" customHeight="false" outlineLevel="0" collapsed="false">
      <c r="A89" s="0" t="n">
        <f aca="false">ROW(Source!A94)</f>
        <v>94</v>
      </c>
      <c r="B89" s="0" t="n">
        <v>17927376</v>
      </c>
      <c r="C89" s="0" t="n">
        <v>17926133</v>
      </c>
      <c r="D89" s="0" t="n">
        <v>1671850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644</v>
      </c>
      <c r="J89" s="0" t="s">
        <v>645</v>
      </c>
      <c r="K89" s="0" t="s">
        <v>646</v>
      </c>
      <c r="L89" s="0" t="n">
        <v>1339</v>
      </c>
      <c r="N89" s="0" t="n">
        <v>1007</v>
      </c>
      <c r="O89" s="0" t="s">
        <v>298</v>
      </c>
      <c r="P89" s="0" t="s">
        <v>298</v>
      </c>
      <c r="Q89" s="0" t="n">
        <v>1</v>
      </c>
      <c r="Y89" s="0" t="n">
        <v>24</v>
      </c>
      <c r="AA89" s="0" t="n">
        <v>519.8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24</v>
      </c>
      <c r="AV89" s="0" t="n">
        <v>0</v>
      </c>
      <c r="AW89" s="0" t="n">
        <v>2</v>
      </c>
      <c r="AX89" s="0" t="n">
        <v>17927376</v>
      </c>
      <c r="AY89" s="0" t="n">
        <v>1</v>
      </c>
      <c r="AZ89" s="0" t="n">
        <v>0</v>
      </c>
      <c r="BA89" s="0" t="n">
        <v>84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B89" s="0" t="n">
        <v>0</v>
      </c>
    </row>
    <row r="90" customFormat="false" ht="12.75" hidden="false" customHeight="false" outlineLevel="0" collapsed="false">
      <c r="A90" s="0" t="n">
        <f aca="false">ROW(Source!A94)</f>
        <v>94</v>
      </c>
      <c r="B90" s="0" t="n">
        <v>17927377</v>
      </c>
      <c r="C90" s="0" t="n">
        <v>17926133</v>
      </c>
      <c r="D90" s="0" t="n">
        <v>16726562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647</v>
      </c>
      <c r="J90" s="0" t="s">
        <v>648</v>
      </c>
      <c r="K90" s="0" t="s">
        <v>649</v>
      </c>
      <c r="L90" s="0" t="n">
        <v>1356</v>
      </c>
      <c r="N90" s="0" t="n">
        <v>1010</v>
      </c>
      <c r="O90" s="0" t="s">
        <v>594</v>
      </c>
      <c r="P90" s="0" t="s">
        <v>594</v>
      </c>
      <c r="Q90" s="0" t="n">
        <v>1000</v>
      </c>
      <c r="Y90" s="0" t="n">
        <v>39.2</v>
      </c>
      <c r="AA90" s="0" t="n">
        <v>1752.6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0</v>
      </c>
      <c r="AQ90" s="0" t="n">
        <v>0</v>
      </c>
      <c r="AR90" s="0" t="n">
        <v>0</v>
      </c>
      <c r="AT90" s="0" t="n">
        <v>39.2</v>
      </c>
      <c r="AV90" s="0" t="n">
        <v>0</v>
      </c>
      <c r="AW90" s="0" t="n">
        <v>2</v>
      </c>
      <c r="AX90" s="0" t="n">
        <v>17927377</v>
      </c>
      <c r="AY90" s="0" t="n">
        <v>1</v>
      </c>
      <c r="AZ90" s="0" t="n">
        <v>0</v>
      </c>
      <c r="BA90" s="0" t="n">
        <v>85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B90" s="0" t="n">
        <v>0</v>
      </c>
    </row>
    <row r="91" customFormat="false" ht="12.75" hidden="false" customHeight="false" outlineLevel="0" collapsed="false">
      <c r="A91" s="0" t="n">
        <f aca="false">ROW(Source!A94)</f>
        <v>94</v>
      </c>
      <c r="B91" s="0" t="n">
        <v>17927378</v>
      </c>
      <c r="C91" s="0" t="n">
        <v>17926133</v>
      </c>
      <c r="D91" s="0" t="n">
        <v>1667454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610</v>
      </c>
      <c r="J91" s="0" t="s">
        <v>611</v>
      </c>
      <c r="K91" s="0" t="s">
        <v>612</v>
      </c>
      <c r="L91" s="0" t="n">
        <v>1339</v>
      </c>
      <c r="N91" s="0" t="n">
        <v>1007</v>
      </c>
      <c r="O91" s="0" t="s">
        <v>298</v>
      </c>
      <c r="P91" s="0" t="s">
        <v>298</v>
      </c>
      <c r="Q91" s="0" t="n">
        <v>1</v>
      </c>
      <c r="Y91" s="0" t="n">
        <v>4.4</v>
      </c>
      <c r="AA91" s="0" t="n">
        <v>2.44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0</v>
      </c>
      <c r="AQ91" s="0" t="n">
        <v>0</v>
      </c>
      <c r="AR91" s="0" t="n">
        <v>0</v>
      </c>
      <c r="AT91" s="0" t="n">
        <v>4.4</v>
      </c>
      <c r="AV91" s="0" t="n">
        <v>0</v>
      </c>
      <c r="AW91" s="0" t="n">
        <v>2</v>
      </c>
      <c r="AX91" s="0" t="n">
        <v>17927378</v>
      </c>
      <c r="AY91" s="0" t="n">
        <v>1</v>
      </c>
      <c r="AZ91" s="0" t="n">
        <v>0</v>
      </c>
      <c r="BA91" s="0" t="n">
        <v>86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B91" s="0" t="n">
        <v>0</v>
      </c>
    </row>
    <row r="92" customFormat="false" ht="12.75" hidden="false" customHeight="false" outlineLevel="0" collapsed="false">
      <c r="A92" s="0" t="n">
        <f aca="false">ROW(Source!A95)</f>
        <v>95</v>
      </c>
      <c r="B92" s="0" t="n">
        <v>17927380</v>
      </c>
      <c r="C92" s="0" t="n">
        <v>17927379</v>
      </c>
      <c r="D92" s="0" t="n">
        <v>9302595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650</v>
      </c>
      <c r="K92" s="0" t="s">
        <v>651</v>
      </c>
      <c r="L92" s="0" t="n">
        <v>1369</v>
      </c>
      <c r="N92" s="0" t="n">
        <v>1013</v>
      </c>
      <c r="O92" s="0" t="s">
        <v>478</v>
      </c>
      <c r="P92" s="0" t="s">
        <v>478</v>
      </c>
      <c r="Q92" s="0" t="n">
        <v>1</v>
      </c>
      <c r="Y92" s="0" t="n">
        <v>3.51</v>
      </c>
      <c r="AA92" s="0" t="n">
        <v>0</v>
      </c>
      <c r="AB92" s="0" t="n">
        <v>0</v>
      </c>
      <c r="AC92" s="0" t="n">
        <v>0</v>
      </c>
      <c r="AD92" s="0" t="n">
        <v>8.53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3.51</v>
      </c>
      <c r="AV92" s="0" t="n">
        <v>1</v>
      </c>
      <c r="AW92" s="0" t="n">
        <v>2</v>
      </c>
      <c r="AX92" s="0" t="n">
        <v>17927380</v>
      </c>
      <c r="AY92" s="0" t="n">
        <v>1</v>
      </c>
      <c r="AZ92" s="0" t="n">
        <v>0</v>
      </c>
      <c r="BA92" s="0" t="n">
        <v>87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B92" s="0" t="n">
        <v>0</v>
      </c>
    </row>
    <row r="93" customFormat="false" ht="12.75" hidden="false" customHeight="false" outlineLevel="0" collapsed="false">
      <c r="A93" s="0" t="n">
        <f aca="false">ROW(Source!A95)</f>
        <v>95</v>
      </c>
      <c r="B93" s="0" t="n">
        <v>17927381</v>
      </c>
      <c r="C93" s="0" t="n">
        <v>17927379</v>
      </c>
      <c r="D93" s="0" t="n">
        <v>121548</v>
      </c>
      <c r="E93" s="0" t="n">
        <v>1</v>
      </c>
      <c r="F93" s="0" t="n">
        <v>1</v>
      </c>
      <c r="G93" s="0" t="n">
        <v>1</v>
      </c>
      <c r="H93" s="0" t="n">
        <v>1</v>
      </c>
      <c r="I93" s="0" t="s">
        <v>63</v>
      </c>
      <c r="K93" s="0" t="s">
        <v>494</v>
      </c>
      <c r="L93" s="0" t="n">
        <v>608254</v>
      </c>
      <c r="N93" s="0" t="n">
        <v>1013</v>
      </c>
      <c r="O93" s="0" t="s">
        <v>495</v>
      </c>
      <c r="P93" s="0" t="s">
        <v>495</v>
      </c>
      <c r="Q93" s="0" t="n">
        <v>1</v>
      </c>
      <c r="Y93" s="0" t="n">
        <v>0.1</v>
      </c>
      <c r="AA93" s="0" t="n">
        <v>0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</v>
      </c>
      <c r="AV93" s="0" t="n">
        <v>2</v>
      </c>
      <c r="AW93" s="0" t="n">
        <v>2</v>
      </c>
      <c r="AX93" s="0" t="n">
        <v>17927381</v>
      </c>
      <c r="AY93" s="0" t="n">
        <v>1</v>
      </c>
      <c r="AZ93" s="0" t="n">
        <v>0</v>
      </c>
      <c r="BA93" s="0" t="n">
        <v>88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B93" s="0" t="n">
        <v>0</v>
      </c>
    </row>
    <row r="94" customFormat="false" ht="12.75" hidden="false" customHeight="false" outlineLevel="0" collapsed="false">
      <c r="A94" s="0" t="n">
        <f aca="false">ROW(Source!A95)</f>
        <v>95</v>
      </c>
      <c r="B94" s="0" t="n">
        <v>17927382</v>
      </c>
      <c r="C94" s="0" t="n">
        <v>17927379</v>
      </c>
      <c r="D94" s="0" t="n">
        <v>16673717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496</v>
      </c>
      <c r="J94" s="0" t="s">
        <v>497</v>
      </c>
      <c r="K94" s="0" t="s">
        <v>498</v>
      </c>
      <c r="L94" s="0" t="n">
        <v>1368</v>
      </c>
      <c r="N94" s="0" t="n">
        <v>1011</v>
      </c>
      <c r="O94" s="0" t="s">
        <v>482</v>
      </c>
      <c r="P94" s="0" t="s">
        <v>482</v>
      </c>
      <c r="Q94" s="0" t="n">
        <v>1</v>
      </c>
      <c r="Y94" s="0" t="n">
        <v>0.1</v>
      </c>
      <c r="AA94" s="0" t="n">
        <v>0</v>
      </c>
      <c r="AB94" s="0" t="n">
        <v>111.99</v>
      </c>
      <c r="AC94" s="0" t="n">
        <v>13.5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1</v>
      </c>
      <c r="AV94" s="0" t="n">
        <v>0</v>
      </c>
      <c r="AW94" s="0" t="n">
        <v>2</v>
      </c>
      <c r="AX94" s="0" t="n">
        <v>17927382</v>
      </c>
      <c r="AY94" s="0" t="n">
        <v>1</v>
      </c>
      <c r="AZ94" s="0" t="n">
        <v>0</v>
      </c>
      <c r="BA94" s="0" t="n">
        <v>89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B94" s="0" t="n">
        <v>0</v>
      </c>
    </row>
    <row r="95" customFormat="false" ht="12.75" hidden="false" customHeight="false" outlineLevel="0" collapsed="false">
      <c r="A95" s="0" t="n">
        <f aca="false">ROW(Source!A95)</f>
        <v>95</v>
      </c>
      <c r="B95" s="0" t="n">
        <v>17927383</v>
      </c>
      <c r="C95" s="0" t="n">
        <v>17927379</v>
      </c>
      <c r="D95" s="0" t="n">
        <v>16673710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483</v>
      </c>
      <c r="J95" s="0" t="s">
        <v>484</v>
      </c>
      <c r="K95" s="0" t="s">
        <v>485</v>
      </c>
      <c r="L95" s="0" t="n">
        <v>1348</v>
      </c>
      <c r="N95" s="0" t="n">
        <v>1009</v>
      </c>
      <c r="O95" s="0" t="s">
        <v>238</v>
      </c>
      <c r="P95" s="0" t="s">
        <v>238</v>
      </c>
      <c r="Q95" s="0" t="n">
        <v>1000</v>
      </c>
      <c r="Y95" s="0" t="n">
        <v>0.001</v>
      </c>
      <c r="AA95" s="0" t="n">
        <v>11978</v>
      </c>
      <c r="AB95" s="0" t="n">
        <v>0</v>
      </c>
      <c r="AC95" s="0" t="n">
        <v>0</v>
      </c>
      <c r="AD95" s="0" t="n">
        <v>0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0.001</v>
      </c>
      <c r="AV95" s="0" t="n">
        <v>0</v>
      </c>
      <c r="AW95" s="0" t="n">
        <v>2</v>
      </c>
      <c r="AX95" s="0" t="n">
        <v>17927383</v>
      </c>
      <c r="AY95" s="0" t="n">
        <v>1</v>
      </c>
      <c r="AZ95" s="0" t="n">
        <v>0</v>
      </c>
      <c r="BA95" s="0" t="n">
        <v>9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B95" s="0" t="n">
        <v>0</v>
      </c>
    </row>
    <row r="96" customFormat="false" ht="12.75" hidden="false" customHeight="false" outlineLevel="0" collapsed="false">
      <c r="A96" s="0" t="n">
        <f aca="false">ROW(Source!A95)</f>
        <v>95</v>
      </c>
      <c r="B96" s="0" t="n">
        <v>17927384</v>
      </c>
      <c r="C96" s="0" t="n">
        <v>17927379</v>
      </c>
      <c r="D96" s="0" t="n">
        <v>16675767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486</v>
      </c>
      <c r="J96" s="0" t="s">
        <v>487</v>
      </c>
      <c r="K96" s="0" t="s">
        <v>488</v>
      </c>
      <c r="L96" s="0" t="n">
        <v>1339</v>
      </c>
      <c r="N96" s="0" t="n">
        <v>1007</v>
      </c>
      <c r="O96" s="0" t="s">
        <v>298</v>
      </c>
      <c r="P96" s="0" t="s">
        <v>298</v>
      </c>
      <c r="Q96" s="0" t="n">
        <v>1</v>
      </c>
      <c r="Y96" s="0" t="n">
        <v>0.04</v>
      </c>
      <c r="AA96" s="0" t="n">
        <v>558.33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0.04</v>
      </c>
      <c r="AV96" s="0" t="n">
        <v>0</v>
      </c>
      <c r="AW96" s="0" t="n">
        <v>2</v>
      </c>
      <c r="AX96" s="0" t="n">
        <v>17927384</v>
      </c>
      <c r="AY96" s="0" t="n">
        <v>1</v>
      </c>
      <c r="AZ96" s="0" t="n">
        <v>0</v>
      </c>
      <c r="BA96" s="0" t="n">
        <v>91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B96" s="0" t="n">
        <v>0</v>
      </c>
    </row>
    <row r="97" customFormat="false" ht="12.75" hidden="false" customHeight="false" outlineLevel="0" collapsed="false">
      <c r="A97" s="0" t="n">
        <f aca="false">ROW(Source!A95)</f>
        <v>95</v>
      </c>
      <c r="B97" s="0" t="n">
        <v>17927385</v>
      </c>
      <c r="C97" s="0" t="n">
        <v>17927379</v>
      </c>
      <c r="D97" s="0" t="n">
        <v>1670898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652</v>
      </c>
      <c r="J97" s="0" t="s">
        <v>653</v>
      </c>
      <c r="K97" s="0" t="s">
        <v>654</v>
      </c>
      <c r="L97" s="0" t="n">
        <v>1339</v>
      </c>
      <c r="N97" s="0" t="n">
        <v>1007</v>
      </c>
      <c r="O97" s="0" t="s">
        <v>298</v>
      </c>
      <c r="P97" s="0" t="s">
        <v>298</v>
      </c>
      <c r="Q97" s="0" t="n">
        <v>1</v>
      </c>
      <c r="Y97" s="0" t="n">
        <v>0.082</v>
      </c>
      <c r="AA97" s="0" t="n">
        <v>1056</v>
      </c>
      <c r="AB97" s="0" t="n">
        <v>0</v>
      </c>
      <c r="AC97" s="0" t="n">
        <v>0</v>
      </c>
      <c r="AD97" s="0" t="n">
        <v>0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082</v>
      </c>
      <c r="AV97" s="0" t="n">
        <v>0</v>
      </c>
      <c r="AW97" s="0" t="n">
        <v>2</v>
      </c>
      <c r="AX97" s="0" t="n">
        <v>17927385</v>
      </c>
      <c r="AY97" s="0" t="n">
        <v>1</v>
      </c>
      <c r="AZ97" s="0" t="n">
        <v>0</v>
      </c>
      <c r="BA97" s="0" t="n">
        <v>92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B97" s="0" t="n">
        <v>0</v>
      </c>
    </row>
    <row r="98" customFormat="false" ht="12.75" hidden="false" customHeight="false" outlineLevel="0" collapsed="false">
      <c r="A98" s="0" t="n">
        <f aca="false">ROW(Source!A95)</f>
        <v>95</v>
      </c>
      <c r="B98" s="0" t="n">
        <v>17927386</v>
      </c>
      <c r="C98" s="0" t="n">
        <v>17927379</v>
      </c>
      <c r="D98" s="0" t="n">
        <v>16716635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655</v>
      </c>
      <c r="J98" s="0" t="s">
        <v>656</v>
      </c>
      <c r="K98" s="0" t="s">
        <v>657</v>
      </c>
      <c r="L98" s="0" t="n">
        <v>1339</v>
      </c>
      <c r="N98" s="0" t="n">
        <v>1007</v>
      </c>
      <c r="O98" s="0" t="s">
        <v>298</v>
      </c>
      <c r="P98" s="0" t="s">
        <v>298</v>
      </c>
      <c r="Q98" s="0" t="n">
        <v>1</v>
      </c>
      <c r="Y98" s="0" t="n">
        <v>0.07</v>
      </c>
      <c r="AA98" s="0" t="n">
        <v>519.8</v>
      </c>
      <c r="AB98" s="0" t="n">
        <v>0</v>
      </c>
      <c r="AC98" s="0" t="n">
        <v>0</v>
      </c>
      <c r="AD98" s="0" t="n">
        <v>0</v>
      </c>
      <c r="AN98" s="0" t="n">
        <v>0</v>
      </c>
      <c r="AO98" s="0" t="n">
        <v>1</v>
      </c>
      <c r="AP98" s="0" t="n">
        <v>0</v>
      </c>
      <c r="AQ98" s="0" t="n">
        <v>0</v>
      </c>
      <c r="AR98" s="0" t="n">
        <v>0</v>
      </c>
      <c r="AT98" s="0" t="n">
        <v>0.07</v>
      </c>
      <c r="AV98" s="0" t="n">
        <v>0</v>
      </c>
      <c r="AW98" s="0" t="n">
        <v>2</v>
      </c>
      <c r="AX98" s="0" t="n">
        <v>17927386</v>
      </c>
      <c r="AY98" s="0" t="n">
        <v>1</v>
      </c>
      <c r="AZ98" s="0" t="n">
        <v>0</v>
      </c>
      <c r="BA98" s="0" t="n">
        <v>93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B98" s="0" t="n">
        <v>0</v>
      </c>
    </row>
    <row r="99" customFormat="false" ht="12.75" hidden="false" customHeight="false" outlineLevel="0" collapsed="false">
      <c r="A99" s="0" t="n">
        <f aca="false">ROW(Source!A95)</f>
        <v>95</v>
      </c>
      <c r="B99" s="0" t="n">
        <v>17927388</v>
      </c>
      <c r="C99" s="0" t="n">
        <v>17927379</v>
      </c>
      <c r="D99" s="0" t="n">
        <v>16726562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647</v>
      </c>
      <c r="J99" s="0" t="s">
        <v>648</v>
      </c>
      <c r="K99" s="0" t="s">
        <v>649</v>
      </c>
      <c r="L99" s="0" t="n">
        <v>1356</v>
      </c>
      <c r="N99" s="0" t="n">
        <v>1010</v>
      </c>
      <c r="O99" s="0" t="s">
        <v>594</v>
      </c>
      <c r="P99" s="0" t="s">
        <v>594</v>
      </c>
      <c r="Q99" s="0" t="n">
        <v>1000</v>
      </c>
      <c r="Y99" s="0" t="n">
        <v>0.007</v>
      </c>
      <c r="AA99" s="0" t="n">
        <v>1752.6</v>
      </c>
      <c r="AB99" s="0" t="n">
        <v>0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0</v>
      </c>
      <c r="AQ99" s="0" t="n">
        <v>0</v>
      </c>
      <c r="AR99" s="0" t="n">
        <v>0</v>
      </c>
      <c r="AT99" s="0" t="n">
        <v>0.007</v>
      </c>
      <c r="AV99" s="0" t="n">
        <v>0</v>
      </c>
      <c r="AW99" s="0" t="n">
        <v>2</v>
      </c>
      <c r="AX99" s="0" t="n">
        <v>17927388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B99" s="0" t="n">
        <v>0</v>
      </c>
    </row>
    <row r="100" customFormat="false" ht="12.75" hidden="false" customHeight="false" outlineLevel="0" collapsed="false">
      <c r="A100" s="0" t="n">
        <f aca="false">ROW(Source!A95)</f>
        <v>95</v>
      </c>
      <c r="B100" s="0" t="n">
        <v>17927389</v>
      </c>
      <c r="C100" s="0" t="n">
        <v>17927379</v>
      </c>
      <c r="D100" s="0" t="n">
        <v>16917048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236</v>
      </c>
      <c r="J100" s="0" t="s">
        <v>239</v>
      </c>
      <c r="K100" s="0" t="s">
        <v>237</v>
      </c>
      <c r="L100" s="0" t="n">
        <v>1348</v>
      </c>
      <c r="N100" s="0" t="n">
        <v>1009</v>
      </c>
      <c r="O100" s="0" t="s">
        <v>238</v>
      </c>
      <c r="P100" s="0" t="s">
        <v>238</v>
      </c>
      <c r="Q100" s="0" t="n">
        <v>1000</v>
      </c>
      <c r="Y100" s="0" t="n">
        <v>0.03</v>
      </c>
      <c r="AA100" s="0" t="n">
        <v>0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T100" s="0" t="n">
        <v>0.03</v>
      </c>
      <c r="AV100" s="0" t="n">
        <v>0</v>
      </c>
      <c r="AW100" s="0" t="n">
        <v>2</v>
      </c>
      <c r="AX100" s="0" t="n">
        <v>17927389</v>
      </c>
      <c r="AY100" s="0" t="n">
        <v>1</v>
      </c>
      <c r="AZ100" s="0" t="n">
        <v>0</v>
      </c>
      <c r="BA100" s="0" t="n">
        <v>96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B100" s="0" t="n">
        <v>0</v>
      </c>
    </row>
    <row r="101" customFormat="false" ht="12.75" hidden="false" customHeight="false" outlineLevel="0" collapsed="false">
      <c r="A101" s="0" t="n">
        <f aca="false">ROW(Source!A95)</f>
        <v>95</v>
      </c>
      <c r="B101" s="0" t="n">
        <v>17927387</v>
      </c>
      <c r="C101" s="0" t="n">
        <v>17927379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I101" s="0" t="s">
        <v>232</v>
      </c>
      <c r="J101" s="0" t="s">
        <v>232</v>
      </c>
      <c r="K101" s="0" t="s">
        <v>233</v>
      </c>
      <c r="L101" s="0" t="n">
        <v>1354</v>
      </c>
      <c r="N101" s="0" t="n">
        <v>1010</v>
      </c>
      <c r="O101" s="0" t="s">
        <v>80</v>
      </c>
      <c r="P101" s="0" t="s">
        <v>80</v>
      </c>
      <c r="Q101" s="0" t="n">
        <v>1</v>
      </c>
      <c r="Y101" s="0" t="n">
        <v>1</v>
      </c>
      <c r="AA101" s="0" t="n">
        <v>377.1</v>
      </c>
      <c r="AB101" s="0" t="n">
        <v>0</v>
      </c>
      <c r="AC101" s="0" t="n">
        <v>0</v>
      </c>
      <c r="AD101" s="0" t="n">
        <v>0</v>
      </c>
      <c r="AN101" s="0" t="n">
        <v>1</v>
      </c>
      <c r="AO101" s="0" t="n">
        <v>0</v>
      </c>
      <c r="AP101" s="0" t="n">
        <v>0</v>
      </c>
      <c r="AQ101" s="0" t="n">
        <v>0</v>
      </c>
      <c r="AR101" s="0" t="n">
        <v>0</v>
      </c>
      <c r="AT101" s="0" t="n">
        <v>1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B101" s="0" t="n">
        <v>0</v>
      </c>
    </row>
    <row r="102" customFormat="false" ht="12.75" hidden="false" customHeight="false" outlineLevel="0" collapsed="false">
      <c r="A102" s="0" t="n">
        <f aca="false">ROW(Source!A98)</f>
        <v>98</v>
      </c>
      <c r="B102" s="0" t="n">
        <v>17927406</v>
      </c>
      <c r="C102" s="0" t="n">
        <v>17927405</v>
      </c>
      <c r="D102" s="0" t="n">
        <v>9302782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658</v>
      </c>
      <c r="K102" s="0" t="s">
        <v>659</v>
      </c>
      <c r="L102" s="0" t="n">
        <v>1369</v>
      </c>
      <c r="N102" s="0" t="n">
        <v>1013</v>
      </c>
      <c r="O102" s="0" t="s">
        <v>478</v>
      </c>
      <c r="P102" s="0" t="s">
        <v>478</v>
      </c>
      <c r="Q102" s="0" t="n">
        <v>1</v>
      </c>
      <c r="Y102" s="0" t="n">
        <v>205.8408</v>
      </c>
      <c r="AA102" s="0" t="n">
        <v>0</v>
      </c>
      <c r="AB102" s="0" t="n">
        <v>0</v>
      </c>
      <c r="AC102" s="0" t="n">
        <v>0</v>
      </c>
      <c r="AD102" s="0" t="n">
        <v>8.74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49.16</v>
      </c>
      <c r="AU102" s="0" t="s">
        <v>71</v>
      </c>
      <c r="AV102" s="0" t="n">
        <v>1</v>
      </c>
      <c r="AW102" s="0" t="n">
        <v>2</v>
      </c>
      <c r="AX102" s="0" t="n">
        <v>17927406</v>
      </c>
      <c r="AY102" s="0" t="n">
        <v>1</v>
      </c>
      <c r="AZ102" s="0" t="n">
        <v>0</v>
      </c>
      <c r="BA102" s="0" t="n">
        <v>97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B102" s="0" t="n">
        <v>0</v>
      </c>
    </row>
    <row r="103" customFormat="false" ht="12.75" hidden="false" customHeight="false" outlineLevel="0" collapsed="false">
      <c r="A103" s="0" t="n">
        <f aca="false">ROW(Source!A98)</f>
        <v>98</v>
      </c>
      <c r="B103" s="0" t="n">
        <v>17927407</v>
      </c>
      <c r="C103" s="0" t="n">
        <v>17927405</v>
      </c>
      <c r="D103" s="0" t="n">
        <v>121548</v>
      </c>
      <c r="E103" s="0" t="n">
        <v>1</v>
      </c>
      <c r="F103" s="0" t="n">
        <v>1</v>
      </c>
      <c r="G103" s="0" t="n">
        <v>1</v>
      </c>
      <c r="H103" s="0" t="n">
        <v>1</v>
      </c>
      <c r="I103" s="0" t="s">
        <v>63</v>
      </c>
      <c r="K103" s="0" t="s">
        <v>494</v>
      </c>
      <c r="L103" s="0" t="n">
        <v>608254</v>
      </c>
      <c r="N103" s="0" t="n">
        <v>1013</v>
      </c>
      <c r="O103" s="0" t="s">
        <v>495</v>
      </c>
      <c r="P103" s="0" t="s">
        <v>495</v>
      </c>
      <c r="Q103" s="0" t="n">
        <v>1</v>
      </c>
      <c r="Y103" s="0" t="n">
        <v>0.99</v>
      </c>
      <c r="AA103" s="0" t="n">
        <v>0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66</v>
      </c>
      <c r="AU103" s="0" t="s">
        <v>70</v>
      </c>
      <c r="AV103" s="0" t="n">
        <v>2</v>
      </c>
      <c r="AW103" s="0" t="n">
        <v>2</v>
      </c>
      <c r="AX103" s="0" t="n">
        <v>17927407</v>
      </c>
      <c r="AY103" s="0" t="n">
        <v>1</v>
      </c>
      <c r="AZ103" s="0" t="n">
        <v>0</v>
      </c>
      <c r="BA103" s="0" t="n">
        <v>98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B103" s="0" t="n">
        <v>0</v>
      </c>
    </row>
    <row r="104" customFormat="false" ht="12.75" hidden="false" customHeight="false" outlineLevel="0" collapsed="false">
      <c r="A104" s="0" t="n">
        <f aca="false">ROW(Source!A98)</f>
        <v>98</v>
      </c>
      <c r="B104" s="0" t="n">
        <v>17927408</v>
      </c>
      <c r="C104" s="0" t="n">
        <v>17927405</v>
      </c>
      <c r="D104" s="0" t="n">
        <v>16723562</v>
      </c>
      <c r="E104" s="0" t="n">
        <v>1</v>
      </c>
      <c r="F104" s="0" t="n">
        <v>1</v>
      </c>
      <c r="G104" s="0" t="n">
        <v>1</v>
      </c>
      <c r="H104" s="0" t="n">
        <v>2</v>
      </c>
      <c r="I104" s="0" t="s">
        <v>529</v>
      </c>
      <c r="J104" s="0" t="s">
        <v>530</v>
      </c>
      <c r="K104" s="0" t="s">
        <v>531</v>
      </c>
      <c r="L104" s="0" t="n">
        <v>1368</v>
      </c>
      <c r="N104" s="0" t="n">
        <v>1011</v>
      </c>
      <c r="O104" s="0" t="s">
        <v>482</v>
      </c>
      <c r="P104" s="0" t="s">
        <v>482</v>
      </c>
      <c r="Q104" s="0" t="n">
        <v>1</v>
      </c>
      <c r="Y104" s="0" t="n">
        <v>0.99</v>
      </c>
      <c r="AA104" s="0" t="n">
        <v>0</v>
      </c>
      <c r="AB104" s="0" t="n">
        <v>31.26</v>
      </c>
      <c r="AC104" s="0" t="n">
        <v>13.5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0.66</v>
      </c>
      <c r="AU104" s="0" t="s">
        <v>70</v>
      </c>
      <c r="AV104" s="0" t="n">
        <v>0</v>
      </c>
      <c r="AW104" s="0" t="n">
        <v>2</v>
      </c>
      <c r="AX104" s="0" t="n">
        <v>17927408</v>
      </c>
      <c r="AY104" s="0" t="n">
        <v>1</v>
      </c>
      <c r="AZ104" s="0" t="n">
        <v>0</v>
      </c>
      <c r="BA104" s="0" t="n">
        <v>99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B104" s="0" t="n">
        <v>0</v>
      </c>
    </row>
    <row r="105" customFormat="false" ht="12.75" hidden="false" customHeight="false" outlineLevel="0" collapsed="false">
      <c r="A105" s="0" t="n">
        <f aca="false">ROW(Source!A98)</f>
        <v>98</v>
      </c>
      <c r="B105" s="0" t="n">
        <v>17927409</v>
      </c>
      <c r="C105" s="0" t="n">
        <v>17927405</v>
      </c>
      <c r="D105" s="0" t="n">
        <v>16724808</v>
      </c>
      <c r="E105" s="0" t="n">
        <v>1</v>
      </c>
      <c r="F105" s="0" t="n">
        <v>1</v>
      </c>
      <c r="G105" s="0" t="n">
        <v>1</v>
      </c>
      <c r="H105" s="0" t="n">
        <v>2</v>
      </c>
      <c r="I105" s="0" t="s">
        <v>532</v>
      </c>
      <c r="J105" s="0" t="s">
        <v>533</v>
      </c>
      <c r="K105" s="0" t="s">
        <v>534</v>
      </c>
      <c r="L105" s="0" t="n">
        <v>1368</v>
      </c>
      <c r="N105" s="0" t="n">
        <v>1011</v>
      </c>
      <c r="O105" s="0" t="s">
        <v>482</v>
      </c>
      <c r="P105" s="0" t="s">
        <v>482</v>
      </c>
      <c r="Q105" s="0" t="n">
        <v>1</v>
      </c>
      <c r="Y105" s="0" t="n">
        <v>19.815</v>
      </c>
      <c r="AA105" s="0" t="n">
        <v>0</v>
      </c>
      <c r="AB105" s="0" t="n">
        <v>3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13.21</v>
      </c>
      <c r="AU105" s="0" t="s">
        <v>70</v>
      </c>
      <c r="AV105" s="0" t="n">
        <v>0</v>
      </c>
      <c r="AW105" s="0" t="n">
        <v>2</v>
      </c>
      <c r="AX105" s="0" t="n">
        <v>17927409</v>
      </c>
      <c r="AY105" s="0" t="n">
        <v>1</v>
      </c>
      <c r="AZ105" s="0" t="n">
        <v>0</v>
      </c>
      <c r="BA105" s="0" t="n">
        <v>10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B105" s="0" t="n">
        <v>0</v>
      </c>
    </row>
    <row r="106" customFormat="false" ht="12.75" hidden="false" customHeight="false" outlineLevel="0" collapsed="false">
      <c r="A106" s="0" t="n">
        <f aca="false">ROW(Source!A98)</f>
        <v>98</v>
      </c>
      <c r="B106" s="0" t="n">
        <v>17927410</v>
      </c>
      <c r="C106" s="0" t="n">
        <v>17927405</v>
      </c>
      <c r="D106" s="0" t="n">
        <v>16716320</v>
      </c>
      <c r="E106" s="0" t="n">
        <v>1</v>
      </c>
      <c r="F106" s="0" t="n">
        <v>1</v>
      </c>
      <c r="G106" s="0" t="n">
        <v>1</v>
      </c>
      <c r="H106" s="0" t="n">
        <v>2</v>
      </c>
      <c r="I106" s="0" t="s">
        <v>535</v>
      </c>
      <c r="J106" s="0" t="s">
        <v>536</v>
      </c>
      <c r="K106" s="0" t="s">
        <v>537</v>
      </c>
      <c r="L106" s="0" t="n">
        <v>1368</v>
      </c>
      <c r="N106" s="0" t="n">
        <v>1011</v>
      </c>
      <c r="O106" s="0" t="s">
        <v>482</v>
      </c>
      <c r="P106" s="0" t="s">
        <v>482</v>
      </c>
      <c r="Q106" s="0" t="n">
        <v>1</v>
      </c>
      <c r="Y106" s="0" t="n">
        <v>30.525</v>
      </c>
      <c r="AA106" s="0" t="n">
        <v>0</v>
      </c>
      <c r="AB106" s="0" t="n">
        <v>2.08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0.35</v>
      </c>
      <c r="AU106" s="0" t="s">
        <v>70</v>
      </c>
      <c r="AV106" s="0" t="n">
        <v>0</v>
      </c>
      <c r="AW106" s="0" t="n">
        <v>2</v>
      </c>
      <c r="AX106" s="0" t="n">
        <v>17927410</v>
      </c>
      <c r="AY106" s="0" t="n">
        <v>1</v>
      </c>
      <c r="AZ106" s="0" t="n">
        <v>0</v>
      </c>
      <c r="BA106" s="0" t="n">
        <v>101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B106" s="0" t="n">
        <v>0</v>
      </c>
    </row>
    <row r="107" customFormat="false" ht="12.75" hidden="false" customHeight="false" outlineLevel="0" collapsed="false">
      <c r="A107" s="0" t="n">
        <f aca="false">ROW(Source!A98)</f>
        <v>98</v>
      </c>
      <c r="B107" s="0" t="n">
        <v>17927411</v>
      </c>
      <c r="C107" s="0" t="n">
        <v>17927405</v>
      </c>
      <c r="D107" s="0" t="n">
        <v>16673660</v>
      </c>
      <c r="E107" s="0" t="n">
        <v>1</v>
      </c>
      <c r="F107" s="0" t="n">
        <v>1</v>
      </c>
      <c r="G107" s="0" t="n">
        <v>1</v>
      </c>
      <c r="H107" s="0" t="n">
        <v>2</v>
      </c>
      <c r="I107" s="0" t="s">
        <v>479</v>
      </c>
      <c r="J107" s="0" t="s">
        <v>480</v>
      </c>
      <c r="K107" s="0" t="s">
        <v>481</v>
      </c>
      <c r="L107" s="0" t="n">
        <v>1368</v>
      </c>
      <c r="N107" s="0" t="n">
        <v>1011</v>
      </c>
      <c r="O107" s="0" t="s">
        <v>482</v>
      </c>
      <c r="P107" s="0" t="s">
        <v>482</v>
      </c>
      <c r="Q107" s="0" t="n">
        <v>1</v>
      </c>
      <c r="Y107" s="0" t="n">
        <v>5.355</v>
      </c>
      <c r="AA107" s="0" t="n">
        <v>0</v>
      </c>
      <c r="AB107" s="0" t="n">
        <v>87.17</v>
      </c>
      <c r="AC107" s="0" t="n">
        <v>11.6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3.57</v>
      </c>
      <c r="AU107" s="0" t="s">
        <v>70</v>
      </c>
      <c r="AV107" s="0" t="n">
        <v>0</v>
      </c>
      <c r="AW107" s="0" t="n">
        <v>2</v>
      </c>
      <c r="AX107" s="0" t="n">
        <v>17927411</v>
      </c>
      <c r="AY107" s="0" t="n">
        <v>1</v>
      </c>
      <c r="AZ107" s="0" t="n">
        <v>0</v>
      </c>
      <c r="BA107" s="0" t="n">
        <v>102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B107" s="0" t="n">
        <v>0</v>
      </c>
    </row>
    <row r="108" customFormat="false" ht="12.75" hidden="false" customHeight="false" outlineLevel="0" collapsed="false">
      <c r="A108" s="0" t="n">
        <f aca="false">ROW(Source!A98)</f>
        <v>98</v>
      </c>
      <c r="B108" s="0" t="n">
        <v>17927412</v>
      </c>
      <c r="C108" s="0" t="n">
        <v>17927405</v>
      </c>
      <c r="D108" s="0" t="n">
        <v>16717575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660</v>
      </c>
      <c r="J108" s="0" t="s">
        <v>661</v>
      </c>
      <c r="K108" s="0" t="s">
        <v>662</v>
      </c>
      <c r="L108" s="0" t="n">
        <v>1301</v>
      </c>
      <c r="N108" s="0" t="n">
        <v>1003</v>
      </c>
      <c r="O108" s="0" t="s">
        <v>96</v>
      </c>
      <c r="P108" s="0" t="s">
        <v>96</v>
      </c>
      <c r="Q108" s="0" t="n">
        <v>1</v>
      </c>
      <c r="Y108" s="0" t="n">
        <v>253</v>
      </c>
      <c r="AA108" s="0" t="n">
        <v>6.38</v>
      </c>
      <c r="AB108" s="0" t="n">
        <v>0</v>
      </c>
      <c r="AC108" s="0" t="n">
        <v>0</v>
      </c>
      <c r="AD108" s="0" t="n">
        <v>0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253</v>
      </c>
      <c r="AV108" s="0" t="n">
        <v>0</v>
      </c>
      <c r="AW108" s="0" t="n">
        <v>2</v>
      </c>
      <c r="AX108" s="0" t="n">
        <v>17927412</v>
      </c>
      <c r="AY108" s="0" t="n">
        <v>1</v>
      </c>
      <c r="AZ108" s="0" t="n">
        <v>0</v>
      </c>
      <c r="BA108" s="0" t="n">
        <v>103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B108" s="0" t="n">
        <v>0</v>
      </c>
    </row>
    <row r="109" customFormat="false" ht="12.75" hidden="false" customHeight="false" outlineLevel="0" collapsed="false">
      <c r="A109" s="0" t="n">
        <f aca="false">ROW(Source!A98)</f>
        <v>98</v>
      </c>
      <c r="B109" s="0" t="n">
        <v>17927413</v>
      </c>
      <c r="C109" s="0" t="n">
        <v>17927405</v>
      </c>
      <c r="D109" s="0" t="n">
        <v>16736975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663</v>
      </c>
      <c r="J109" s="0" t="s">
        <v>664</v>
      </c>
      <c r="K109" s="0" t="s">
        <v>665</v>
      </c>
      <c r="L109" s="0" t="n">
        <v>1301</v>
      </c>
      <c r="N109" s="0" t="n">
        <v>1003</v>
      </c>
      <c r="O109" s="0" t="s">
        <v>96</v>
      </c>
      <c r="P109" s="0" t="s">
        <v>96</v>
      </c>
      <c r="Q109" s="0" t="n">
        <v>1</v>
      </c>
      <c r="Y109" s="0" t="n">
        <v>59</v>
      </c>
      <c r="AA109" s="0" t="n">
        <v>7.95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59</v>
      </c>
      <c r="AV109" s="0" t="n">
        <v>0</v>
      </c>
      <c r="AW109" s="0" t="n">
        <v>2</v>
      </c>
      <c r="AX109" s="0" t="n">
        <v>17927413</v>
      </c>
      <c r="AY109" s="0" t="n">
        <v>1</v>
      </c>
      <c r="AZ109" s="0" t="n">
        <v>0</v>
      </c>
      <c r="BA109" s="0" t="n">
        <v>104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B109" s="0" t="n">
        <v>0</v>
      </c>
    </row>
    <row r="110" customFormat="false" ht="12.75" hidden="false" customHeight="false" outlineLevel="0" collapsed="false">
      <c r="A110" s="0" t="n">
        <f aca="false">ROW(Source!A98)</f>
        <v>98</v>
      </c>
      <c r="B110" s="0" t="n">
        <v>17927414</v>
      </c>
      <c r="C110" s="0" t="n">
        <v>17927405</v>
      </c>
      <c r="D110" s="0" t="n">
        <v>16736974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666</v>
      </c>
      <c r="J110" s="0" t="s">
        <v>667</v>
      </c>
      <c r="K110" s="0" t="s">
        <v>668</v>
      </c>
      <c r="L110" s="0" t="n">
        <v>1354</v>
      </c>
      <c r="N110" s="0" t="n">
        <v>1010</v>
      </c>
      <c r="O110" s="0" t="s">
        <v>80</v>
      </c>
      <c r="P110" s="0" t="s">
        <v>80</v>
      </c>
      <c r="Q110" s="0" t="n">
        <v>1</v>
      </c>
      <c r="Y110" s="0" t="n">
        <v>71</v>
      </c>
      <c r="AA110" s="0" t="n">
        <v>67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71</v>
      </c>
      <c r="AV110" s="0" t="n">
        <v>0</v>
      </c>
      <c r="AW110" s="0" t="n">
        <v>2</v>
      </c>
      <c r="AX110" s="0" t="n">
        <v>17927414</v>
      </c>
      <c r="AY110" s="0" t="n">
        <v>1</v>
      </c>
      <c r="AZ110" s="0" t="n">
        <v>0</v>
      </c>
      <c r="BA110" s="0" t="n">
        <v>105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B110" s="0" t="n">
        <v>0</v>
      </c>
    </row>
    <row r="111" customFormat="false" ht="12.75" hidden="false" customHeight="false" outlineLevel="0" collapsed="false">
      <c r="A111" s="0" t="n">
        <f aca="false">ROW(Source!A98)</f>
        <v>98</v>
      </c>
      <c r="B111" s="0" t="n">
        <v>17927415</v>
      </c>
      <c r="C111" s="0" t="n">
        <v>17927405</v>
      </c>
      <c r="D111" s="0" t="n">
        <v>16729945</v>
      </c>
      <c r="E111" s="0" t="n">
        <v>1</v>
      </c>
      <c r="F111" s="0" t="n">
        <v>1</v>
      </c>
      <c r="G111" s="0" t="n">
        <v>1</v>
      </c>
      <c r="H111" s="0" t="n">
        <v>3</v>
      </c>
      <c r="I111" s="0" t="s">
        <v>669</v>
      </c>
      <c r="J111" s="0" t="s">
        <v>670</v>
      </c>
      <c r="K111" s="0" t="s">
        <v>671</v>
      </c>
      <c r="L111" s="0" t="n">
        <v>1301</v>
      </c>
      <c r="N111" s="0" t="n">
        <v>1003</v>
      </c>
      <c r="O111" s="0" t="s">
        <v>96</v>
      </c>
      <c r="P111" s="0" t="s">
        <v>96</v>
      </c>
      <c r="Q111" s="0" t="n">
        <v>1</v>
      </c>
      <c r="Y111" s="0" t="n">
        <v>159</v>
      </c>
      <c r="AA111" s="0" t="n">
        <v>6.41</v>
      </c>
      <c r="AB111" s="0" t="n">
        <v>0</v>
      </c>
      <c r="AC111" s="0" t="n">
        <v>0</v>
      </c>
      <c r="AD111" s="0" t="n">
        <v>0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159</v>
      </c>
      <c r="AV111" s="0" t="n">
        <v>0</v>
      </c>
      <c r="AW111" s="0" t="n">
        <v>2</v>
      </c>
      <c r="AX111" s="0" t="n">
        <v>17927415</v>
      </c>
      <c r="AY111" s="0" t="n">
        <v>1</v>
      </c>
      <c r="AZ111" s="0" t="n">
        <v>0</v>
      </c>
      <c r="BA111" s="0" t="n">
        <v>106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B111" s="0" t="n">
        <v>0</v>
      </c>
    </row>
    <row r="112" customFormat="false" ht="12.75" hidden="false" customHeight="false" outlineLevel="0" collapsed="false">
      <c r="A112" s="0" t="n">
        <f aca="false">ROW(Source!A98)</f>
        <v>98</v>
      </c>
      <c r="B112" s="0" t="n">
        <v>17927416</v>
      </c>
      <c r="C112" s="0" t="n">
        <v>17927405</v>
      </c>
      <c r="D112" s="0" t="n">
        <v>16736976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672</v>
      </c>
      <c r="J112" s="0" t="s">
        <v>673</v>
      </c>
      <c r="K112" s="0" t="s">
        <v>674</v>
      </c>
      <c r="L112" s="0" t="n">
        <v>1358</v>
      </c>
      <c r="N112" s="0" t="n">
        <v>1010</v>
      </c>
      <c r="O112" s="0" t="s">
        <v>544</v>
      </c>
      <c r="P112" s="0" t="s">
        <v>544</v>
      </c>
      <c r="Q112" s="0" t="n">
        <v>10</v>
      </c>
      <c r="Y112" s="0" t="n">
        <v>41.2</v>
      </c>
      <c r="AA112" s="0" t="n">
        <v>7.03</v>
      </c>
      <c r="AB112" s="0" t="n">
        <v>0</v>
      </c>
      <c r="AC112" s="0" t="n">
        <v>0</v>
      </c>
      <c r="AD112" s="0" t="n">
        <v>0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41.2</v>
      </c>
      <c r="AV112" s="0" t="n">
        <v>0</v>
      </c>
      <c r="AW112" s="0" t="n">
        <v>2</v>
      </c>
      <c r="AX112" s="0" t="n">
        <v>17927416</v>
      </c>
      <c r="AY112" s="0" t="n">
        <v>1</v>
      </c>
      <c r="AZ112" s="0" t="n">
        <v>0</v>
      </c>
      <c r="BA112" s="0" t="n">
        <v>107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B112" s="0" t="n">
        <v>0</v>
      </c>
    </row>
    <row r="113" customFormat="false" ht="12.75" hidden="false" customHeight="false" outlineLevel="0" collapsed="false">
      <c r="A113" s="0" t="n">
        <f aca="false">ROW(Source!A98)</f>
        <v>98</v>
      </c>
      <c r="B113" s="0" t="n">
        <v>17927417</v>
      </c>
      <c r="C113" s="0" t="n">
        <v>17927405</v>
      </c>
      <c r="D113" s="0" t="n">
        <v>16736977</v>
      </c>
      <c r="E113" s="0" t="n">
        <v>1</v>
      </c>
      <c r="F113" s="0" t="n">
        <v>1</v>
      </c>
      <c r="G113" s="0" t="n">
        <v>1</v>
      </c>
      <c r="H113" s="0" t="n">
        <v>3</v>
      </c>
      <c r="I113" s="0" t="s">
        <v>675</v>
      </c>
      <c r="J113" s="0" t="s">
        <v>676</v>
      </c>
      <c r="K113" s="0" t="s">
        <v>677</v>
      </c>
      <c r="L113" s="0" t="n">
        <v>1354</v>
      </c>
      <c r="N113" s="0" t="n">
        <v>1010</v>
      </c>
      <c r="O113" s="0" t="s">
        <v>80</v>
      </c>
      <c r="P113" s="0" t="s">
        <v>80</v>
      </c>
      <c r="Q113" s="0" t="n">
        <v>1</v>
      </c>
      <c r="Y113" s="0" t="n">
        <v>800</v>
      </c>
      <c r="AA113" s="0" t="n">
        <v>0.5</v>
      </c>
      <c r="AB113" s="0" t="n">
        <v>0</v>
      </c>
      <c r="AC113" s="0" t="n">
        <v>0</v>
      </c>
      <c r="AD113" s="0" t="n">
        <v>0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800</v>
      </c>
      <c r="AV113" s="0" t="n">
        <v>0</v>
      </c>
      <c r="AW113" s="0" t="n">
        <v>2</v>
      </c>
      <c r="AX113" s="0" t="n">
        <v>17927417</v>
      </c>
      <c r="AY113" s="0" t="n">
        <v>1</v>
      </c>
      <c r="AZ113" s="0" t="n">
        <v>0</v>
      </c>
      <c r="BA113" s="0" t="n">
        <v>108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B113" s="0" t="n">
        <v>0</v>
      </c>
    </row>
    <row r="114" customFormat="false" ht="12.75" hidden="false" customHeight="false" outlineLevel="0" collapsed="false">
      <c r="A114" s="0" t="n">
        <f aca="false">ROW(Source!A98)</f>
        <v>98</v>
      </c>
      <c r="B114" s="0" t="n">
        <v>17927418</v>
      </c>
      <c r="C114" s="0" t="n">
        <v>17927405</v>
      </c>
      <c r="D114" s="0" t="n">
        <v>17178024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248</v>
      </c>
      <c r="J114" s="0" t="s">
        <v>251</v>
      </c>
      <c r="K114" s="0" t="s">
        <v>249</v>
      </c>
      <c r="L114" s="0" t="n">
        <v>1327</v>
      </c>
      <c r="N114" s="0" t="n">
        <v>1005</v>
      </c>
      <c r="O114" s="0" t="s">
        <v>250</v>
      </c>
      <c r="P114" s="0" t="s">
        <v>250</v>
      </c>
      <c r="Q114" s="0" t="n">
        <v>1</v>
      </c>
      <c r="Y114" s="0" t="n">
        <v>100</v>
      </c>
      <c r="AA114" s="0" t="n">
        <v>2085.07</v>
      </c>
      <c r="AB114" s="0" t="n">
        <v>0</v>
      </c>
      <c r="AC114" s="0" t="n">
        <v>0</v>
      </c>
      <c r="AD114" s="0" t="n">
        <v>0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100</v>
      </c>
      <c r="AV114" s="0" t="n">
        <v>0</v>
      </c>
      <c r="AW114" s="0" t="n">
        <v>2</v>
      </c>
      <c r="AX114" s="0" t="n">
        <v>17927418</v>
      </c>
      <c r="AY114" s="0" t="n">
        <v>1</v>
      </c>
      <c r="AZ114" s="0" t="n">
        <v>0</v>
      </c>
      <c r="BA114" s="0" t="n">
        <v>109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B114" s="0" t="n">
        <v>0</v>
      </c>
    </row>
    <row r="115" customFormat="false" ht="12.75" hidden="false" customHeight="false" outlineLevel="0" collapsed="false">
      <c r="A115" s="0" t="n">
        <f aca="false">ROW(Source!A98)</f>
        <v>98</v>
      </c>
      <c r="B115" s="0" t="n">
        <v>17927420</v>
      </c>
      <c r="C115" s="0" t="n">
        <v>17927405</v>
      </c>
      <c r="D115" s="0" t="n">
        <v>17178024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248</v>
      </c>
      <c r="J115" s="0" t="s">
        <v>251</v>
      </c>
      <c r="K115" s="0" t="s">
        <v>249</v>
      </c>
      <c r="L115" s="0" t="n">
        <v>1327</v>
      </c>
      <c r="N115" s="0" t="n">
        <v>1005</v>
      </c>
      <c r="O115" s="0" t="s">
        <v>250</v>
      </c>
      <c r="P115" s="0" t="s">
        <v>250</v>
      </c>
      <c r="Q115" s="0" t="n">
        <v>1</v>
      </c>
      <c r="Y115" s="0" t="n">
        <v>-100</v>
      </c>
      <c r="AA115" s="0" t="n">
        <v>2085.07</v>
      </c>
      <c r="AB115" s="0" t="n">
        <v>0</v>
      </c>
      <c r="AC115" s="0" t="n">
        <v>0</v>
      </c>
      <c r="AD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T115" s="0" t="n">
        <v>-100</v>
      </c>
      <c r="AV115" s="0" t="n">
        <v>0</v>
      </c>
      <c r="AW115" s="0" t="n">
        <v>1</v>
      </c>
      <c r="AX115" s="0" t="n">
        <v>-1</v>
      </c>
      <c r="AY115" s="0" t="n">
        <v>0</v>
      </c>
      <c r="AZ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B115" s="0" t="n">
        <v>0</v>
      </c>
    </row>
    <row r="116" customFormat="false" ht="12.75" hidden="false" customHeight="false" outlineLevel="0" collapsed="false">
      <c r="A116" s="0" t="n">
        <f aca="false">ROW(Source!A98)</f>
        <v>98</v>
      </c>
      <c r="B116" s="0" t="n">
        <v>17927422</v>
      </c>
      <c r="C116" s="0" t="n">
        <v>17927405</v>
      </c>
      <c r="D116" s="0" t="n">
        <v>0</v>
      </c>
      <c r="E116" s="0" t="n">
        <v>0</v>
      </c>
      <c r="F116" s="0" t="n">
        <v>1</v>
      </c>
      <c r="G116" s="0" t="n">
        <v>1</v>
      </c>
      <c r="H116" s="0" t="n">
        <v>3</v>
      </c>
      <c r="I116" s="0" t="s">
        <v>232</v>
      </c>
      <c r="J116" s="0" t="s">
        <v>232</v>
      </c>
      <c r="K116" s="0" t="s">
        <v>253</v>
      </c>
      <c r="L116" s="0" t="n">
        <v>1327</v>
      </c>
      <c r="N116" s="0" t="n">
        <v>1005</v>
      </c>
      <c r="O116" s="0" t="s">
        <v>250</v>
      </c>
      <c r="P116" s="0" t="s">
        <v>250</v>
      </c>
      <c r="Q116" s="0" t="n">
        <v>1</v>
      </c>
      <c r="Y116" s="0" t="n">
        <v>100</v>
      </c>
      <c r="AA116" s="0" t="n">
        <v>686.68</v>
      </c>
      <c r="AB116" s="0" t="n">
        <v>0</v>
      </c>
      <c r="AC116" s="0" t="n">
        <v>0</v>
      </c>
      <c r="AD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T116" s="0" t="n">
        <v>100</v>
      </c>
      <c r="AV116" s="0" t="n">
        <v>0</v>
      </c>
      <c r="AW116" s="0" t="n">
        <v>1</v>
      </c>
      <c r="AX116" s="0" t="n">
        <v>-1</v>
      </c>
      <c r="AY116" s="0" t="n">
        <v>0</v>
      </c>
      <c r="AZ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B116" s="0" t="n">
        <v>0</v>
      </c>
    </row>
    <row r="117" customFormat="false" ht="12.75" hidden="false" customHeight="false" outlineLevel="0" collapsed="false">
      <c r="A117" s="0" t="n">
        <f aca="false">ROW(Source!A101)</f>
        <v>101</v>
      </c>
      <c r="B117" s="0" t="n">
        <v>17927438</v>
      </c>
      <c r="C117" s="0" t="n">
        <v>17927437</v>
      </c>
      <c r="D117" s="0" t="n">
        <v>9302595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650</v>
      </c>
      <c r="K117" s="0" t="s">
        <v>651</v>
      </c>
      <c r="L117" s="0" t="n">
        <v>1369</v>
      </c>
      <c r="N117" s="0" t="n">
        <v>1013</v>
      </c>
      <c r="O117" s="0" t="s">
        <v>478</v>
      </c>
      <c r="P117" s="0" t="s">
        <v>478</v>
      </c>
      <c r="Q117" s="0" t="n">
        <v>1</v>
      </c>
      <c r="Y117" s="0" t="n">
        <v>29.2422</v>
      </c>
      <c r="AA117" s="0" t="n">
        <v>0</v>
      </c>
      <c r="AB117" s="0" t="n">
        <v>0</v>
      </c>
      <c r="AC117" s="0" t="n">
        <v>0</v>
      </c>
      <c r="AD117" s="0" t="n">
        <v>8.53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21.19</v>
      </c>
      <c r="AU117" s="0" t="s">
        <v>71</v>
      </c>
      <c r="AV117" s="0" t="n">
        <v>1</v>
      </c>
      <c r="AW117" s="0" t="n">
        <v>2</v>
      </c>
      <c r="AX117" s="0" t="n">
        <v>17927438</v>
      </c>
      <c r="AY117" s="0" t="n">
        <v>1</v>
      </c>
      <c r="AZ117" s="0" t="n">
        <v>0</v>
      </c>
      <c r="BA117" s="0" t="n">
        <v>11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B117" s="0" t="n">
        <v>0</v>
      </c>
    </row>
    <row r="118" customFormat="false" ht="12.75" hidden="false" customHeight="false" outlineLevel="0" collapsed="false">
      <c r="A118" s="0" t="n">
        <f aca="false">ROW(Source!A101)</f>
        <v>101</v>
      </c>
      <c r="B118" s="0" t="n">
        <v>17927439</v>
      </c>
      <c r="C118" s="0" t="n">
        <v>17927437</v>
      </c>
      <c r="D118" s="0" t="n">
        <v>121548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63</v>
      </c>
      <c r="K118" s="0" t="s">
        <v>494</v>
      </c>
      <c r="L118" s="0" t="n">
        <v>608254</v>
      </c>
      <c r="N118" s="0" t="n">
        <v>1013</v>
      </c>
      <c r="O118" s="0" t="s">
        <v>495</v>
      </c>
      <c r="P118" s="0" t="s">
        <v>495</v>
      </c>
      <c r="Q118" s="0" t="n">
        <v>1</v>
      </c>
      <c r="Y118" s="0" t="n">
        <v>0.06</v>
      </c>
      <c r="AA118" s="0" t="n">
        <v>0</v>
      </c>
      <c r="AB118" s="0" t="n">
        <v>0</v>
      </c>
      <c r="AC118" s="0" t="n">
        <v>0</v>
      </c>
      <c r="AD118" s="0" t="n">
        <v>0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0.04</v>
      </c>
      <c r="AU118" s="0" t="s">
        <v>70</v>
      </c>
      <c r="AV118" s="0" t="n">
        <v>2</v>
      </c>
      <c r="AW118" s="0" t="n">
        <v>2</v>
      </c>
      <c r="AX118" s="0" t="n">
        <v>17927439</v>
      </c>
      <c r="AY118" s="0" t="n">
        <v>1</v>
      </c>
      <c r="AZ118" s="0" t="n">
        <v>0</v>
      </c>
      <c r="BA118" s="0" t="n">
        <v>111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B118" s="0" t="n">
        <v>0</v>
      </c>
    </row>
    <row r="119" customFormat="false" ht="12.75" hidden="false" customHeight="false" outlineLevel="0" collapsed="false">
      <c r="A119" s="0" t="n">
        <f aca="false">ROW(Source!A101)</f>
        <v>101</v>
      </c>
      <c r="B119" s="0" t="n">
        <v>17927440</v>
      </c>
      <c r="C119" s="0" t="n">
        <v>17927437</v>
      </c>
      <c r="D119" s="0" t="n">
        <v>16723562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529</v>
      </c>
      <c r="J119" s="0" t="s">
        <v>530</v>
      </c>
      <c r="K119" s="0" t="s">
        <v>531</v>
      </c>
      <c r="L119" s="0" t="n">
        <v>1368</v>
      </c>
      <c r="N119" s="0" t="n">
        <v>1011</v>
      </c>
      <c r="O119" s="0" t="s">
        <v>482</v>
      </c>
      <c r="P119" s="0" t="s">
        <v>482</v>
      </c>
      <c r="Q119" s="0" t="n">
        <v>1</v>
      </c>
      <c r="Y119" s="0" t="n">
        <v>0.06</v>
      </c>
      <c r="AA119" s="0" t="n">
        <v>0</v>
      </c>
      <c r="AB119" s="0" t="n">
        <v>31.26</v>
      </c>
      <c r="AC119" s="0" t="n">
        <v>13.5</v>
      </c>
      <c r="AD119" s="0" t="n">
        <v>0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0.04</v>
      </c>
      <c r="AU119" s="0" t="s">
        <v>70</v>
      </c>
      <c r="AV119" s="0" t="n">
        <v>0</v>
      </c>
      <c r="AW119" s="0" t="n">
        <v>2</v>
      </c>
      <c r="AX119" s="0" t="n">
        <v>17927440</v>
      </c>
      <c r="AY119" s="0" t="n">
        <v>1</v>
      </c>
      <c r="AZ119" s="0" t="n">
        <v>0</v>
      </c>
      <c r="BA119" s="0" t="n">
        <v>112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B119" s="0" t="n">
        <v>0</v>
      </c>
    </row>
    <row r="120" customFormat="false" ht="12.75" hidden="false" customHeight="false" outlineLevel="0" collapsed="false">
      <c r="A120" s="0" t="n">
        <f aca="false">ROW(Source!A101)</f>
        <v>101</v>
      </c>
      <c r="B120" s="0" t="n">
        <v>17927441</v>
      </c>
      <c r="C120" s="0" t="n">
        <v>17927437</v>
      </c>
      <c r="D120" s="0" t="n">
        <v>16673660</v>
      </c>
      <c r="E120" s="0" t="n">
        <v>1</v>
      </c>
      <c r="F120" s="0" t="n">
        <v>1</v>
      </c>
      <c r="G120" s="0" t="n">
        <v>1</v>
      </c>
      <c r="H120" s="0" t="n">
        <v>2</v>
      </c>
      <c r="I120" s="0" t="s">
        <v>479</v>
      </c>
      <c r="J120" s="0" t="s">
        <v>480</v>
      </c>
      <c r="K120" s="0" t="s">
        <v>481</v>
      </c>
      <c r="L120" s="0" t="n">
        <v>1368</v>
      </c>
      <c r="N120" s="0" t="n">
        <v>1011</v>
      </c>
      <c r="O120" s="0" t="s">
        <v>482</v>
      </c>
      <c r="P120" s="0" t="s">
        <v>482</v>
      </c>
      <c r="Q120" s="0" t="n">
        <v>1</v>
      </c>
      <c r="Y120" s="0" t="n">
        <v>0.225</v>
      </c>
      <c r="AA120" s="0" t="n">
        <v>0</v>
      </c>
      <c r="AB120" s="0" t="n">
        <v>87.17</v>
      </c>
      <c r="AC120" s="0" t="n">
        <v>11.6</v>
      </c>
      <c r="AD120" s="0" t="n">
        <v>0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0.15</v>
      </c>
      <c r="AU120" s="0" t="s">
        <v>70</v>
      </c>
      <c r="AV120" s="0" t="n">
        <v>0</v>
      </c>
      <c r="AW120" s="0" t="n">
        <v>2</v>
      </c>
      <c r="AX120" s="0" t="n">
        <v>17927441</v>
      </c>
      <c r="AY120" s="0" t="n">
        <v>1</v>
      </c>
      <c r="AZ120" s="0" t="n">
        <v>0</v>
      </c>
      <c r="BA120" s="0" t="n">
        <v>113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B120" s="0" t="n">
        <v>0</v>
      </c>
    </row>
    <row r="121" customFormat="false" ht="12.75" hidden="false" customHeight="false" outlineLevel="0" collapsed="false">
      <c r="A121" s="0" t="n">
        <f aca="false">ROW(Source!A101)</f>
        <v>101</v>
      </c>
      <c r="B121" s="0" t="n">
        <v>17927442</v>
      </c>
      <c r="C121" s="0" t="n">
        <v>17927437</v>
      </c>
      <c r="D121" s="0" t="n">
        <v>16736974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666</v>
      </c>
      <c r="J121" s="0" t="s">
        <v>667</v>
      </c>
      <c r="K121" s="0" t="s">
        <v>668</v>
      </c>
      <c r="L121" s="0" t="n">
        <v>1354</v>
      </c>
      <c r="N121" s="0" t="n">
        <v>1010</v>
      </c>
      <c r="O121" s="0" t="s">
        <v>80</v>
      </c>
      <c r="P121" s="0" t="s">
        <v>80</v>
      </c>
      <c r="Q121" s="0" t="n">
        <v>1</v>
      </c>
      <c r="Y121" s="0" t="n">
        <v>56.6</v>
      </c>
      <c r="AA121" s="0" t="n">
        <v>67</v>
      </c>
      <c r="AB121" s="0" t="n">
        <v>0</v>
      </c>
      <c r="AC121" s="0" t="n">
        <v>0</v>
      </c>
      <c r="AD121" s="0" t="n">
        <v>0</v>
      </c>
      <c r="AN121" s="0" t="n">
        <v>0</v>
      </c>
      <c r="AO121" s="0" t="n">
        <v>1</v>
      </c>
      <c r="AP121" s="0" t="n">
        <v>0</v>
      </c>
      <c r="AQ121" s="0" t="n">
        <v>0</v>
      </c>
      <c r="AR121" s="0" t="n">
        <v>0</v>
      </c>
      <c r="AT121" s="0" t="n">
        <v>56.6</v>
      </c>
      <c r="AV121" s="0" t="n">
        <v>0</v>
      </c>
      <c r="AW121" s="0" t="n">
        <v>2</v>
      </c>
      <c r="AX121" s="0" t="n">
        <v>17927442</v>
      </c>
      <c r="AY121" s="0" t="n">
        <v>1</v>
      </c>
      <c r="AZ121" s="0" t="n">
        <v>0</v>
      </c>
      <c r="BA121" s="0" t="n">
        <v>114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B121" s="0" t="n">
        <v>0</v>
      </c>
    </row>
    <row r="122" customFormat="false" ht="12.75" hidden="false" customHeight="false" outlineLevel="0" collapsed="false">
      <c r="A122" s="0" t="n">
        <f aca="false">ROW(Source!A101)</f>
        <v>101</v>
      </c>
      <c r="B122" s="0" t="n">
        <v>17927444</v>
      </c>
      <c r="C122" s="0" t="n">
        <v>17927437</v>
      </c>
      <c r="D122" s="0" t="n">
        <v>16736977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675</v>
      </c>
      <c r="J122" s="0" t="s">
        <v>676</v>
      </c>
      <c r="K122" s="0" t="s">
        <v>677</v>
      </c>
      <c r="L122" s="0" t="n">
        <v>1354</v>
      </c>
      <c r="N122" s="0" t="n">
        <v>1010</v>
      </c>
      <c r="O122" s="0" t="s">
        <v>80</v>
      </c>
      <c r="P122" s="0" t="s">
        <v>80</v>
      </c>
      <c r="Q122" s="0" t="n">
        <v>1</v>
      </c>
      <c r="Y122" s="0" t="n">
        <v>400</v>
      </c>
      <c r="AA122" s="0" t="n">
        <v>0.5</v>
      </c>
      <c r="AB122" s="0" t="n">
        <v>0</v>
      </c>
      <c r="AC122" s="0" t="n">
        <v>0</v>
      </c>
      <c r="AD122" s="0" t="n">
        <v>0</v>
      </c>
      <c r="AN122" s="0" t="n">
        <v>0</v>
      </c>
      <c r="AO122" s="0" t="n">
        <v>1</v>
      </c>
      <c r="AP122" s="0" t="n">
        <v>0</v>
      </c>
      <c r="AQ122" s="0" t="n">
        <v>0</v>
      </c>
      <c r="AR122" s="0" t="n">
        <v>0</v>
      </c>
      <c r="AT122" s="0" t="n">
        <v>400</v>
      </c>
      <c r="AV122" s="0" t="n">
        <v>0</v>
      </c>
      <c r="AW122" s="0" t="n">
        <v>2</v>
      </c>
      <c r="AX122" s="0" t="n">
        <v>17927444</v>
      </c>
      <c r="AY122" s="0" t="n">
        <v>1</v>
      </c>
      <c r="AZ122" s="0" t="n">
        <v>0</v>
      </c>
      <c r="BA122" s="0" t="n">
        <v>116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B122" s="0" t="n">
        <v>0</v>
      </c>
    </row>
    <row r="123" customFormat="false" ht="12.75" hidden="false" customHeight="false" outlineLevel="0" collapsed="false">
      <c r="A123" s="0" t="n">
        <f aca="false">ROW(Source!A101)</f>
        <v>101</v>
      </c>
      <c r="B123" s="0" t="n">
        <v>17927443</v>
      </c>
      <c r="C123" s="0" t="n">
        <v>17927437</v>
      </c>
      <c r="D123" s="0" t="n">
        <v>0</v>
      </c>
      <c r="E123" s="0" t="n">
        <v>0</v>
      </c>
      <c r="F123" s="0" t="n">
        <v>1</v>
      </c>
      <c r="G123" s="0" t="n">
        <v>1</v>
      </c>
      <c r="H123" s="0" t="n">
        <v>3</v>
      </c>
      <c r="I123" s="0" t="s">
        <v>232</v>
      </c>
      <c r="J123" s="0" t="s">
        <v>232</v>
      </c>
      <c r="K123" s="0" t="s">
        <v>260</v>
      </c>
      <c r="L123" s="0" t="n">
        <v>1327</v>
      </c>
      <c r="N123" s="0" t="n">
        <v>1005</v>
      </c>
      <c r="O123" s="0" t="s">
        <v>250</v>
      </c>
      <c r="P123" s="0" t="s">
        <v>250</v>
      </c>
      <c r="Q123" s="0" t="n">
        <v>1</v>
      </c>
      <c r="Y123" s="0" t="n">
        <v>50</v>
      </c>
      <c r="AA123" s="0" t="n">
        <v>80.78</v>
      </c>
      <c r="AB123" s="0" t="n">
        <v>0</v>
      </c>
      <c r="AC123" s="0" t="n">
        <v>0</v>
      </c>
      <c r="AD123" s="0" t="n">
        <v>0</v>
      </c>
      <c r="AN123" s="0" t="n">
        <v>1</v>
      </c>
      <c r="AO123" s="0" t="n">
        <v>0</v>
      </c>
      <c r="AP123" s="0" t="n">
        <v>0</v>
      </c>
      <c r="AQ123" s="0" t="n">
        <v>0</v>
      </c>
      <c r="AR123" s="0" t="n">
        <v>0</v>
      </c>
      <c r="AT123" s="0" t="n">
        <v>50</v>
      </c>
      <c r="AV123" s="0" t="n">
        <v>0</v>
      </c>
      <c r="AW123" s="0" t="n">
        <v>1</v>
      </c>
      <c r="AX123" s="0" t="n">
        <v>-1</v>
      </c>
      <c r="AY123" s="0" t="n">
        <v>0</v>
      </c>
      <c r="AZ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B123" s="0" t="n">
        <v>0</v>
      </c>
    </row>
    <row r="124" customFormat="false" ht="12.75" hidden="false" customHeight="false" outlineLevel="0" collapsed="false">
      <c r="A124" s="0" t="n">
        <f aca="false">ROW(Source!A103)</f>
        <v>103</v>
      </c>
      <c r="B124" s="0" t="n">
        <v>17927446</v>
      </c>
      <c r="C124" s="0" t="n">
        <v>17926219</v>
      </c>
      <c r="D124" s="0" t="n">
        <v>9303225</v>
      </c>
      <c r="E124" s="0" t="n">
        <v>1</v>
      </c>
      <c r="F124" s="0" t="n">
        <v>1</v>
      </c>
      <c r="G124" s="0" t="n">
        <v>1</v>
      </c>
      <c r="H124" s="0" t="n">
        <v>1</v>
      </c>
      <c r="I124" s="0" t="s">
        <v>678</v>
      </c>
      <c r="K124" s="0" t="s">
        <v>679</v>
      </c>
      <c r="L124" s="0" t="n">
        <v>1369</v>
      </c>
      <c r="N124" s="0" t="n">
        <v>1013</v>
      </c>
      <c r="O124" s="0" t="s">
        <v>478</v>
      </c>
      <c r="P124" s="0" t="s">
        <v>478</v>
      </c>
      <c r="Q124" s="0" t="n">
        <v>1</v>
      </c>
      <c r="Y124" s="0" t="n">
        <v>383.06</v>
      </c>
      <c r="AA124" s="0" t="n">
        <v>0</v>
      </c>
      <c r="AB124" s="0" t="n">
        <v>0</v>
      </c>
      <c r="AC124" s="0" t="n">
        <v>0</v>
      </c>
      <c r="AD124" s="0" t="n">
        <v>8.97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383.06</v>
      </c>
      <c r="AV124" s="0" t="n">
        <v>1</v>
      </c>
      <c r="AW124" s="0" t="n">
        <v>2</v>
      </c>
      <c r="AX124" s="0" t="n">
        <v>17927446</v>
      </c>
      <c r="AY124" s="0" t="n">
        <v>1</v>
      </c>
      <c r="AZ124" s="0" t="n">
        <v>0</v>
      </c>
      <c r="BA124" s="0" t="n">
        <v>117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B124" s="0" t="n">
        <v>0</v>
      </c>
    </row>
    <row r="125" customFormat="false" ht="12.75" hidden="false" customHeight="false" outlineLevel="0" collapsed="false">
      <c r="A125" s="0" t="n">
        <f aca="false">ROW(Source!A103)</f>
        <v>103</v>
      </c>
      <c r="B125" s="0" t="n">
        <v>17927447</v>
      </c>
      <c r="C125" s="0" t="n">
        <v>17926219</v>
      </c>
      <c r="D125" s="0" t="n">
        <v>121548</v>
      </c>
      <c r="E125" s="0" t="n">
        <v>1</v>
      </c>
      <c r="F125" s="0" t="n">
        <v>1</v>
      </c>
      <c r="G125" s="0" t="n">
        <v>1</v>
      </c>
      <c r="H125" s="0" t="n">
        <v>1</v>
      </c>
      <c r="I125" s="0" t="s">
        <v>63</v>
      </c>
      <c r="K125" s="0" t="s">
        <v>494</v>
      </c>
      <c r="L125" s="0" t="n">
        <v>608254</v>
      </c>
      <c r="N125" s="0" t="n">
        <v>1013</v>
      </c>
      <c r="O125" s="0" t="s">
        <v>495</v>
      </c>
      <c r="P125" s="0" t="s">
        <v>495</v>
      </c>
      <c r="Q125" s="0" t="n">
        <v>1</v>
      </c>
      <c r="Y125" s="0" t="n">
        <v>1.16</v>
      </c>
      <c r="AA125" s="0" t="n">
        <v>0</v>
      </c>
      <c r="AB125" s="0" t="n">
        <v>0</v>
      </c>
      <c r="AC125" s="0" t="n">
        <v>0</v>
      </c>
      <c r="AD125" s="0" t="n">
        <v>0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1.16</v>
      </c>
      <c r="AV125" s="0" t="n">
        <v>2</v>
      </c>
      <c r="AW125" s="0" t="n">
        <v>2</v>
      </c>
      <c r="AX125" s="0" t="n">
        <v>17927447</v>
      </c>
      <c r="AY125" s="0" t="n">
        <v>1</v>
      </c>
      <c r="AZ125" s="0" t="n">
        <v>0</v>
      </c>
      <c r="BA125" s="0" t="n">
        <v>118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B125" s="0" t="n">
        <v>0</v>
      </c>
    </row>
    <row r="126" customFormat="false" ht="12.75" hidden="false" customHeight="false" outlineLevel="0" collapsed="false">
      <c r="A126" s="0" t="n">
        <f aca="false">ROW(Source!A103)</f>
        <v>103</v>
      </c>
      <c r="B126" s="0" t="n">
        <v>17927448</v>
      </c>
      <c r="C126" s="0" t="n">
        <v>17926219</v>
      </c>
      <c r="D126" s="0" t="n">
        <v>16723562</v>
      </c>
      <c r="E126" s="0" t="n">
        <v>1</v>
      </c>
      <c r="F126" s="0" t="n">
        <v>1</v>
      </c>
      <c r="G126" s="0" t="n">
        <v>1</v>
      </c>
      <c r="H126" s="0" t="n">
        <v>2</v>
      </c>
      <c r="I126" s="0" t="s">
        <v>529</v>
      </c>
      <c r="J126" s="0" t="s">
        <v>530</v>
      </c>
      <c r="K126" s="0" t="s">
        <v>531</v>
      </c>
      <c r="L126" s="0" t="n">
        <v>1368</v>
      </c>
      <c r="N126" s="0" t="n">
        <v>1011</v>
      </c>
      <c r="O126" s="0" t="s">
        <v>482</v>
      </c>
      <c r="P126" s="0" t="s">
        <v>482</v>
      </c>
      <c r="Q126" s="0" t="n">
        <v>1</v>
      </c>
      <c r="Y126" s="0" t="n">
        <v>1.16</v>
      </c>
      <c r="AA126" s="0" t="n">
        <v>0</v>
      </c>
      <c r="AB126" s="0" t="n">
        <v>31.26</v>
      </c>
      <c r="AC126" s="0" t="n">
        <v>13.5</v>
      </c>
      <c r="AD126" s="0" t="n">
        <v>0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1.16</v>
      </c>
      <c r="AV126" s="0" t="n">
        <v>0</v>
      </c>
      <c r="AW126" s="0" t="n">
        <v>2</v>
      </c>
      <c r="AX126" s="0" t="n">
        <v>17927448</v>
      </c>
      <c r="AY126" s="0" t="n">
        <v>1</v>
      </c>
      <c r="AZ126" s="0" t="n">
        <v>0</v>
      </c>
      <c r="BA126" s="0" t="n">
        <v>119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B126" s="0" t="n">
        <v>0</v>
      </c>
    </row>
    <row r="127" customFormat="false" ht="12.75" hidden="false" customHeight="false" outlineLevel="0" collapsed="false">
      <c r="A127" s="0" t="n">
        <f aca="false">ROW(Source!A103)</f>
        <v>103</v>
      </c>
      <c r="B127" s="0" t="n">
        <v>17927449</v>
      </c>
      <c r="C127" s="0" t="n">
        <v>17926219</v>
      </c>
      <c r="D127" s="0" t="n">
        <v>16719813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680</v>
      </c>
      <c r="J127" s="0" t="s">
        <v>681</v>
      </c>
      <c r="K127" s="0" t="s">
        <v>682</v>
      </c>
      <c r="L127" s="0" t="n">
        <v>1339</v>
      </c>
      <c r="N127" s="0" t="n">
        <v>1007</v>
      </c>
      <c r="O127" s="0" t="s">
        <v>298</v>
      </c>
      <c r="P127" s="0" t="s">
        <v>298</v>
      </c>
      <c r="Q127" s="0" t="n">
        <v>1</v>
      </c>
      <c r="Y127" s="0" t="n">
        <v>4.4</v>
      </c>
      <c r="AA127" s="0" t="n">
        <v>517.9</v>
      </c>
      <c r="AB127" s="0" t="n">
        <v>0</v>
      </c>
      <c r="AC127" s="0" t="n">
        <v>0</v>
      </c>
      <c r="AD127" s="0" t="n">
        <v>0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4.4</v>
      </c>
      <c r="AV127" s="0" t="n">
        <v>0</v>
      </c>
      <c r="AW127" s="0" t="n">
        <v>2</v>
      </c>
      <c r="AX127" s="0" t="n">
        <v>17927449</v>
      </c>
      <c r="AY127" s="0" t="n">
        <v>1</v>
      </c>
      <c r="AZ127" s="0" t="n">
        <v>0</v>
      </c>
      <c r="BA127" s="0" t="n">
        <v>12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B127" s="0" t="n">
        <v>0</v>
      </c>
    </row>
    <row r="128" customFormat="false" ht="12.75" hidden="false" customHeight="false" outlineLevel="0" collapsed="false">
      <c r="A128" s="0" t="n">
        <f aca="false">ROW(Source!A103)</f>
        <v>103</v>
      </c>
      <c r="B128" s="0" t="n">
        <v>17927450</v>
      </c>
      <c r="C128" s="0" t="n">
        <v>17926219</v>
      </c>
      <c r="D128" s="0" t="n">
        <v>16674541</v>
      </c>
      <c r="E128" s="0" t="n">
        <v>1</v>
      </c>
      <c r="F128" s="0" t="n">
        <v>1</v>
      </c>
      <c r="G128" s="0" t="n">
        <v>1</v>
      </c>
      <c r="H128" s="0" t="n">
        <v>3</v>
      </c>
      <c r="I128" s="0" t="s">
        <v>610</v>
      </c>
      <c r="J128" s="0" t="s">
        <v>611</v>
      </c>
      <c r="K128" s="0" t="s">
        <v>612</v>
      </c>
      <c r="L128" s="0" t="n">
        <v>1339</v>
      </c>
      <c r="N128" s="0" t="n">
        <v>1007</v>
      </c>
      <c r="O128" s="0" t="s">
        <v>298</v>
      </c>
      <c r="P128" s="0" t="s">
        <v>298</v>
      </c>
      <c r="Q128" s="0" t="n">
        <v>1</v>
      </c>
      <c r="Y128" s="0" t="n">
        <v>0.35</v>
      </c>
      <c r="AA128" s="0" t="n">
        <v>2.44</v>
      </c>
      <c r="AB128" s="0" t="n">
        <v>0</v>
      </c>
      <c r="AC128" s="0" t="n">
        <v>0</v>
      </c>
      <c r="AD128" s="0" t="n">
        <v>0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0.35</v>
      </c>
      <c r="AV128" s="0" t="n">
        <v>0</v>
      </c>
      <c r="AW128" s="0" t="n">
        <v>2</v>
      </c>
      <c r="AX128" s="0" t="n">
        <v>17927450</v>
      </c>
      <c r="AY128" s="0" t="n">
        <v>1</v>
      </c>
      <c r="AZ128" s="0" t="n">
        <v>0</v>
      </c>
      <c r="BA128" s="0" t="n">
        <v>121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B128" s="0" t="n">
        <v>0</v>
      </c>
    </row>
    <row r="129" customFormat="false" ht="12.75" hidden="false" customHeight="false" outlineLevel="0" collapsed="false">
      <c r="A129" s="0" t="n">
        <f aca="false">ROW(Source!A103)</f>
        <v>103</v>
      </c>
      <c r="B129" s="0" t="n">
        <v>17927451</v>
      </c>
      <c r="C129" s="0" t="n">
        <v>17926219</v>
      </c>
      <c r="D129" s="0" t="n">
        <v>16917048</v>
      </c>
      <c r="E129" s="0" t="n">
        <v>1</v>
      </c>
      <c r="F129" s="0" t="n">
        <v>1</v>
      </c>
      <c r="G129" s="0" t="n">
        <v>1</v>
      </c>
      <c r="H129" s="0" t="n">
        <v>3</v>
      </c>
      <c r="I129" s="0" t="s">
        <v>236</v>
      </c>
      <c r="J129" s="0" t="s">
        <v>239</v>
      </c>
      <c r="K129" s="0" t="s">
        <v>237</v>
      </c>
      <c r="L129" s="0" t="n">
        <v>1348</v>
      </c>
      <c r="N129" s="0" t="n">
        <v>1009</v>
      </c>
      <c r="O129" s="0" t="s">
        <v>238</v>
      </c>
      <c r="P129" s="0" t="s">
        <v>238</v>
      </c>
      <c r="Q129" s="0" t="n">
        <v>1000</v>
      </c>
      <c r="Y129" s="0" t="n">
        <v>8.1</v>
      </c>
      <c r="AA129" s="0" t="n">
        <v>0</v>
      </c>
      <c r="AB129" s="0" t="n">
        <v>0</v>
      </c>
      <c r="AC129" s="0" t="n">
        <v>0</v>
      </c>
      <c r="AD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T129" s="0" t="n">
        <v>8.1</v>
      </c>
      <c r="AV129" s="0" t="n">
        <v>0</v>
      </c>
      <c r="AW129" s="0" t="n">
        <v>2</v>
      </c>
      <c r="AX129" s="0" t="n">
        <v>17927451</v>
      </c>
      <c r="AY129" s="0" t="n">
        <v>1</v>
      </c>
      <c r="AZ129" s="0" t="n">
        <v>0</v>
      </c>
      <c r="BA129" s="0" t="n">
        <v>122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B129" s="0" t="n">
        <v>0</v>
      </c>
    </row>
    <row r="130" customFormat="false" ht="12.75" hidden="false" customHeight="false" outlineLevel="0" collapsed="false">
      <c r="A130" s="0" t="n">
        <f aca="false">ROW(Source!A105)</f>
        <v>105</v>
      </c>
      <c r="B130" s="0" t="n">
        <v>17927453</v>
      </c>
      <c r="C130" s="0" t="n">
        <v>17926233</v>
      </c>
      <c r="D130" s="0" t="n">
        <v>9303330</v>
      </c>
      <c r="E130" s="0" t="n">
        <v>1</v>
      </c>
      <c r="F130" s="0" t="n">
        <v>1</v>
      </c>
      <c r="G130" s="0" t="n">
        <v>1</v>
      </c>
      <c r="H130" s="0" t="n">
        <v>1</v>
      </c>
      <c r="I130" s="0" t="s">
        <v>492</v>
      </c>
      <c r="K130" s="0" t="s">
        <v>493</v>
      </c>
      <c r="L130" s="0" t="n">
        <v>1369</v>
      </c>
      <c r="N130" s="0" t="n">
        <v>1013</v>
      </c>
      <c r="O130" s="0" t="s">
        <v>478</v>
      </c>
      <c r="P130" s="0" t="s">
        <v>478</v>
      </c>
      <c r="Q130" s="0" t="n">
        <v>1</v>
      </c>
      <c r="Y130" s="0" t="n">
        <v>323.4</v>
      </c>
      <c r="AA130" s="0" t="n">
        <v>0</v>
      </c>
      <c r="AB130" s="0" t="n">
        <v>0</v>
      </c>
      <c r="AC130" s="0" t="n">
        <v>0</v>
      </c>
      <c r="AD130" s="0" t="n">
        <v>9.29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323.4</v>
      </c>
      <c r="AV130" s="0" t="n">
        <v>1</v>
      </c>
      <c r="AW130" s="0" t="n">
        <v>2</v>
      </c>
      <c r="AX130" s="0" t="n">
        <v>17927453</v>
      </c>
      <c r="AY130" s="0" t="n">
        <v>1</v>
      </c>
      <c r="AZ130" s="0" t="n">
        <v>0</v>
      </c>
      <c r="BA130" s="0" t="n">
        <v>123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B130" s="0" t="n">
        <v>0</v>
      </c>
    </row>
    <row r="131" customFormat="false" ht="12.75" hidden="false" customHeight="false" outlineLevel="0" collapsed="false">
      <c r="A131" s="0" t="n">
        <f aca="false">ROW(Source!A105)</f>
        <v>105</v>
      </c>
      <c r="B131" s="0" t="n">
        <v>17927454</v>
      </c>
      <c r="C131" s="0" t="n">
        <v>17926233</v>
      </c>
      <c r="D131" s="0" t="n">
        <v>16728319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683</v>
      </c>
      <c r="J131" s="0" t="s">
        <v>684</v>
      </c>
      <c r="K131" s="0" t="s">
        <v>685</v>
      </c>
      <c r="L131" s="0" t="n">
        <v>1368</v>
      </c>
      <c r="N131" s="0" t="n">
        <v>1011</v>
      </c>
      <c r="O131" s="0" t="s">
        <v>482</v>
      </c>
      <c r="P131" s="0" t="s">
        <v>482</v>
      </c>
      <c r="Q131" s="0" t="n">
        <v>1</v>
      </c>
      <c r="Y131" s="0" t="n">
        <v>1.36</v>
      </c>
      <c r="AA131" s="0" t="n">
        <v>0</v>
      </c>
      <c r="AB131" s="0" t="n">
        <v>1.7</v>
      </c>
      <c r="AC131" s="0" t="n">
        <v>0</v>
      </c>
      <c r="AD131" s="0" t="n">
        <v>0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1.36</v>
      </c>
      <c r="AV131" s="0" t="n">
        <v>0</v>
      </c>
      <c r="AW131" s="0" t="n">
        <v>2</v>
      </c>
      <c r="AX131" s="0" t="n">
        <v>17927454</v>
      </c>
      <c r="AY131" s="0" t="n">
        <v>1</v>
      </c>
      <c r="AZ131" s="0" t="n">
        <v>0</v>
      </c>
      <c r="BA131" s="0" t="n">
        <v>124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B131" s="0" t="n">
        <v>0</v>
      </c>
    </row>
    <row r="132" customFormat="false" ht="12.75" hidden="false" customHeight="false" outlineLevel="0" collapsed="false">
      <c r="A132" s="0" t="n">
        <f aca="false">ROW(Source!A105)</f>
        <v>105</v>
      </c>
      <c r="B132" s="0" t="n">
        <v>17927455</v>
      </c>
      <c r="C132" s="0" t="n">
        <v>17926233</v>
      </c>
      <c r="D132" s="0" t="n">
        <v>16719813</v>
      </c>
      <c r="E132" s="0" t="n">
        <v>1</v>
      </c>
      <c r="F132" s="0" t="n">
        <v>1</v>
      </c>
      <c r="G132" s="0" t="n">
        <v>1</v>
      </c>
      <c r="H132" s="0" t="n">
        <v>3</v>
      </c>
      <c r="I132" s="0" t="s">
        <v>680</v>
      </c>
      <c r="J132" s="0" t="s">
        <v>681</v>
      </c>
      <c r="K132" s="0" t="s">
        <v>682</v>
      </c>
      <c r="L132" s="0" t="n">
        <v>1339</v>
      </c>
      <c r="N132" s="0" t="n">
        <v>1007</v>
      </c>
      <c r="O132" s="0" t="s">
        <v>298</v>
      </c>
      <c r="P132" s="0" t="s">
        <v>298</v>
      </c>
      <c r="Q132" s="0" t="n">
        <v>1</v>
      </c>
      <c r="Y132" s="0" t="n">
        <v>4.4</v>
      </c>
      <c r="AA132" s="0" t="n">
        <v>517.9</v>
      </c>
      <c r="AB132" s="0" t="n">
        <v>0</v>
      </c>
      <c r="AC132" s="0" t="n">
        <v>0</v>
      </c>
      <c r="AD132" s="0" t="n">
        <v>0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4.4</v>
      </c>
      <c r="AV132" s="0" t="n">
        <v>0</v>
      </c>
      <c r="AW132" s="0" t="n">
        <v>2</v>
      </c>
      <c r="AX132" s="0" t="n">
        <v>17927455</v>
      </c>
      <c r="AY132" s="0" t="n">
        <v>1</v>
      </c>
      <c r="AZ132" s="0" t="n">
        <v>0</v>
      </c>
      <c r="BA132" s="0" t="n">
        <v>125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B132" s="0" t="n">
        <v>0</v>
      </c>
    </row>
    <row r="133" customFormat="false" ht="12.75" hidden="false" customHeight="false" outlineLevel="0" collapsed="false">
      <c r="A133" s="0" t="n">
        <f aca="false">ROW(Source!A105)</f>
        <v>105</v>
      </c>
      <c r="B133" s="0" t="n">
        <v>17927456</v>
      </c>
      <c r="C133" s="0" t="n">
        <v>17926233</v>
      </c>
      <c r="D133" s="0" t="n">
        <v>16674541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610</v>
      </c>
      <c r="J133" s="0" t="s">
        <v>611</v>
      </c>
      <c r="K133" s="0" t="s">
        <v>612</v>
      </c>
      <c r="L133" s="0" t="n">
        <v>1339</v>
      </c>
      <c r="N133" s="0" t="n">
        <v>1007</v>
      </c>
      <c r="O133" s="0" t="s">
        <v>298</v>
      </c>
      <c r="P133" s="0" t="s">
        <v>298</v>
      </c>
      <c r="Q133" s="0" t="n">
        <v>1</v>
      </c>
      <c r="Y133" s="0" t="n">
        <v>0.35</v>
      </c>
      <c r="AA133" s="0" t="n">
        <v>2.44</v>
      </c>
      <c r="AB133" s="0" t="n">
        <v>0</v>
      </c>
      <c r="AC133" s="0" t="n">
        <v>0</v>
      </c>
      <c r="AD133" s="0" t="n">
        <v>0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0.35</v>
      </c>
      <c r="AV133" s="0" t="n">
        <v>0</v>
      </c>
      <c r="AW133" s="0" t="n">
        <v>2</v>
      </c>
      <c r="AX133" s="0" t="n">
        <v>17927456</v>
      </c>
      <c r="AY133" s="0" t="n">
        <v>1</v>
      </c>
      <c r="AZ133" s="0" t="n">
        <v>0</v>
      </c>
      <c r="BA133" s="0" t="n">
        <v>126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B133" s="0" t="n">
        <v>0</v>
      </c>
    </row>
    <row r="134" customFormat="false" ht="12.75" hidden="false" customHeight="false" outlineLevel="0" collapsed="false">
      <c r="A134" s="0" t="n">
        <f aca="false">ROW(Source!A105)</f>
        <v>105</v>
      </c>
      <c r="B134" s="0" t="n">
        <v>17927457</v>
      </c>
      <c r="C134" s="0" t="n">
        <v>17926233</v>
      </c>
      <c r="D134" s="0" t="n">
        <v>16917048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236</v>
      </c>
      <c r="J134" s="0" t="s">
        <v>239</v>
      </c>
      <c r="K134" s="0" t="s">
        <v>237</v>
      </c>
      <c r="L134" s="0" t="n">
        <v>1348</v>
      </c>
      <c r="N134" s="0" t="n">
        <v>1009</v>
      </c>
      <c r="O134" s="0" t="s">
        <v>238</v>
      </c>
      <c r="P134" s="0" t="s">
        <v>238</v>
      </c>
      <c r="Q134" s="0" t="n">
        <v>1000</v>
      </c>
      <c r="Y134" s="0" t="n">
        <v>9.68</v>
      </c>
      <c r="AA134" s="0" t="n">
        <v>0</v>
      </c>
      <c r="AB134" s="0" t="n">
        <v>0</v>
      </c>
      <c r="AC134" s="0" t="n">
        <v>0</v>
      </c>
      <c r="AD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T134" s="0" t="n">
        <v>9.68</v>
      </c>
      <c r="AV134" s="0" t="n">
        <v>0</v>
      </c>
      <c r="AW134" s="0" t="n">
        <v>2</v>
      </c>
      <c r="AX134" s="0" t="n">
        <v>17927457</v>
      </c>
      <c r="AY134" s="0" t="n">
        <v>1</v>
      </c>
      <c r="AZ134" s="0" t="n">
        <v>0</v>
      </c>
      <c r="BA134" s="0" t="n">
        <v>127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B134" s="0" t="n">
        <v>0</v>
      </c>
    </row>
    <row r="135" customFormat="false" ht="12.75" hidden="false" customHeight="false" outlineLevel="0" collapsed="false">
      <c r="A135" s="0" t="n">
        <f aca="false">ROW(Source!A107)</f>
        <v>107</v>
      </c>
      <c r="B135" s="0" t="n">
        <v>17927459</v>
      </c>
      <c r="C135" s="0" t="n">
        <v>17926245</v>
      </c>
      <c r="D135" s="0" t="n">
        <v>9303231</v>
      </c>
      <c r="E135" s="0" t="n">
        <v>1</v>
      </c>
      <c r="F135" s="0" t="n">
        <v>1</v>
      </c>
      <c r="G135" s="0" t="n">
        <v>1</v>
      </c>
      <c r="H135" s="0" t="n">
        <v>1</v>
      </c>
      <c r="I135" s="0" t="s">
        <v>686</v>
      </c>
      <c r="K135" s="0" t="s">
        <v>687</v>
      </c>
      <c r="L135" s="0" t="n">
        <v>1369</v>
      </c>
      <c r="N135" s="0" t="n">
        <v>1013</v>
      </c>
      <c r="O135" s="0" t="s">
        <v>478</v>
      </c>
      <c r="P135" s="0" t="s">
        <v>478</v>
      </c>
      <c r="Q135" s="0" t="n">
        <v>1</v>
      </c>
      <c r="Y135" s="0" t="n">
        <v>229.7286</v>
      </c>
      <c r="AA135" s="0" t="n">
        <v>0</v>
      </c>
      <c r="AB135" s="0" t="n">
        <v>0</v>
      </c>
      <c r="AC135" s="0" t="n">
        <v>0</v>
      </c>
      <c r="AD135" s="0" t="n">
        <v>9.18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166.47</v>
      </c>
      <c r="AU135" s="0" t="s">
        <v>71</v>
      </c>
      <c r="AV135" s="0" t="n">
        <v>1</v>
      </c>
      <c r="AW135" s="0" t="n">
        <v>2</v>
      </c>
      <c r="AX135" s="0" t="n">
        <v>17927459</v>
      </c>
      <c r="AY135" s="0" t="n">
        <v>1</v>
      </c>
      <c r="AZ135" s="0" t="n">
        <v>0</v>
      </c>
      <c r="BA135" s="0" t="n">
        <v>128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B135" s="0" t="n">
        <v>0</v>
      </c>
    </row>
    <row r="136" customFormat="false" ht="12.75" hidden="false" customHeight="false" outlineLevel="0" collapsed="false">
      <c r="A136" s="0" t="n">
        <f aca="false">ROW(Source!A107)</f>
        <v>107</v>
      </c>
      <c r="B136" s="0" t="n">
        <v>17927460</v>
      </c>
      <c r="C136" s="0" t="n">
        <v>17926245</v>
      </c>
      <c r="D136" s="0" t="n">
        <v>121548</v>
      </c>
      <c r="E136" s="0" t="n">
        <v>1</v>
      </c>
      <c r="F136" s="0" t="n">
        <v>1</v>
      </c>
      <c r="G136" s="0" t="n">
        <v>1</v>
      </c>
      <c r="H136" s="0" t="n">
        <v>1</v>
      </c>
      <c r="I136" s="0" t="s">
        <v>63</v>
      </c>
      <c r="K136" s="0" t="s">
        <v>494</v>
      </c>
      <c r="L136" s="0" t="n">
        <v>608254</v>
      </c>
      <c r="N136" s="0" t="n">
        <v>1013</v>
      </c>
      <c r="O136" s="0" t="s">
        <v>495</v>
      </c>
      <c r="P136" s="0" t="s">
        <v>495</v>
      </c>
      <c r="Q136" s="0" t="n">
        <v>1</v>
      </c>
      <c r="Y136" s="0" t="n">
        <v>0.12</v>
      </c>
      <c r="AA136" s="0" t="n">
        <v>0</v>
      </c>
      <c r="AB136" s="0" t="n">
        <v>0</v>
      </c>
      <c r="AC136" s="0" t="n">
        <v>0</v>
      </c>
      <c r="AD136" s="0" t="n">
        <v>0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0.08</v>
      </c>
      <c r="AU136" s="0" t="s">
        <v>70</v>
      </c>
      <c r="AV136" s="0" t="n">
        <v>2</v>
      </c>
      <c r="AW136" s="0" t="n">
        <v>2</v>
      </c>
      <c r="AX136" s="0" t="n">
        <v>17927460</v>
      </c>
      <c r="AY136" s="0" t="n">
        <v>1</v>
      </c>
      <c r="AZ136" s="0" t="n">
        <v>0</v>
      </c>
      <c r="BA136" s="0" t="n">
        <v>129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B136" s="0" t="n">
        <v>0</v>
      </c>
    </row>
    <row r="137" customFormat="false" ht="12.75" hidden="false" customHeight="false" outlineLevel="0" collapsed="false">
      <c r="A137" s="0" t="n">
        <f aca="false">ROW(Source!A107)</f>
        <v>107</v>
      </c>
      <c r="B137" s="0" t="n">
        <v>17927461</v>
      </c>
      <c r="C137" s="0" t="n">
        <v>17926245</v>
      </c>
      <c r="D137" s="0" t="n">
        <v>16723562</v>
      </c>
      <c r="E137" s="0" t="n">
        <v>1</v>
      </c>
      <c r="F137" s="0" t="n">
        <v>1</v>
      </c>
      <c r="G137" s="0" t="n">
        <v>1</v>
      </c>
      <c r="H137" s="0" t="n">
        <v>2</v>
      </c>
      <c r="I137" s="0" t="s">
        <v>529</v>
      </c>
      <c r="J137" s="0" t="s">
        <v>530</v>
      </c>
      <c r="K137" s="0" t="s">
        <v>531</v>
      </c>
      <c r="L137" s="0" t="n">
        <v>1368</v>
      </c>
      <c r="N137" s="0" t="n">
        <v>1011</v>
      </c>
      <c r="O137" s="0" t="s">
        <v>482</v>
      </c>
      <c r="P137" s="0" t="s">
        <v>482</v>
      </c>
      <c r="Q137" s="0" t="n">
        <v>1</v>
      </c>
      <c r="Y137" s="0" t="n">
        <v>0.12</v>
      </c>
      <c r="AA137" s="0" t="n">
        <v>0</v>
      </c>
      <c r="AB137" s="0" t="n">
        <v>31.26</v>
      </c>
      <c r="AC137" s="0" t="n">
        <v>13.5</v>
      </c>
      <c r="AD137" s="0" t="n">
        <v>0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0.08</v>
      </c>
      <c r="AU137" s="0" t="s">
        <v>70</v>
      </c>
      <c r="AV137" s="0" t="n">
        <v>0</v>
      </c>
      <c r="AW137" s="0" t="n">
        <v>2</v>
      </c>
      <c r="AX137" s="0" t="n">
        <v>17927461</v>
      </c>
      <c r="AY137" s="0" t="n">
        <v>1</v>
      </c>
      <c r="AZ137" s="0" t="n">
        <v>0</v>
      </c>
      <c r="BA137" s="0" t="n">
        <v>13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B137" s="0" t="n">
        <v>0</v>
      </c>
    </row>
    <row r="138" customFormat="false" ht="12.75" hidden="false" customHeight="false" outlineLevel="0" collapsed="false">
      <c r="A138" s="0" t="n">
        <f aca="false">ROW(Source!A107)</f>
        <v>107</v>
      </c>
      <c r="B138" s="0" t="n">
        <v>17927462</v>
      </c>
      <c r="C138" s="0" t="n">
        <v>17926245</v>
      </c>
      <c r="D138" s="0" t="n">
        <v>16710124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688</v>
      </c>
      <c r="J138" s="0" t="s">
        <v>689</v>
      </c>
      <c r="K138" s="0" t="s">
        <v>690</v>
      </c>
      <c r="L138" s="0" t="n">
        <v>1368</v>
      </c>
      <c r="N138" s="0" t="n">
        <v>1011</v>
      </c>
      <c r="O138" s="0" t="s">
        <v>482</v>
      </c>
      <c r="P138" s="0" t="s">
        <v>482</v>
      </c>
      <c r="Q138" s="0" t="n">
        <v>1</v>
      </c>
      <c r="Y138" s="0" t="n">
        <v>0.39</v>
      </c>
      <c r="AA138" s="0" t="n">
        <v>0</v>
      </c>
      <c r="AB138" s="0" t="n">
        <v>0.95</v>
      </c>
      <c r="AC138" s="0" t="n">
        <v>0</v>
      </c>
      <c r="AD138" s="0" t="n">
        <v>0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0.26</v>
      </c>
      <c r="AU138" s="0" t="s">
        <v>70</v>
      </c>
      <c r="AV138" s="0" t="n">
        <v>0</v>
      </c>
      <c r="AW138" s="0" t="n">
        <v>2</v>
      </c>
      <c r="AX138" s="0" t="n">
        <v>17927462</v>
      </c>
      <c r="AY138" s="0" t="n">
        <v>1</v>
      </c>
      <c r="AZ138" s="0" t="n">
        <v>0</v>
      </c>
      <c r="BA138" s="0" t="n">
        <v>131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B138" s="0" t="n">
        <v>0</v>
      </c>
    </row>
    <row r="139" customFormat="false" ht="12.75" hidden="false" customHeight="false" outlineLevel="0" collapsed="false">
      <c r="A139" s="0" t="n">
        <f aca="false">ROW(Source!A107)</f>
        <v>107</v>
      </c>
      <c r="B139" s="0" t="n">
        <v>17927463</v>
      </c>
      <c r="C139" s="0" t="n">
        <v>17926245</v>
      </c>
      <c r="D139" s="0" t="n">
        <v>16673660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479</v>
      </c>
      <c r="J139" s="0" t="s">
        <v>480</v>
      </c>
      <c r="K139" s="0" t="s">
        <v>481</v>
      </c>
      <c r="L139" s="0" t="n">
        <v>1368</v>
      </c>
      <c r="N139" s="0" t="n">
        <v>1011</v>
      </c>
      <c r="O139" s="0" t="s">
        <v>482</v>
      </c>
      <c r="P139" s="0" t="s">
        <v>482</v>
      </c>
      <c r="Q139" s="0" t="n">
        <v>1</v>
      </c>
      <c r="Y139" s="0" t="n">
        <v>0.75</v>
      </c>
      <c r="AA139" s="0" t="n">
        <v>0</v>
      </c>
      <c r="AB139" s="0" t="n">
        <v>87.17</v>
      </c>
      <c r="AC139" s="0" t="n">
        <v>11.6</v>
      </c>
      <c r="AD139" s="0" t="n">
        <v>0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0.5</v>
      </c>
      <c r="AU139" s="0" t="s">
        <v>70</v>
      </c>
      <c r="AV139" s="0" t="n">
        <v>0</v>
      </c>
      <c r="AW139" s="0" t="n">
        <v>2</v>
      </c>
      <c r="AX139" s="0" t="n">
        <v>17927463</v>
      </c>
      <c r="AY139" s="0" t="n">
        <v>1</v>
      </c>
      <c r="AZ139" s="0" t="n">
        <v>0</v>
      </c>
      <c r="BA139" s="0" t="n">
        <v>132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B139" s="0" t="n">
        <v>0</v>
      </c>
    </row>
    <row r="140" customFormat="false" ht="12.75" hidden="false" customHeight="false" outlineLevel="0" collapsed="false">
      <c r="A140" s="0" t="n">
        <f aca="false">ROW(Source!A107)</f>
        <v>107</v>
      </c>
      <c r="B140" s="0" t="n">
        <v>17927464</v>
      </c>
      <c r="C140" s="0" t="n">
        <v>17926245</v>
      </c>
      <c r="D140" s="0" t="n">
        <v>16714286</v>
      </c>
      <c r="E140" s="0" t="n">
        <v>1</v>
      </c>
      <c r="F140" s="0" t="n">
        <v>1</v>
      </c>
      <c r="G140" s="0" t="n">
        <v>1</v>
      </c>
      <c r="H140" s="0" t="n">
        <v>3</v>
      </c>
      <c r="I140" s="0" t="s">
        <v>691</v>
      </c>
      <c r="J140" s="0" t="s">
        <v>692</v>
      </c>
      <c r="K140" s="0" t="s">
        <v>693</v>
      </c>
      <c r="L140" s="0" t="n">
        <v>1346</v>
      </c>
      <c r="N140" s="0" t="n">
        <v>1009</v>
      </c>
      <c r="O140" s="0" t="s">
        <v>128</v>
      </c>
      <c r="P140" s="0" t="s">
        <v>128</v>
      </c>
      <c r="Q140" s="0" t="n">
        <v>1</v>
      </c>
      <c r="Y140" s="0" t="n">
        <v>0.2</v>
      </c>
      <c r="AA140" s="0" t="n">
        <v>1.82</v>
      </c>
      <c r="AB140" s="0" t="n">
        <v>0</v>
      </c>
      <c r="AC140" s="0" t="n">
        <v>0</v>
      </c>
      <c r="AD140" s="0" t="n">
        <v>0</v>
      </c>
      <c r="AN140" s="0" t="n">
        <v>0</v>
      </c>
      <c r="AO140" s="0" t="n">
        <v>1</v>
      </c>
      <c r="AP140" s="0" t="n">
        <v>0</v>
      </c>
      <c r="AQ140" s="0" t="n">
        <v>0</v>
      </c>
      <c r="AR140" s="0" t="n">
        <v>0</v>
      </c>
      <c r="AT140" s="0" t="n">
        <v>0.2</v>
      </c>
      <c r="AV140" s="0" t="n">
        <v>0</v>
      </c>
      <c r="AW140" s="0" t="n">
        <v>2</v>
      </c>
      <c r="AX140" s="0" t="n">
        <v>17927464</v>
      </c>
      <c r="AY140" s="0" t="n">
        <v>1</v>
      </c>
      <c r="AZ140" s="0" t="n">
        <v>0</v>
      </c>
      <c r="BA140" s="0" t="n">
        <v>133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B140" s="0" t="n">
        <v>0</v>
      </c>
    </row>
    <row r="141" customFormat="false" ht="12.75" hidden="false" customHeight="false" outlineLevel="0" collapsed="false">
      <c r="A141" s="0" t="n">
        <f aca="false">ROW(Source!A107)</f>
        <v>107</v>
      </c>
      <c r="B141" s="0" t="n">
        <v>17927465</v>
      </c>
      <c r="C141" s="0" t="n">
        <v>17926245</v>
      </c>
      <c r="D141" s="0" t="n">
        <v>17183420</v>
      </c>
      <c r="E141" s="0" t="n">
        <v>1</v>
      </c>
      <c r="F141" s="0" t="n">
        <v>1</v>
      </c>
      <c r="G141" s="0" t="n">
        <v>1</v>
      </c>
      <c r="H141" s="0" t="n">
        <v>3</v>
      </c>
      <c r="I141" s="0" t="s">
        <v>694</v>
      </c>
      <c r="J141" s="0" t="s">
        <v>695</v>
      </c>
      <c r="K141" s="0" t="s">
        <v>696</v>
      </c>
      <c r="L141" s="0" t="n">
        <v>1329</v>
      </c>
      <c r="N141" s="0" t="n">
        <v>1005</v>
      </c>
      <c r="O141" s="0" t="s">
        <v>697</v>
      </c>
      <c r="P141" s="0" t="s">
        <v>697</v>
      </c>
      <c r="Q141" s="0" t="n">
        <v>1000</v>
      </c>
      <c r="Y141" s="0" t="n">
        <v>0.105</v>
      </c>
      <c r="AA141" s="0" t="n">
        <v>89300</v>
      </c>
      <c r="AB141" s="0" t="n">
        <v>0</v>
      </c>
      <c r="AC141" s="0" t="n">
        <v>0</v>
      </c>
      <c r="AD141" s="0" t="n">
        <v>0</v>
      </c>
      <c r="AN141" s="0" t="n">
        <v>0</v>
      </c>
      <c r="AO141" s="0" t="n">
        <v>1</v>
      </c>
      <c r="AP141" s="0" t="n">
        <v>0</v>
      </c>
      <c r="AQ141" s="0" t="n">
        <v>0</v>
      </c>
      <c r="AR141" s="0" t="n">
        <v>0</v>
      </c>
      <c r="AT141" s="0" t="n">
        <v>0.105</v>
      </c>
      <c r="AV141" s="0" t="n">
        <v>0</v>
      </c>
      <c r="AW141" s="0" t="n">
        <v>2</v>
      </c>
      <c r="AX141" s="0" t="n">
        <v>17927465</v>
      </c>
      <c r="AY141" s="0" t="n">
        <v>1</v>
      </c>
      <c r="AZ141" s="0" t="n">
        <v>0</v>
      </c>
      <c r="BA141" s="0" t="n">
        <v>134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B141" s="0" t="n">
        <v>0</v>
      </c>
    </row>
    <row r="142" customFormat="false" ht="12.75" hidden="false" customHeight="false" outlineLevel="0" collapsed="false">
      <c r="A142" s="0" t="n">
        <f aca="false">ROW(Source!A107)</f>
        <v>107</v>
      </c>
      <c r="B142" s="0" t="n">
        <v>17927466</v>
      </c>
      <c r="C142" s="0" t="n">
        <v>17926245</v>
      </c>
      <c r="D142" s="0" t="n">
        <v>16717536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698</v>
      </c>
      <c r="J142" s="0" t="s">
        <v>699</v>
      </c>
      <c r="K142" s="0" t="s">
        <v>700</v>
      </c>
      <c r="L142" s="0" t="n">
        <v>1346</v>
      </c>
      <c r="N142" s="0" t="n">
        <v>1009</v>
      </c>
      <c r="O142" s="0" t="s">
        <v>128</v>
      </c>
      <c r="P142" s="0" t="s">
        <v>128</v>
      </c>
      <c r="Q142" s="0" t="n">
        <v>1</v>
      </c>
      <c r="Y142" s="0" t="n">
        <v>30</v>
      </c>
      <c r="AA142" s="0" t="n">
        <v>15.9</v>
      </c>
      <c r="AB142" s="0" t="n">
        <v>0</v>
      </c>
      <c r="AC142" s="0" t="n">
        <v>0</v>
      </c>
      <c r="AD142" s="0" t="n">
        <v>0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30</v>
      </c>
      <c r="AV142" s="0" t="n">
        <v>0</v>
      </c>
      <c r="AW142" s="0" t="n">
        <v>2</v>
      </c>
      <c r="AX142" s="0" t="n">
        <v>17927466</v>
      </c>
      <c r="AY142" s="0" t="n">
        <v>1</v>
      </c>
      <c r="AZ142" s="0" t="n">
        <v>0</v>
      </c>
      <c r="BA142" s="0" t="n">
        <v>135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B142" s="0" t="n">
        <v>0</v>
      </c>
    </row>
    <row r="143" customFormat="false" ht="12.75" hidden="false" customHeight="false" outlineLevel="0" collapsed="false">
      <c r="A143" s="0" t="n">
        <f aca="false">ROW(Source!A107)</f>
        <v>107</v>
      </c>
      <c r="B143" s="0" t="n">
        <v>17927467</v>
      </c>
      <c r="C143" s="0" t="n">
        <v>17926245</v>
      </c>
      <c r="D143" s="0" t="n">
        <v>17183160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701</v>
      </c>
      <c r="J143" s="0" t="s">
        <v>702</v>
      </c>
      <c r="K143" s="0" t="s">
        <v>703</v>
      </c>
      <c r="L143" s="0" t="n">
        <v>1348</v>
      </c>
      <c r="N143" s="0" t="n">
        <v>1009</v>
      </c>
      <c r="O143" s="0" t="s">
        <v>238</v>
      </c>
      <c r="P143" s="0" t="s">
        <v>238</v>
      </c>
      <c r="Q143" s="0" t="n">
        <v>1000</v>
      </c>
      <c r="Y143" s="0" t="n">
        <v>0.0089</v>
      </c>
      <c r="AA143" s="0" t="n">
        <v>5991.2</v>
      </c>
      <c r="AB143" s="0" t="n">
        <v>0</v>
      </c>
      <c r="AC143" s="0" t="n">
        <v>0</v>
      </c>
      <c r="AD143" s="0" t="n">
        <v>0</v>
      </c>
      <c r="AN143" s="0" t="n">
        <v>0</v>
      </c>
      <c r="AO143" s="0" t="n">
        <v>1</v>
      </c>
      <c r="AP143" s="0" t="n">
        <v>0</v>
      </c>
      <c r="AQ143" s="0" t="n">
        <v>0</v>
      </c>
      <c r="AR143" s="0" t="n">
        <v>0</v>
      </c>
      <c r="AT143" s="0" t="n">
        <v>0.0089</v>
      </c>
      <c r="AV143" s="0" t="n">
        <v>0</v>
      </c>
      <c r="AW143" s="0" t="n">
        <v>2</v>
      </c>
      <c r="AX143" s="0" t="n">
        <v>17927467</v>
      </c>
      <c r="AY143" s="0" t="n">
        <v>1</v>
      </c>
      <c r="AZ143" s="0" t="n">
        <v>0</v>
      </c>
      <c r="BA143" s="0" t="n">
        <v>136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B143" s="0" t="n">
        <v>0</v>
      </c>
    </row>
    <row r="144" customFormat="false" ht="12.75" hidden="false" customHeight="false" outlineLevel="0" collapsed="false">
      <c r="A144" s="0" t="n">
        <f aca="false">ROW(Source!A158)</f>
        <v>158</v>
      </c>
      <c r="B144" s="0" t="n">
        <v>17927469</v>
      </c>
      <c r="C144" s="0" t="n">
        <v>17927468</v>
      </c>
      <c r="D144" s="0" t="n">
        <v>9302854</v>
      </c>
      <c r="E144" s="0" t="n">
        <v>1</v>
      </c>
      <c r="F144" s="0" t="n">
        <v>1</v>
      </c>
      <c r="G144" s="0" t="n">
        <v>1</v>
      </c>
      <c r="H144" s="0" t="n">
        <v>1</v>
      </c>
      <c r="I144" s="0" t="s">
        <v>704</v>
      </c>
      <c r="K144" s="0" t="s">
        <v>705</v>
      </c>
      <c r="L144" s="0" t="n">
        <v>1369</v>
      </c>
      <c r="N144" s="0" t="n">
        <v>1013</v>
      </c>
      <c r="O144" s="0" t="s">
        <v>478</v>
      </c>
      <c r="P144" s="0" t="s">
        <v>478</v>
      </c>
      <c r="Q144" s="0" t="n">
        <v>1</v>
      </c>
      <c r="Y144" s="0" t="n">
        <v>13.5</v>
      </c>
      <c r="AA144" s="0" t="n">
        <v>0</v>
      </c>
      <c r="AB144" s="0" t="n">
        <v>0</v>
      </c>
      <c r="AC144" s="0" t="n">
        <v>0</v>
      </c>
      <c r="AD144" s="0" t="n">
        <v>9.07</v>
      </c>
      <c r="AN144" s="0" t="n">
        <v>0</v>
      </c>
      <c r="AO144" s="0" t="n">
        <v>1</v>
      </c>
      <c r="AP144" s="0" t="n">
        <v>0</v>
      </c>
      <c r="AQ144" s="0" t="n">
        <v>0</v>
      </c>
      <c r="AR144" s="0" t="n">
        <v>0</v>
      </c>
      <c r="AT144" s="0" t="n">
        <v>13.5</v>
      </c>
      <c r="AV144" s="0" t="n">
        <v>1</v>
      </c>
      <c r="AW144" s="0" t="n">
        <v>2</v>
      </c>
      <c r="AX144" s="0" t="n">
        <v>17927469</v>
      </c>
      <c r="AY144" s="0" t="n">
        <v>1</v>
      </c>
      <c r="AZ144" s="0" t="n">
        <v>0</v>
      </c>
      <c r="BA144" s="0" t="n">
        <v>137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B144" s="0" t="n">
        <v>0</v>
      </c>
    </row>
    <row r="145" customFormat="false" ht="12.75" hidden="false" customHeight="false" outlineLevel="0" collapsed="false">
      <c r="A145" s="0" t="n">
        <f aca="false">ROW(Source!A158)</f>
        <v>158</v>
      </c>
      <c r="B145" s="0" t="n">
        <v>17927470</v>
      </c>
      <c r="C145" s="0" t="n">
        <v>17927468</v>
      </c>
      <c r="D145" s="0" t="n">
        <v>16752741</v>
      </c>
      <c r="E145" s="0" t="n">
        <v>1</v>
      </c>
      <c r="F145" s="0" t="n">
        <v>1</v>
      </c>
      <c r="G145" s="0" t="n">
        <v>1</v>
      </c>
      <c r="H145" s="0" t="n">
        <v>2</v>
      </c>
      <c r="I145" s="0" t="s">
        <v>706</v>
      </c>
      <c r="J145" s="0" t="s">
        <v>707</v>
      </c>
      <c r="K145" s="0" t="s">
        <v>708</v>
      </c>
      <c r="L145" s="0" t="n">
        <v>1368</v>
      </c>
      <c r="N145" s="0" t="n">
        <v>1011</v>
      </c>
      <c r="O145" s="0" t="s">
        <v>482</v>
      </c>
      <c r="P145" s="0" t="s">
        <v>482</v>
      </c>
      <c r="Q145" s="0" t="n">
        <v>1</v>
      </c>
      <c r="Y145" s="0" t="n">
        <v>0.65</v>
      </c>
      <c r="AA145" s="0" t="n">
        <v>0</v>
      </c>
      <c r="AB145" s="0" t="n">
        <v>3.7</v>
      </c>
      <c r="AC145" s="0" t="n">
        <v>0</v>
      </c>
      <c r="AD145" s="0" t="n">
        <v>0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0.65</v>
      </c>
      <c r="AV145" s="0" t="n">
        <v>0</v>
      </c>
      <c r="AW145" s="0" t="n">
        <v>2</v>
      </c>
      <c r="AX145" s="0" t="n">
        <v>17927470</v>
      </c>
      <c r="AY145" s="0" t="n">
        <v>1</v>
      </c>
      <c r="AZ145" s="0" t="n">
        <v>0</v>
      </c>
      <c r="BA145" s="0" t="n">
        <v>138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B145" s="0" t="n">
        <v>0</v>
      </c>
    </row>
    <row r="146" customFormat="false" ht="12.75" hidden="false" customHeight="false" outlineLevel="0" collapsed="false">
      <c r="A146" s="0" t="n">
        <f aca="false">ROW(Source!A158)</f>
        <v>158</v>
      </c>
      <c r="B146" s="0" t="n">
        <v>17927471</v>
      </c>
      <c r="C146" s="0" t="n">
        <v>17927468</v>
      </c>
      <c r="D146" s="0" t="n">
        <v>16746497</v>
      </c>
      <c r="E146" s="0" t="n">
        <v>1</v>
      </c>
      <c r="F146" s="0" t="n">
        <v>1</v>
      </c>
      <c r="G146" s="0" t="n">
        <v>1</v>
      </c>
      <c r="H146" s="0" t="n">
        <v>2</v>
      </c>
      <c r="I146" s="0" t="s">
        <v>709</v>
      </c>
      <c r="J146" s="0" t="s">
        <v>710</v>
      </c>
      <c r="K146" s="0" t="s">
        <v>711</v>
      </c>
      <c r="L146" s="0" t="n">
        <v>1368</v>
      </c>
      <c r="N146" s="0" t="n">
        <v>1011</v>
      </c>
      <c r="O146" s="0" t="s">
        <v>482</v>
      </c>
      <c r="P146" s="0" t="s">
        <v>482</v>
      </c>
      <c r="Q146" s="0" t="n">
        <v>1</v>
      </c>
      <c r="Y146" s="0" t="n">
        <v>6.53</v>
      </c>
      <c r="AA146" s="0" t="n">
        <v>0</v>
      </c>
      <c r="AB146" s="0" t="n">
        <v>19.2</v>
      </c>
      <c r="AC146" s="0" t="n">
        <v>0</v>
      </c>
      <c r="AD146" s="0" t="n">
        <v>0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6.53</v>
      </c>
      <c r="AV146" s="0" t="n">
        <v>0</v>
      </c>
      <c r="AW146" s="0" t="n">
        <v>2</v>
      </c>
      <c r="AX146" s="0" t="n">
        <v>17927471</v>
      </c>
      <c r="AY146" s="0" t="n">
        <v>1</v>
      </c>
      <c r="AZ146" s="0" t="n">
        <v>0</v>
      </c>
      <c r="BA146" s="0" t="n">
        <v>139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B146" s="0" t="n">
        <v>0</v>
      </c>
    </row>
    <row r="147" customFormat="false" ht="12.75" hidden="false" customHeight="false" outlineLevel="0" collapsed="false">
      <c r="A147" s="0" t="n">
        <f aca="false">ROW(Source!A158)</f>
        <v>158</v>
      </c>
      <c r="B147" s="0" t="n">
        <v>17927472</v>
      </c>
      <c r="C147" s="0" t="n">
        <v>17927468</v>
      </c>
      <c r="D147" s="0" t="n">
        <v>16716320</v>
      </c>
      <c r="E147" s="0" t="n">
        <v>1</v>
      </c>
      <c r="F147" s="0" t="n">
        <v>1</v>
      </c>
      <c r="G147" s="0" t="n">
        <v>1</v>
      </c>
      <c r="H147" s="0" t="n">
        <v>2</v>
      </c>
      <c r="I147" s="0" t="s">
        <v>535</v>
      </c>
      <c r="J147" s="0" t="s">
        <v>536</v>
      </c>
      <c r="K147" s="0" t="s">
        <v>537</v>
      </c>
      <c r="L147" s="0" t="n">
        <v>1368</v>
      </c>
      <c r="N147" s="0" t="n">
        <v>1011</v>
      </c>
      <c r="O147" s="0" t="s">
        <v>482</v>
      </c>
      <c r="P147" s="0" t="s">
        <v>482</v>
      </c>
      <c r="Q147" s="0" t="n">
        <v>1</v>
      </c>
      <c r="Y147" s="0" t="n">
        <v>0.53</v>
      </c>
      <c r="AA147" s="0" t="n">
        <v>0</v>
      </c>
      <c r="AB147" s="0" t="n">
        <v>2.08</v>
      </c>
      <c r="AC147" s="0" t="n">
        <v>0</v>
      </c>
      <c r="AD147" s="0" t="n">
        <v>0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0.53</v>
      </c>
      <c r="AV147" s="0" t="n">
        <v>0</v>
      </c>
      <c r="AW147" s="0" t="n">
        <v>2</v>
      </c>
      <c r="AX147" s="0" t="n">
        <v>17927472</v>
      </c>
      <c r="AY147" s="0" t="n">
        <v>1</v>
      </c>
      <c r="AZ147" s="0" t="n">
        <v>0</v>
      </c>
      <c r="BA147" s="0" t="n">
        <v>14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B147" s="0" t="n">
        <v>0</v>
      </c>
    </row>
    <row r="148" customFormat="false" ht="12.75" hidden="false" customHeight="false" outlineLevel="0" collapsed="false">
      <c r="A148" s="0" t="n">
        <f aca="false">ROW(Source!A158)</f>
        <v>158</v>
      </c>
      <c r="B148" s="0" t="n">
        <v>17927473</v>
      </c>
      <c r="C148" s="0" t="n">
        <v>17927468</v>
      </c>
      <c r="D148" s="0" t="n">
        <v>16724275</v>
      </c>
      <c r="E148" s="0" t="n">
        <v>1</v>
      </c>
      <c r="F148" s="0" t="n">
        <v>1</v>
      </c>
      <c r="G148" s="0" t="n">
        <v>1</v>
      </c>
      <c r="H148" s="0" t="n">
        <v>2</v>
      </c>
      <c r="I148" s="0" t="s">
        <v>712</v>
      </c>
      <c r="J148" s="0" t="s">
        <v>713</v>
      </c>
      <c r="K148" s="0" t="s">
        <v>714</v>
      </c>
      <c r="L148" s="0" t="n">
        <v>1368</v>
      </c>
      <c r="N148" s="0" t="n">
        <v>1011</v>
      </c>
      <c r="O148" s="0" t="s">
        <v>482</v>
      </c>
      <c r="P148" s="0" t="s">
        <v>482</v>
      </c>
      <c r="Q148" s="0" t="n">
        <v>1</v>
      </c>
      <c r="Y148" s="0" t="n">
        <v>0.65</v>
      </c>
      <c r="AA148" s="0" t="n">
        <v>0</v>
      </c>
      <c r="AB148" s="0" t="n">
        <v>2.41</v>
      </c>
      <c r="AC148" s="0" t="n">
        <v>0</v>
      </c>
      <c r="AD148" s="0" t="n">
        <v>0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0.65</v>
      </c>
      <c r="AV148" s="0" t="n">
        <v>0</v>
      </c>
      <c r="AW148" s="0" t="n">
        <v>2</v>
      </c>
      <c r="AX148" s="0" t="n">
        <v>17927473</v>
      </c>
      <c r="AY148" s="0" t="n">
        <v>1</v>
      </c>
      <c r="AZ148" s="0" t="n">
        <v>0</v>
      </c>
      <c r="BA148" s="0" t="n">
        <v>141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B148" s="0" t="n">
        <v>0</v>
      </c>
    </row>
    <row r="149" customFormat="false" ht="12.75" hidden="false" customHeight="false" outlineLevel="0" collapsed="false">
      <c r="A149" s="0" t="n">
        <f aca="false">ROW(Source!A158)</f>
        <v>158</v>
      </c>
      <c r="B149" s="0" t="n">
        <v>17927474</v>
      </c>
      <c r="C149" s="0" t="n">
        <v>17927468</v>
      </c>
      <c r="D149" s="0" t="n">
        <v>16708974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715</v>
      </c>
      <c r="J149" s="0" t="s">
        <v>716</v>
      </c>
      <c r="K149" s="0" t="s">
        <v>717</v>
      </c>
      <c r="L149" s="0" t="n">
        <v>1346</v>
      </c>
      <c r="N149" s="0" t="n">
        <v>1009</v>
      </c>
      <c r="O149" s="0" t="s">
        <v>128</v>
      </c>
      <c r="P149" s="0" t="s">
        <v>128</v>
      </c>
      <c r="Q149" s="0" t="n">
        <v>1</v>
      </c>
      <c r="Y149" s="0" t="n">
        <v>0.05</v>
      </c>
      <c r="AA149" s="0" t="n">
        <v>9.04</v>
      </c>
      <c r="AB149" s="0" t="n">
        <v>0</v>
      </c>
      <c r="AC149" s="0" t="n">
        <v>0</v>
      </c>
      <c r="AD149" s="0" t="n">
        <v>0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0.05</v>
      </c>
      <c r="AV149" s="0" t="n">
        <v>0</v>
      </c>
      <c r="AW149" s="0" t="n">
        <v>2</v>
      </c>
      <c r="AX149" s="0" t="n">
        <v>17927474</v>
      </c>
      <c r="AY149" s="0" t="n">
        <v>1</v>
      </c>
      <c r="AZ149" s="0" t="n">
        <v>0</v>
      </c>
      <c r="BA149" s="0" t="n">
        <v>142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B149" s="0" t="n">
        <v>0</v>
      </c>
    </row>
    <row r="150" customFormat="false" ht="12.75" hidden="false" customHeight="false" outlineLevel="0" collapsed="false">
      <c r="A150" s="0" t="n">
        <f aca="false">ROW(Source!A158)</f>
        <v>158</v>
      </c>
      <c r="B150" s="0" t="n">
        <v>17927475</v>
      </c>
      <c r="C150" s="0" t="n">
        <v>17927468</v>
      </c>
      <c r="D150" s="0" t="n">
        <v>16755197</v>
      </c>
      <c r="E150" s="0" t="n">
        <v>1</v>
      </c>
      <c r="F150" s="0" t="n">
        <v>1</v>
      </c>
      <c r="G150" s="0" t="n">
        <v>1</v>
      </c>
      <c r="H150" s="0" t="n">
        <v>3</v>
      </c>
      <c r="I150" s="0" t="s">
        <v>718</v>
      </c>
      <c r="J150" s="0" t="s">
        <v>719</v>
      </c>
      <c r="K150" s="0" t="s">
        <v>720</v>
      </c>
      <c r="L150" s="0" t="n">
        <v>1346</v>
      </c>
      <c r="N150" s="0" t="n">
        <v>1009</v>
      </c>
      <c r="O150" s="0" t="s">
        <v>128</v>
      </c>
      <c r="P150" s="0" t="s">
        <v>128</v>
      </c>
      <c r="Q150" s="0" t="n">
        <v>1</v>
      </c>
      <c r="Y150" s="0" t="n">
        <v>1.5</v>
      </c>
      <c r="AA150" s="0" t="n">
        <v>65.48</v>
      </c>
      <c r="AB150" s="0" t="n">
        <v>0</v>
      </c>
      <c r="AC150" s="0" t="n">
        <v>0</v>
      </c>
      <c r="AD150" s="0" t="n">
        <v>0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1.5</v>
      </c>
      <c r="AV150" s="0" t="n">
        <v>0</v>
      </c>
      <c r="AW150" s="0" t="n">
        <v>2</v>
      </c>
      <c r="AX150" s="0" t="n">
        <v>17927475</v>
      </c>
      <c r="AY150" s="0" t="n">
        <v>1</v>
      </c>
      <c r="AZ150" s="0" t="n">
        <v>0</v>
      </c>
      <c r="BA150" s="0" t="n">
        <v>143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B150" s="0" t="n">
        <v>0</v>
      </c>
    </row>
    <row r="151" customFormat="false" ht="12.75" hidden="false" customHeight="false" outlineLevel="0" collapsed="false">
      <c r="A151" s="0" t="n">
        <f aca="false">ROW(Source!A158)</f>
        <v>158</v>
      </c>
      <c r="B151" s="0" t="n">
        <v>17927476</v>
      </c>
      <c r="C151" s="0" t="n">
        <v>17927468</v>
      </c>
      <c r="D151" s="0" t="n">
        <v>16741607</v>
      </c>
      <c r="E151" s="0" t="n">
        <v>1</v>
      </c>
      <c r="F151" s="0" t="n">
        <v>1</v>
      </c>
      <c r="G151" s="0" t="n">
        <v>1</v>
      </c>
      <c r="H151" s="0" t="n">
        <v>3</v>
      </c>
      <c r="I151" s="0" t="s">
        <v>292</v>
      </c>
      <c r="J151" s="0" t="s">
        <v>294</v>
      </c>
      <c r="K151" s="0" t="s">
        <v>293</v>
      </c>
      <c r="L151" s="0" t="n">
        <v>1348</v>
      </c>
      <c r="N151" s="0" t="n">
        <v>1009</v>
      </c>
      <c r="O151" s="0" t="s">
        <v>238</v>
      </c>
      <c r="P151" s="0" t="s">
        <v>238</v>
      </c>
      <c r="Q151" s="0" t="n">
        <v>1000</v>
      </c>
      <c r="Y151" s="0" t="n">
        <v>0.005</v>
      </c>
      <c r="AA151" s="0" t="n">
        <v>25650</v>
      </c>
      <c r="AB151" s="0" t="n">
        <v>0</v>
      </c>
      <c r="AC151" s="0" t="n">
        <v>0</v>
      </c>
      <c r="AD151" s="0" t="n">
        <v>0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0.005</v>
      </c>
      <c r="AV151" s="0" t="n">
        <v>0</v>
      </c>
      <c r="AW151" s="0" t="n">
        <v>2</v>
      </c>
      <c r="AX151" s="0" t="n">
        <v>17927476</v>
      </c>
      <c r="AY151" s="0" t="n">
        <v>1</v>
      </c>
      <c r="AZ151" s="0" t="n">
        <v>0</v>
      </c>
      <c r="BA151" s="0" t="n">
        <v>144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B151" s="0" t="n">
        <v>0</v>
      </c>
    </row>
    <row r="152" customFormat="false" ht="12.75" hidden="false" customHeight="false" outlineLevel="0" collapsed="false">
      <c r="A152" s="0" t="n">
        <f aca="false">ROW(Source!A158)</f>
        <v>158</v>
      </c>
      <c r="B152" s="0" t="n">
        <v>17927480</v>
      </c>
      <c r="C152" s="0" t="n">
        <v>17927468</v>
      </c>
      <c r="D152" s="0" t="n">
        <v>16741607</v>
      </c>
      <c r="E152" s="0" t="n">
        <v>1</v>
      </c>
      <c r="F152" s="0" t="n">
        <v>1</v>
      </c>
      <c r="G152" s="0" t="n">
        <v>1</v>
      </c>
      <c r="H152" s="0" t="n">
        <v>3</v>
      </c>
      <c r="I152" s="0" t="s">
        <v>292</v>
      </c>
      <c r="J152" s="0" t="s">
        <v>294</v>
      </c>
      <c r="K152" s="0" t="s">
        <v>293</v>
      </c>
      <c r="L152" s="0" t="n">
        <v>1348</v>
      </c>
      <c r="N152" s="0" t="n">
        <v>1009</v>
      </c>
      <c r="O152" s="0" t="s">
        <v>238</v>
      </c>
      <c r="P152" s="0" t="s">
        <v>238</v>
      </c>
      <c r="Q152" s="0" t="n">
        <v>1000</v>
      </c>
      <c r="Y152" s="0" t="n">
        <v>-0.005</v>
      </c>
      <c r="AA152" s="0" t="n">
        <v>25650</v>
      </c>
      <c r="AB152" s="0" t="n">
        <v>0</v>
      </c>
      <c r="AC152" s="0" t="n">
        <v>0</v>
      </c>
      <c r="AD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T152" s="0" t="n">
        <v>-0.005</v>
      </c>
      <c r="AV152" s="0" t="n">
        <v>0</v>
      </c>
      <c r="AW152" s="0" t="n">
        <v>1</v>
      </c>
      <c r="AX152" s="0" t="n">
        <v>-1</v>
      </c>
      <c r="AY152" s="0" t="n">
        <v>0</v>
      </c>
      <c r="AZ152" s="0" t="n">
        <v>0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B152" s="0" t="n">
        <v>0</v>
      </c>
    </row>
    <row r="153" customFormat="false" ht="12.75" hidden="false" customHeight="false" outlineLevel="0" collapsed="false">
      <c r="A153" s="0" t="n">
        <f aca="false">ROW(Source!A158)</f>
        <v>158</v>
      </c>
      <c r="B153" s="0" t="n">
        <v>17927482</v>
      </c>
      <c r="C153" s="0" t="n">
        <v>17927468</v>
      </c>
      <c r="D153" s="0" t="n">
        <v>16715318</v>
      </c>
      <c r="E153" s="0" t="n">
        <v>1</v>
      </c>
      <c r="F153" s="0" t="n">
        <v>1</v>
      </c>
      <c r="G153" s="0" t="n">
        <v>1</v>
      </c>
      <c r="H153" s="0" t="n">
        <v>3</v>
      </c>
      <c r="I153" s="0" t="s">
        <v>296</v>
      </c>
      <c r="J153" s="0" t="s">
        <v>299</v>
      </c>
      <c r="K153" s="0" t="s">
        <v>297</v>
      </c>
      <c r="L153" s="0" t="n">
        <v>1339</v>
      </c>
      <c r="N153" s="0" t="n">
        <v>1007</v>
      </c>
      <c r="O153" s="0" t="s">
        <v>298</v>
      </c>
      <c r="P153" s="0" t="s">
        <v>298</v>
      </c>
      <c r="Q153" s="0" t="n">
        <v>1</v>
      </c>
      <c r="Y153" s="0" t="n">
        <v>0.013158</v>
      </c>
      <c r="AA153" s="0" t="n">
        <v>497</v>
      </c>
      <c r="AB153" s="0" t="n">
        <v>0</v>
      </c>
      <c r="AC153" s="0" t="n">
        <v>0</v>
      </c>
      <c r="AD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T153" s="0" t="n">
        <v>0.013158</v>
      </c>
      <c r="AV153" s="0" t="n">
        <v>0</v>
      </c>
      <c r="AW153" s="0" t="n">
        <v>1</v>
      </c>
      <c r="AX153" s="0" t="n">
        <v>-1</v>
      </c>
      <c r="AY153" s="0" t="n">
        <v>0</v>
      </c>
      <c r="AZ153" s="0" t="n">
        <v>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B153" s="0" t="n">
        <v>0</v>
      </c>
    </row>
    <row r="154" customFormat="false" ht="12.75" hidden="false" customHeight="false" outlineLevel="0" collapsed="false">
      <c r="A154" s="0" t="n">
        <f aca="false">ROW(Source!A158)</f>
        <v>158</v>
      </c>
      <c r="B154" s="0" t="n">
        <v>17927477</v>
      </c>
      <c r="C154" s="0" t="n">
        <v>17927468</v>
      </c>
      <c r="D154" s="0" t="n">
        <v>16736931</v>
      </c>
      <c r="E154" s="0" t="n">
        <v>1</v>
      </c>
      <c r="F154" s="0" t="n">
        <v>1</v>
      </c>
      <c r="G154" s="0" t="n">
        <v>1</v>
      </c>
      <c r="H154" s="0" t="n">
        <v>3</v>
      </c>
      <c r="I154" s="0" t="s">
        <v>721</v>
      </c>
      <c r="J154" s="0" t="s">
        <v>722</v>
      </c>
      <c r="K154" s="0" t="s">
        <v>723</v>
      </c>
      <c r="L154" s="0" t="n">
        <v>1339</v>
      </c>
      <c r="N154" s="0" t="n">
        <v>1007</v>
      </c>
      <c r="O154" s="0" t="s">
        <v>298</v>
      </c>
      <c r="P154" s="0" t="s">
        <v>298</v>
      </c>
      <c r="Q154" s="0" t="n">
        <v>1</v>
      </c>
      <c r="Y154" s="0" t="n">
        <v>0.001</v>
      </c>
      <c r="AA154" s="0" t="n">
        <v>497</v>
      </c>
      <c r="AB154" s="0" t="n">
        <v>0</v>
      </c>
      <c r="AC154" s="0" t="n">
        <v>0</v>
      </c>
      <c r="AD154" s="0" t="n">
        <v>0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0.001</v>
      </c>
      <c r="AV154" s="0" t="n">
        <v>0</v>
      </c>
      <c r="AW154" s="0" t="n">
        <v>2</v>
      </c>
      <c r="AX154" s="0" t="n">
        <v>17927477</v>
      </c>
      <c r="AY154" s="0" t="n">
        <v>1</v>
      </c>
      <c r="AZ154" s="0" t="n">
        <v>0</v>
      </c>
      <c r="BA154" s="0" t="n">
        <v>145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B154" s="0" t="n">
        <v>0</v>
      </c>
    </row>
    <row r="155" customFormat="false" ht="12.75" hidden="false" customHeight="false" outlineLevel="0" collapsed="false">
      <c r="A155" s="0" t="n">
        <f aca="false">ROW(Source!A158)</f>
        <v>158</v>
      </c>
      <c r="B155" s="0" t="n">
        <v>17927478</v>
      </c>
      <c r="C155" s="0" t="n">
        <v>17927468</v>
      </c>
      <c r="D155" s="0" t="n">
        <v>16674541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610</v>
      </c>
      <c r="J155" s="0" t="s">
        <v>611</v>
      </c>
      <c r="K155" s="0" t="s">
        <v>612</v>
      </c>
      <c r="L155" s="0" t="n">
        <v>1339</v>
      </c>
      <c r="N155" s="0" t="n">
        <v>1007</v>
      </c>
      <c r="O155" s="0" t="s">
        <v>298</v>
      </c>
      <c r="P155" s="0" t="s">
        <v>298</v>
      </c>
      <c r="Q155" s="0" t="n">
        <v>1</v>
      </c>
      <c r="Y155" s="0" t="n">
        <v>0.024</v>
      </c>
      <c r="AA155" s="0" t="n">
        <v>2.44</v>
      </c>
      <c r="AB155" s="0" t="n">
        <v>0</v>
      </c>
      <c r="AC155" s="0" t="n">
        <v>0</v>
      </c>
      <c r="AD155" s="0" t="n">
        <v>0</v>
      </c>
      <c r="AN155" s="0" t="n">
        <v>0</v>
      </c>
      <c r="AO155" s="0" t="n">
        <v>1</v>
      </c>
      <c r="AP155" s="0" t="n">
        <v>0</v>
      </c>
      <c r="AQ155" s="0" t="n">
        <v>0</v>
      </c>
      <c r="AR155" s="0" t="n">
        <v>0</v>
      </c>
      <c r="AT155" s="0" t="n">
        <v>0.024</v>
      </c>
      <c r="AV155" s="0" t="n">
        <v>0</v>
      </c>
      <c r="AW155" s="0" t="n">
        <v>2</v>
      </c>
      <c r="AX155" s="0" t="n">
        <v>17927478</v>
      </c>
      <c r="AY155" s="0" t="n">
        <v>1</v>
      </c>
      <c r="AZ155" s="0" t="n">
        <v>0</v>
      </c>
      <c r="BA155" s="0" t="n">
        <v>146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B155" s="0" t="n">
        <v>0</v>
      </c>
    </row>
    <row r="156" customFormat="false" ht="12.75" hidden="false" customHeight="false" outlineLevel="0" collapsed="false">
      <c r="A156" s="0" t="n">
        <f aca="false">ROW(Source!A161)</f>
        <v>161</v>
      </c>
      <c r="B156" s="0" t="n">
        <v>17927484</v>
      </c>
      <c r="C156" s="0" t="n">
        <v>17927483</v>
      </c>
      <c r="D156" s="0" t="n">
        <v>9302247</v>
      </c>
      <c r="E156" s="0" t="n">
        <v>1</v>
      </c>
      <c r="F156" s="0" t="n">
        <v>1</v>
      </c>
      <c r="G156" s="0" t="n">
        <v>1</v>
      </c>
      <c r="H156" s="0" t="n">
        <v>1</v>
      </c>
      <c r="I156" s="0" t="s">
        <v>476</v>
      </c>
      <c r="K156" s="0" t="s">
        <v>477</v>
      </c>
      <c r="L156" s="0" t="n">
        <v>1369</v>
      </c>
      <c r="N156" s="0" t="n">
        <v>1013</v>
      </c>
      <c r="O156" s="0" t="s">
        <v>478</v>
      </c>
      <c r="P156" s="0" t="s">
        <v>478</v>
      </c>
      <c r="Q156" s="0" t="n">
        <v>1</v>
      </c>
      <c r="Y156" s="0" t="n">
        <v>3.77</v>
      </c>
      <c r="AA156" s="0" t="n">
        <v>0</v>
      </c>
      <c r="AB156" s="0" t="n">
        <v>0</v>
      </c>
      <c r="AC156" s="0" t="n">
        <v>0</v>
      </c>
      <c r="AD156" s="0" t="n">
        <v>7.8</v>
      </c>
      <c r="AN156" s="0" t="n">
        <v>0</v>
      </c>
      <c r="AO156" s="0" t="n">
        <v>1</v>
      </c>
      <c r="AP156" s="0" t="n">
        <v>0</v>
      </c>
      <c r="AQ156" s="0" t="n">
        <v>0</v>
      </c>
      <c r="AR156" s="0" t="n">
        <v>0</v>
      </c>
      <c r="AT156" s="0" t="n">
        <v>3.77</v>
      </c>
      <c r="AV156" s="0" t="n">
        <v>1</v>
      </c>
      <c r="AW156" s="0" t="n">
        <v>2</v>
      </c>
      <c r="AX156" s="0" t="n">
        <v>17927484</v>
      </c>
      <c r="AY156" s="0" t="n">
        <v>1</v>
      </c>
      <c r="AZ156" s="0" t="n">
        <v>0</v>
      </c>
      <c r="BA156" s="0" t="n">
        <v>147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B156" s="0" t="n">
        <v>0</v>
      </c>
    </row>
    <row r="157" customFormat="false" ht="12.75" hidden="false" customHeight="false" outlineLevel="0" collapsed="false">
      <c r="A157" s="0" t="n">
        <f aca="false">ROW(Source!A161)</f>
        <v>161</v>
      </c>
      <c r="B157" s="0" t="n">
        <v>17927485</v>
      </c>
      <c r="C157" s="0" t="n">
        <v>17927483</v>
      </c>
      <c r="D157" s="0" t="n">
        <v>16753333</v>
      </c>
      <c r="E157" s="0" t="n">
        <v>1</v>
      </c>
      <c r="F157" s="0" t="n">
        <v>1</v>
      </c>
      <c r="G157" s="0" t="n">
        <v>1</v>
      </c>
      <c r="H157" s="0" t="n">
        <v>3</v>
      </c>
      <c r="I157" s="0" t="s">
        <v>724</v>
      </c>
      <c r="J157" s="0" t="s">
        <v>725</v>
      </c>
      <c r="K157" s="0" t="s">
        <v>726</v>
      </c>
      <c r="L157" s="0" t="n">
        <v>1348</v>
      </c>
      <c r="N157" s="0" t="n">
        <v>1009</v>
      </c>
      <c r="O157" s="0" t="s">
        <v>238</v>
      </c>
      <c r="P157" s="0" t="s">
        <v>238</v>
      </c>
      <c r="Q157" s="0" t="n">
        <v>1000</v>
      </c>
      <c r="Y157" s="0" t="n">
        <v>0.001</v>
      </c>
      <c r="AA157" s="0" t="n">
        <v>7571</v>
      </c>
      <c r="AB157" s="0" t="n">
        <v>0</v>
      </c>
      <c r="AC157" s="0" t="n">
        <v>0</v>
      </c>
      <c r="AD157" s="0" t="n">
        <v>0</v>
      </c>
      <c r="AN157" s="0" t="n">
        <v>0</v>
      </c>
      <c r="AO157" s="0" t="n">
        <v>1</v>
      </c>
      <c r="AP157" s="0" t="n">
        <v>0</v>
      </c>
      <c r="AQ157" s="0" t="n">
        <v>0</v>
      </c>
      <c r="AR157" s="0" t="n">
        <v>0</v>
      </c>
      <c r="AT157" s="0" t="n">
        <v>0.001</v>
      </c>
      <c r="AV157" s="0" t="n">
        <v>0</v>
      </c>
      <c r="AW157" s="0" t="n">
        <v>2</v>
      </c>
      <c r="AX157" s="0" t="n">
        <v>17927485</v>
      </c>
      <c r="AY157" s="0" t="n">
        <v>1</v>
      </c>
      <c r="AZ157" s="0" t="n">
        <v>0</v>
      </c>
      <c r="BA157" s="0" t="n">
        <v>148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B157" s="0" t="n">
        <v>0</v>
      </c>
    </row>
    <row r="158" customFormat="false" ht="12.75" hidden="false" customHeight="false" outlineLevel="0" collapsed="false">
      <c r="A158" s="0" t="n">
        <f aca="false">ROW(Source!A161)</f>
        <v>161</v>
      </c>
      <c r="B158" s="0" t="n">
        <v>17927486</v>
      </c>
      <c r="C158" s="0" t="n">
        <v>17927483</v>
      </c>
      <c r="D158" s="0" t="n">
        <v>16674541</v>
      </c>
      <c r="E158" s="0" t="n">
        <v>1</v>
      </c>
      <c r="F158" s="0" t="n">
        <v>1</v>
      </c>
      <c r="G158" s="0" t="n">
        <v>1</v>
      </c>
      <c r="H158" s="0" t="n">
        <v>3</v>
      </c>
      <c r="I158" s="0" t="s">
        <v>610</v>
      </c>
      <c r="J158" s="0" t="s">
        <v>611</v>
      </c>
      <c r="K158" s="0" t="s">
        <v>612</v>
      </c>
      <c r="L158" s="0" t="n">
        <v>1339</v>
      </c>
      <c r="N158" s="0" t="n">
        <v>1007</v>
      </c>
      <c r="O158" s="0" t="s">
        <v>298</v>
      </c>
      <c r="P158" s="0" t="s">
        <v>298</v>
      </c>
      <c r="Q158" s="0" t="n">
        <v>1</v>
      </c>
      <c r="Y158" s="0" t="n">
        <v>0.05</v>
      </c>
      <c r="AA158" s="0" t="n">
        <v>2.44</v>
      </c>
      <c r="AB158" s="0" t="n">
        <v>0</v>
      </c>
      <c r="AC158" s="0" t="n">
        <v>0</v>
      </c>
      <c r="AD158" s="0" t="n">
        <v>0</v>
      </c>
      <c r="AN158" s="0" t="n">
        <v>0</v>
      </c>
      <c r="AO158" s="0" t="n">
        <v>1</v>
      </c>
      <c r="AP158" s="0" t="n">
        <v>0</v>
      </c>
      <c r="AQ158" s="0" t="n">
        <v>0</v>
      </c>
      <c r="AR158" s="0" t="n">
        <v>0</v>
      </c>
      <c r="AT158" s="0" t="n">
        <v>0.05</v>
      </c>
      <c r="AV158" s="0" t="n">
        <v>0</v>
      </c>
      <c r="AW158" s="0" t="n">
        <v>2</v>
      </c>
      <c r="AX158" s="0" t="n">
        <v>17927486</v>
      </c>
      <c r="AY158" s="0" t="n">
        <v>1</v>
      </c>
      <c r="AZ158" s="0" t="n">
        <v>0</v>
      </c>
      <c r="BA158" s="0" t="n">
        <v>149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B158" s="0" t="n">
        <v>0</v>
      </c>
    </row>
    <row r="159" customFormat="false" ht="12.75" hidden="false" customHeight="false" outlineLevel="0" collapsed="false">
      <c r="A159" s="0" t="n">
        <f aca="false">ROW(Source!A162)</f>
        <v>162</v>
      </c>
      <c r="B159" s="0" t="n">
        <v>17927488</v>
      </c>
      <c r="C159" s="0" t="n">
        <v>17926304</v>
      </c>
      <c r="D159" s="0" t="n">
        <v>9302595</v>
      </c>
      <c r="E159" s="0" t="n">
        <v>1</v>
      </c>
      <c r="F159" s="0" t="n">
        <v>1</v>
      </c>
      <c r="G159" s="0" t="n">
        <v>1</v>
      </c>
      <c r="H159" s="0" t="n">
        <v>1</v>
      </c>
      <c r="I159" s="0" t="s">
        <v>650</v>
      </c>
      <c r="K159" s="0" t="s">
        <v>651</v>
      </c>
      <c r="L159" s="0" t="n">
        <v>1369</v>
      </c>
      <c r="N159" s="0" t="n">
        <v>1013</v>
      </c>
      <c r="O159" s="0" t="s">
        <v>478</v>
      </c>
      <c r="P159" s="0" t="s">
        <v>478</v>
      </c>
      <c r="Q159" s="0" t="n">
        <v>1</v>
      </c>
      <c r="Y159" s="0" t="n">
        <v>0.138</v>
      </c>
      <c r="AA159" s="0" t="n">
        <v>0</v>
      </c>
      <c r="AB159" s="0" t="n">
        <v>0</v>
      </c>
      <c r="AC159" s="0" t="n">
        <v>0</v>
      </c>
      <c r="AD159" s="0" t="n">
        <v>8.53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0.1</v>
      </c>
      <c r="AU159" s="0" t="s">
        <v>313</v>
      </c>
      <c r="AV159" s="0" t="n">
        <v>1</v>
      </c>
      <c r="AW159" s="0" t="n">
        <v>2</v>
      </c>
      <c r="AX159" s="0" t="n">
        <v>17927488</v>
      </c>
      <c r="AY159" s="0" t="n">
        <v>1</v>
      </c>
      <c r="AZ159" s="0" t="n">
        <v>0</v>
      </c>
      <c r="BA159" s="0" t="n">
        <v>150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B159" s="0" t="n">
        <v>0</v>
      </c>
    </row>
    <row r="160" customFormat="false" ht="12.75" hidden="false" customHeight="false" outlineLevel="0" collapsed="false">
      <c r="A160" s="0" t="n">
        <f aca="false">ROW(Source!A162)</f>
        <v>162</v>
      </c>
      <c r="B160" s="0" t="n">
        <v>17927489</v>
      </c>
      <c r="C160" s="0" t="n">
        <v>17926304</v>
      </c>
      <c r="D160" s="0" t="n">
        <v>16717519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727</v>
      </c>
      <c r="J160" s="0" t="s">
        <v>728</v>
      </c>
      <c r="K160" s="0" t="s">
        <v>729</v>
      </c>
      <c r="L160" s="0" t="n">
        <v>1368</v>
      </c>
      <c r="N160" s="0" t="n">
        <v>1011</v>
      </c>
      <c r="O160" s="0" t="s">
        <v>482</v>
      </c>
      <c r="P160" s="0" t="s">
        <v>482</v>
      </c>
      <c r="Q160" s="0" t="n">
        <v>1</v>
      </c>
      <c r="Y160" s="0" t="n">
        <v>0.15</v>
      </c>
      <c r="AA160" s="0" t="n">
        <v>0</v>
      </c>
      <c r="AB160" s="0" t="n">
        <v>2.7</v>
      </c>
      <c r="AC160" s="0" t="n">
        <v>0</v>
      </c>
      <c r="AD160" s="0" t="n">
        <v>0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0.1</v>
      </c>
      <c r="AU160" s="0" t="s">
        <v>312</v>
      </c>
      <c r="AV160" s="0" t="n">
        <v>0</v>
      </c>
      <c r="AW160" s="0" t="n">
        <v>2</v>
      </c>
      <c r="AX160" s="0" t="n">
        <v>17927489</v>
      </c>
      <c r="AY160" s="0" t="n">
        <v>1</v>
      </c>
      <c r="AZ160" s="0" t="n">
        <v>0</v>
      </c>
      <c r="BA160" s="0" t="n">
        <v>151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B160" s="0" t="n">
        <v>0</v>
      </c>
    </row>
    <row r="161" customFormat="false" ht="12.75" hidden="false" customHeight="false" outlineLevel="0" collapsed="false">
      <c r="A161" s="0" t="n">
        <f aca="false">ROW(Source!A163)</f>
        <v>163</v>
      </c>
      <c r="B161" s="0" t="n">
        <v>17927611</v>
      </c>
      <c r="C161" s="0" t="n">
        <v>17926310</v>
      </c>
      <c r="D161" s="0" t="n">
        <v>9302595</v>
      </c>
      <c r="E161" s="0" t="n">
        <v>1</v>
      </c>
      <c r="F161" s="0" t="n">
        <v>1</v>
      </c>
      <c r="G161" s="0" t="n">
        <v>1</v>
      </c>
      <c r="H161" s="0" t="n">
        <v>1</v>
      </c>
      <c r="I161" s="0" t="s">
        <v>650</v>
      </c>
      <c r="K161" s="0" t="s">
        <v>651</v>
      </c>
      <c r="L161" s="0" t="n">
        <v>1369</v>
      </c>
      <c r="N161" s="0" t="n">
        <v>1013</v>
      </c>
      <c r="O161" s="0" t="s">
        <v>478</v>
      </c>
      <c r="P161" s="0" t="s">
        <v>478</v>
      </c>
      <c r="Q161" s="0" t="n">
        <v>1</v>
      </c>
      <c r="Y161" s="0" t="n">
        <v>1.242</v>
      </c>
      <c r="AA161" s="0" t="n">
        <v>0</v>
      </c>
      <c r="AB161" s="0" t="n">
        <v>0</v>
      </c>
      <c r="AC161" s="0" t="n">
        <v>0</v>
      </c>
      <c r="AD161" s="0" t="n">
        <v>8.53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0.9</v>
      </c>
      <c r="AU161" s="0" t="s">
        <v>322</v>
      </c>
      <c r="AV161" s="0" t="n">
        <v>1</v>
      </c>
      <c r="AW161" s="0" t="n">
        <v>2</v>
      </c>
      <c r="AX161" s="0" t="n">
        <v>17927611</v>
      </c>
      <c r="AY161" s="0" t="n">
        <v>1</v>
      </c>
      <c r="AZ161" s="0" t="n">
        <v>0</v>
      </c>
      <c r="BA161" s="0" t="n">
        <v>152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B161" s="0" t="n">
        <v>0</v>
      </c>
    </row>
    <row r="162" customFormat="false" ht="12.75" hidden="false" customHeight="false" outlineLevel="0" collapsed="false">
      <c r="A162" s="0" t="n">
        <f aca="false">ROW(Source!A214)</f>
        <v>214</v>
      </c>
      <c r="B162" s="0" t="n">
        <v>17927494</v>
      </c>
      <c r="C162" s="0" t="n">
        <v>17926319</v>
      </c>
      <c r="D162" s="0" t="n">
        <v>9302445</v>
      </c>
      <c r="E162" s="0" t="n">
        <v>1</v>
      </c>
      <c r="F162" s="0" t="n">
        <v>1</v>
      </c>
      <c r="G162" s="0" t="n">
        <v>1</v>
      </c>
      <c r="H162" s="0" t="n">
        <v>1</v>
      </c>
      <c r="I162" s="0" t="s">
        <v>730</v>
      </c>
      <c r="K162" s="0" t="s">
        <v>731</v>
      </c>
      <c r="L162" s="0" t="n">
        <v>1369</v>
      </c>
      <c r="N162" s="0" t="n">
        <v>1013</v>
      </c>
      <c r="O162" s="0" t="s">
        <v>478</v>
      </c>
      <c r="P162" s="0" t="s">
        <v>478</v>
      </c>
      <c r="Q162" s="0" t="n">
        <v>1</v>
      </c>
      <c r="Y162" s="0" t="n">
        <v>41.124</v>
      </c>
      <c r="AA162" s="0" t="n">
        <v>0</v>
      </c>
      <c r="AB162" s="0" t="n">
        <v>0</v>
      </c>
      <c r="AC162" s="0" t="n">
        <v>0</v>
      </c>
      <c r="AD162" s="0" t="n">
        <v>9.62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29.8</v>
      </c>
      <c r="AU162" s="0" t="s">
        <v>71</v>
      </c>
      <c r="AV162" s="0" t="n">
        <v>1</v>
      </c>
      <c r="AW162" s="0" t="n">
        <v>2</v>
      </c>
      <c r="AX162" s="0" t="n">
        <v>17927494</v>
      </c>
      <c r="AY162" s="0" t="n">
        <v>1</v>
      </c>
      <c r="AZ162" s="0" t="n">
        <v>0</v>
      </c>
      <c r="BA162" s="0" t="n">
        <v>153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B162" s="0" t="n">
        <v>0</v>
      </c>
    </row>
    <row r="163" customFormat="false" ht="12.75" hidden="false" customHeight="false" outlineLevel="0" collapsed="false">
      <c r="A163" s="0" t="n">
        <f aca="false">ROW(Source!A214)</f>
        <v>214</v>
      </c>
      <c r="B163" s="0" t="n">
        <v>17927495</v>
      </c>
      <c r="C163" s="0" t="n">
        <v>17926319</v>
      </c>
      <c r="D163" s="0" t="n">
        <v>16673660</v>
      </c>
      <c r="E163" s="0" t="n">
        <v>1</v>
      </c>
      <c r="F163" s="0" t="n">
        <v>1</v>
      </c>
      <c r="G163" s="0" t="n">
        <v>1</v>
      </c>
      <c r="H163" s="0" t="n">
        <v>2</v>
      </c>
      <c r="I163" s="0" t="s">
        <v>479</v>
      </c>
      <c r="J163" s="0" t="s">
        <v>480</v>
      </c>
      <c r="K163" s="0" t="s">
        <v>481</v>
      </c>
      <c r="L163" s="0" t="n">
        <v>1368</v>
      </c>
      <c r="N163" s="0" t="n">
        <v>1011</v>
      </c>
      <c r="O163" s="0" t="s">
        <v>482</v>
      </c>
      <c r="P163" s="0" t="s">
        <v>482</v>
      </c>
      <c r="Q163" s="0" t="n">
        <v>1</v>
      </c>
      <c r="Y163" s="0" t="n">
        <v>0.15</v>
      </c>
      <c r="AA163" s="0" t="n">
        <v>0</v>
      </c>
      <c r="AB163" s="0" t="n">
        <v>87.17</v>
      </c>
      <c r="AC163" s="0" t="n">
        <v>11.6</v>
      </c>
      <c r="AD163" s="0" t="n">
        <v>0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0.1</v>
      </c>
      <c r="AU163" s="0" t="s">
        <v>70</v>
      </c>
      <c r="AV163" s="0" t="n">
        <v>0</v>
      </c>
      <c r="AW163" s="0" t="n">
        <v>2</v>
      </c>
      <c r="AX163" s="0" t="n">
        <v>17927495</v>
      </c>
      <c r="AY163" s="0" t="n">
        <v>1</v>
      </c>
      <c r="AZ163" s="0" t="n">
        <v>0</v>
      </c>
      <c r="BA163" s="0" t="n">
        <v>154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B163" s="0" t="n">
        <v>0</v>
      </c>
    </row>
    <row r="164" customFormat="false" ht="12.75" hidden="false" customHeight="false" outlineLevel="0" collapsed="false">
      <c r="A164" s="0" t="n">
        <f aca="false">ROW(Source!A214)</f>
        <v>214</v>
      </c>
      <c r="B164" s="0" t="n">
        <v>17927496</v>
      </c>
      <c r="C164" s="0" t="n">
        <v>17926319</v>
      </c>
      <c r="D164" s="0" t="n">
        <v>16716635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655</v>
      </c>
      <c r="J164" s="0" t="s">
        <v>656</v>
      </c>
      <c r="K164" s="0" t="s">
        <v>657</v>
      </c>
      <c r="L164" s="0" t="n">
        <v>1339</v>
      </c>
      <c r="N164" s="0" t="n">
        <v>1007</v>
      </c>
      <c r="O164" s="0" t="s">
        <v>298</v>
      </c>
      <c r="P164" s="0" t="s">
        <v>298</v>
      </c>
      <c r="Q164" s="0" t="n">
        <v>1</v>
      </c>
      <c r="Y164" s="0" t="n">
        <v>0.04</v>
      </c>
      <c r="AA164" s="0" t="n">
        <v>519.8</v>
      </c>
      <c r="AB164" s="0" t="n">
        <v>0</v>
      </c>
      <c r="AC164" s="0" t="n">
        <v>0</v>
      </c>
      <c r="AD164" s="0" t="n">
        <v>0</v>
      </c>
      <c r="AN164" s="0" t="n">
        <v>0</v>
      </c>
      <c r="AO164" s="0" t="n">
        <v>1</v>
      </c>
      <c r="AP164" s="0" t="n">
        <v>0</v>
      </c>
      <c r="AQ164" s="0" t="n">
        <v>0</v>
      </c>
      <c r="AR164" s="0" t="n">
        <v>0</v>
      </c>
      <c r="AT164" s="0" t="n">
        <v>0.04</v>
      </c>
      <c r="AV164" s="0" t="n">
        <v>0</v>
      </c>
      <c r="AW164" s="0" t="n">
        <v>2</v>
      </c>
      <c r="AX164" s="0" t="n">
        <v>17927496</v>
      </c>
      <c r="AY164" s="0" t="n">
        <v>1</v>
      </c>
      <c r="AZ164" s="0" t="n">
        <v>0</v>
      </c>
      <c r="BA164" s="0" t="n">
        <v>155</v>
      </c>
      <c r="BB164" s="0" t="n">
        <v>0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B164" s="0" t="n">
        <v>0</v>
      </c>
    </row>
    <row r="165" customFormat="false" ht="12.75" hidden="false" customHeight="false" outlineLevel="0" collapsed="false">
      <c r="A165" s="0" t="n">
        <f aca="false">ROW(Source!A214)</f>
        <v>214</v>
      </c>
      <c r="B165" s="0" t="n">
        <v>17927497</v>
      </c>
      <c r="C165" s="0" t="n">
        <v>17926319</v>
      </c>
      <c r="D165" s="0" t="n">
        <v>16723830</v>
      </c>
      <c r="E165" s="0" t="n">
        <v>1</v>
      </c>
      <c r="F165" s="0" t="n">
        <v>1</v>
      </c>
      <c r="G165" s="0" t="n">
        <v>1</v>
      </c>
      <c r="H165" s="0" t="n">
        <v>3</v>
      </c>
      <c r="I165" s="0" t="s">
        <v>732</v>
      </c>
      <c r="J165" s="0" t="s">
        <v>733</v>
      </c>
      <c r="K165" s="0" t="s">
        <v>734</v>
      </c>
      <c r="L165" s="0" t="n">
        <v>1348</v>
      </c>
      <c r="N165" s="0" t="n">
        <v>1009</v>
      </c>
      <c r="O165" s="0" t="s">
        <v>238</v>
      </c>
      <c r="P165" s="0" t="s">
        <v>238</v>
      </c>
      <c r="Q165" s="0" t="n">
        <v>1000</v>
      </c>
      <c r="Y165" s="0" t="n">
        <v>0.006</v>
      </c>
      <c r="AA165" s="0" t="n">
        <v>729.98</v>
      </c>
      <c r="AB165" s="0" t="n">
        <v>0</v>
      </c>
      <c r="AC165" s="0" t="n">
        <v>0</v>
      </c>
      <c r="AD165" s="0" t="n">
        <v>0</v>
      </c>
      <c r="AN165" s="0" t="n">
        <v>0</v>
      </c>
      <c r="AO165" s="0" t="n">
        <v>1</v>
      </c>
      <c r="AP165" s="0" t="n">
        <v>0</v>
      </c>
      <c r="AQ165" s="0" t="n">
        <v>0</v>
      </c>
      <c r="AR165" s="0" t="n">
        <v>0</v>
      </c>
      <c r="AT165" s="0" t="n">
        <v>0.006</v>
      </c>
      <c r="AV165" s="0" t="n">
        <v>0</v>
      </c>
      <c r="AW165" s="0" t="n">
        <v>2</v>
      </c>
      <c r="AX165" s="0" t="n">
        <v>17927497</v>
      </c>
      <c r="AY165" s="0" t="n">
        <v>1</v>
      </c>
      <c r="AZ165" s="0" t="n">
        <v>0</v>
      </c>
      <c r="BA165" s="0" t="n">
        <v>156</v>
      </c>
      <c r="BB165" s="0" t="n">
        <v>0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B165" s="0" t="n">
        <v>0</v>
      </c>
    </row>
    <row r="166" customFormat="false" ht="12.75" hidden="false" customHeight="false" outlineLevel="0" collapsed="false">
      <c r="A166" s="0" t="n">
        <f aca="false">ROW(Source!A215)</f>
        <v>215</v>
      </c>
      <c r="B166" s="0" t="n">
        <v>17927498</v>
      </c>
      <c r="C166" s="0" t="n">
        <v>17926328</v>
      </c>
      <c r="D166" s="0" t="n">
        <v>9303225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678</v>
      </c>
      <c r="K166" s="0" t="s">
        <v>679</v>
      </c>
      <c r="L166" s="0" t="n">
        <v>1369</v>
      </c>
      <c r="N166" s="0" t="n">
        <v>1013</v>
      </c>
      <c r="O166" s="0" t="s">
        <v>478</v>
      </c>
      <c r="P166" s="0" t="s">
        <v>478</v>
      </c>
      <c r="Q166" s="0" t="n">
        <v>1</v>
      </c>
      <c r="Y166" s="0" t="n">
        <v>74.382</v>
      </c>
      <c r="AA166" s="0" t="n">
        <v>0</v>
      </c>
      <c r="AB166" s="0" t="n">
        <v>0</v>
      </c>
      <c r="AC166" s="0" t="n">
        <v>0</v>
      </c>
      <c r="AD166" s="0" t="n">
        <v>8.97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53.9</v>
      </c>
      <c r="AU166" s="0" t="s">
        <v>71</v>
      </c>
      <c r="AV166" s="0" t="n">
        <v>1</v>
      </c>
      <c r="AW166" s="0" t="n">
        <v>2</v>
      </c>
      <c r="AX166" s="0" t="n">
        <v>17927498</v>
      </c>
      <c r="AY166" s="0" t="n">
        <v>1</v>
      </c>
      <c r="AZ166" s="0" t="n">
        <v>0</v>
      </c>
      <c r="BA166" s="0" t="n">
        <v>157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B166" s="0" t="n">
        <v>0</v>
      </c>
    </row>
    <row r="167" customFormat="false" ht="12.75" hidden="false" customHeight="false" outlineLevel="0" collapsed="false">
      <c r="A167" s="0" t="n">
        <f aca="false">ROW(Source!A215)</f>
        <v>215</v>
      </c>
      <c r="B167" s="0" t="n">
        <v>17927499</v>
      </c>
      <c r="C167" s="0" t="n">
        <v>17926328</v>
      </c>
      <c r="D167" s="0" t="n">
        <v>121548</v>
      </c>
      <c r="E167" s="0" t="n">
        <v>1</v>
      </c>
      <c r="F167" s="0" t="n">
        <v>1</v>
      </c>
      <c r="G167" s="0" t="n">
        <v>1</v>
      </c>
      <c r="H167" s="0" t="n">
        <v>1</v>
      </c>
      <c r="I167" s="0" t="s">
        <v>63</v>
      </c>
      <c r="K167" s="0" t="s">
        <v>494</v>
      </c>
      <c r="L167" s="0" t="n">
        <v>608254</v>
      </c>
      <c r="N167" s="0" t="n">
        <v>1013</v>
      </c>
      <c r="O167" s="0" t="s">
        <v>495</v>
      </c>
      <c r="P167" s="0" t="s">
        <v>495</v>
      </c>
      <c r="Q167" s="0" t="n">
        <v>1</v>
      </c>
      <c r="Y167" s="0" t="n">
        <v>0.03</v>
      </c>
      <c r="AA167" s="0" t="n">
        <v>0</v>
      </c>
      <c r="AB167" s="0" t="n">
        <v>0</v>
      </c>
      <c r="AC167" s="0" t="n">
        <v>0</v>
      </c>
      <c r="AD167" s="0" t="n">
        <v>0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0.02</v>
      </c>
      <c r="AU167" s="0" t="s">
        <v>70</v>
      </c>
      <c r="AV167" s="0" t="n">
        <v>2</v>
      </c>
      <c r="AW167" s="0" t="n">
        <v>2</v>
      </c>
      <c r="AX167" s="0" t="n">
        <v>17927499</v>
      </c>
      <c r="AY167" s="0" t="n">
        <v>1</v>
      </c>
      <c r="AZ167" s="0" t="n">
        <v>0</v>
      </c>
      <c r="BA167" s="0" t="n">
        <v>158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B167" s="0" t="n">
        <v>0</v>
      </c>
    </row>
    <row r="168" customFormat="false" ht="12.75" hidden="false" customHeight="false" outlineLevel="0" collapsed="false">
      <c r="A168" s="0" t="n">
        <f aca="false">ROW(Source!A215)</f>
        <v>215</v>
      </c>
      <c r="B168" s="0" t="n">
        <v>17927500</v>
      </c>
      <c r="C168" s="0" t="n">
        <v>17926328</v>
      </c>
      <c r="D168" s="0" t="n">
        <v>16723562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529</v>
      </c>
      <c r="J168" s="0" t="s">
        <v>530</v>
      </c>
      <c r="K168" s="0" t="s">
        <v>531</v>
      </c>
      <c r="L168" s="0" t="n">
        <v>1368</v>
      </c>
      <c r="N168" s="0" t="n">
        <v>1011</v>
      </c>
      <c r="O168" s="0" t="s">
        <v>482</v>
      </c>
      <c r="P168" s="0" t="s">
        <v>482</v>
      </c>
      <c r="Q168" s="0" t="n">
        <v>1</v>
      </c>
      <c r="Y168" s="0" t="n">
        <v>0.03</v>
      </c>
      <c r="AA168" s="0" t="n">
        <v>0</v>
      </c>
      <c r="AB168" s="0" t="n">
        <v>31.26</v>
      </c>
      <c r="AC168" s="0" t="n">
        <v>13.5</v>
      </c>
      <c r="AD168" s="0" t="n">
        <v>0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0.02</v>
      </c>
      <c r="AU168" s="0" t="s">
        <v>70</v>
      </c>
      <c r="AV168" s="0" t="n">
        <v>0</v>
      </c>
      <c r="AW168" s="0" t="n">
        <v>2</v>
      </c>
      <c r="AX168" s="0" t="n">
        <v>17927500</v>
      </c>
      <c r="AY168" s="0" t="n">
        <v>1</v>
      </c>
      <c r="AZ168" s="0" t="n">
        <v>0</v>
      </c>
      <c r="BA168" s="0" t="n">
        <v>159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B168" s="0" t="n">
        <v>0</v>
      </c>
    </row>
    <row r="169" customFormat="false" ht="12.75" hidden="false" customHeight="false" outlineLevel="0" collapsed="false">
      <c r="A169" s="0" t="n">
        <f aca="false">ROW(Source!A215)</f>
        <v>215</v>
      </c>
      <c r="B169" s="0" t="n">
        <v>17927501</v>
      </c>
      <c r="C169" s="0" t="n">
        <v>17926328</v>
      </c>
      <c r="D169" s="0" t="n">
        <v>16673660</v>
      </c>
      <c r="E169" s="0" t="n">
        <v>1</v>
      </c>
      <c r="F169" s="0" t="n">
        <v>1</v>
      </c>
      <c r="G169" s="0" t="n">
        <v>1</v>
      </c>
      <c r="H169" s="0" t="n">
        <v>2</v>
      </c>
      <c r="I169" s="0" t="s">
        <v>479</v>
      </c>
      <c r="J169" s="0" t="s">
        <v>480</v>
      </c>
      <c r="K169" s="0" t="s">
        <v>481</v>
      </c>
      <c r="L169" s="0" t="n">
        <v>1368</v>
      </c>
      <c r="N169" s="0" t="n">
        <v>1011</v>
      </c>
      <c r="O169" s="0" t="s">
        <v>482</v>
      </c>
      <c r="P169" s="0" t="s">
        <v>482</v>
      </c>
      <c r="Q169" s="0" t="n">
        <v>1</v>
      </c>
      <c r="Y169" s="0" t="n">
        <v>0.24</v>
      </c>
      <c r="AA169" s="0" t="n">
        <v>0</v>
      </c>
      <c r="AB169" s="0" t="n">
        <v>87.17</v>
      </c>
      <c r="AC169" s="0" t="n">
        <v>11.6</v>
      </c>
      <c r="AD169" s="0" t="n">
        <v>0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0.16</v>
      </c>
      <c r="AU169" s="0" t="s">
        <v>70</v>
      </c>
      <c r="AV169" s="0" t="n">
        <v>0</v>
      </c>
      <c r="AW169" s="0" t="n">
        <v>2</v>
      </c>
      <c r="AX169" s="0" t="n">
        <v>17927501</v>
      </c>
      <c r="AY169" s="0" t="n">
        <v>1</v>
      </c>
      <c r="AZ169" s="0" t="n">
        <v>0</v>
      </c>
      <c r="BA169" s="0" t="n">
        <v>160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B169" s="0" t="n">
        <v>0</v>
      </c>
    </row>
    <row r="170" customFormat="false" ht="12.75" hidden="false" customHeight="false" outlineLevel="0" collapsed="false">
      <c r="A170" s="0" t="n">
        <f aca="false">ROW(Source!A215)</f>
        <v>215</v>
      </c>
      <c r="B170" s="0" t="n">
        <v>17927502</v>
      </c>
      <c r="C170" s="0" t="n">
        <v>17926328</v>
      </c>
      <c r="D170" s="0" t="n">
        <v>16742645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735</v>
      </c>
      <c r="J170" s="0" t="s">
        <v>736</v>
      </c>
      <c r="K170" s="0" t="s">
        <v>737</v>
      </c>
      <c r="L170" s="0" t="n">
        <v>1327</v>
      </c>
      <c r="N170" s="0" t="n">
        <v>1005</v>
      </c>
      <c r="O170" s="0" t="s">
        <v>250</v>
      </c>
      <c r="P170" s="0" t="s">
        <v>250</v>
      </c>
      <c r="Q170" s="0" t="n">
        <v>1</v>
      </c>
      <c r="Y170" s="0" t="n">
        <v>0.84</v>
      </c>
      <c r="AA170" s="0" t="n">
        <v>72.32</v>
      </c>
      <c r="AB170" s="0" t="n">
        <v>0</v>
      </c>
      <c r="AC170" s="0" t="n">
        <v>0</v>
      </c>
      <c r="AD170" s="0" t="n">
        <v>0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0.84</v>
      </c>
      <c r="AV170" s="0" t="n">
        <v>0</v>
      </c>
      <c r="AW170" s="0" t="n">
        <v>2</v>
      </c>
      <c r="AX170" s="0" t="n">
        <v>17927502</v>
      </c>
      <c r="AY170" s="0" t="n">
        <v>1</v>
      </c>
      <c r="AZ170" s="0" t="n">
        <v>0</v>
      </c>
      <c r="BA170" s="0" t="n">
        <v>161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B170" s="0" t="n">
        <v>0</v>
      </c>
    </row>
    <row r="171" customFormat="false" ht="12.75" hidden="false" customHeight="false" outlineLevel="0" collapsed="false">
      <c r="A171" s="0" t="n">
        <f aca="false">ROW(Source!A215)</f>
        <v>215</v>
      </c>
      <c r="B171" s="0" t="n">
        <v>17927503</v>
      </c>
      <c r="C171" s="0" t="n">
        <v>17926328</v>
      </c>
      <c r="D171" s="0" t="n">
        <v>16724875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738</v>
      </c>
      <c r="J171" s="0" t="s">
        <v>739</v>
      </c>
      <c r="K171" s="0" t="s">
        <v>740</v>
      </c>
      <c r="L171" s="0" t="n">
        <v>1348</v>
      </c>
      <c r="N171" s="0" t="n">
        <v>1009</v>
      </c>
      <c r="O171" s="0" t="s">
        <v>238</v>
      </c>
      <c r="P171" s="0" t="s">
        <v>238</v>
      </c>
      <c r="Q171" s="0" t="n">
        <v>1000</v>
      </c>
      <c r="Y171" s="0" t="n">
        <v>0.055</v>
      </c>
      <c r="AA171" s="0" t="n">
        <v>4294</v>
      </c>
      <c r="AB171" s="0" t="n">
        <v>0</v>
      </c>
      <c r="AC171" s="0" t="n">
        <v>0</v>
      </c>
      <c r="AD171" s="0" t="n">
        <v>0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0.055</v>
      </c>
      <c r="AV171" s="0" t="n">
        <v>0</v>
      </c>
      <c r="AW171" s="0" t="n">
        <v>2</v>
      </c>
      <c r="AX171" s="0" t="n">
        <v>17927503</v>
      </c>
      <c r="AY171" s="0" t="n">
        <v>1</v>
      </c>
      <c r="AZ171" s="0" t="n">
        <v>0</v>
      </c>
      <c r="BA171" s="0" t="n">
        <v>162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B171" s="0" t="n">
        <v>0</v>
      </c>
    </row>
    <row r="172" customFormat="false" ht="12.75" hidden="false" customHeight="false" outlineLevel="0" collapsed="false">
      <c r="A172" s="0" t="n">
        <f aca="false">ROW(Source!A215)</f>
        <v>215</v>
      </c>
      <c r="B172" s="0" t="n">
        <v>17927504</v>
      </c>
      <c r="C172" s="0" t="n">
        <v>17926328</v>
      </c>
      <c r="D172" s="0" t="n">
        <v>16714286</v>
      </c>
      <c r="E172" s="0" t="n">
        <v>1</v>
      </c>
      <c r="F172" s="0" t="n">
        <v>1</v>
      </c>
      <c r="G172" s="0" t="n">
        <v>1</v>
      </c>
      <c r="H172" s="0" t="n">
        <v>3</v>
      </c>
      <c r="I172" s="0" t="s">
        <v>691</v>
      </c>
      <c r="J172" s="0" t="s">
        <v>692</v>
      </c>
      <c r="K172" s="0" t="s">
        <v>693</v>
      </c>
      <c r="L172" s="0" t="n">
        <v>1346</v>
      </c>
      <c r="N172" s="0" t="n">
        <v>1009</v>
      </c>
      <c r="O172" s="0" t="s">
        <v>128</v>
      </c>
      <c r="P172" s="0" t="s">
        <v>128</v>
      </c>
      <c r="Q172" s="0" t="n">
        <v>1</v>
      </c>
      <c r="Y172" s="0" t="n">
        <v>0.31</v>
      </c>
      <c r="AA172" s="0" t="n">
        <v>1.82</v>
      </c>
      <c r="AB172" s="0" t="n">
        <v>0</v>
      </c>
      <c r="AC172" s="0" t="n">
        <v>0</v>
      </c>
      <c r="AD172" s="0" t="n">
        <v>0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0.31</v>
      </c>
      <c r="AV172" s="0" t="n">
        <v>0</v>
      </c>
      <c r="AW172" s="0" t="n">
        <v>2</v>
      </c>
      <c r="AX172" s="0" t="n">
        <v>17927504</v>
      </c>
      <c r="AY172" s="0" t="n">
        <v>1</v>
      </c>
      <c r="AZ172" s="0" t="n">
        <v>0</v>
      </c>
      <c r="BA172" s="0" t="n">
        <v>163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B172" s="0" t="n">
        <v>0</v>
      </c>
    </row>
    <row r="173" customFormat="false" ht="12.75" hidden="false" customHeight="false" outlineLevel="0" collapsed="false">
      <c r="A173" s="0" t="n">
        <f aca="false">ROW(Source!A215)</f>
        <v>215</v>
      </c>
      <c r="B173" s="0" t="n">
        <v>17927505</v>
      </c>
      <c r="C173" s="0" t="n">
        <v>17926328</v>
      </c>
      <c r="D173" s="0" t="n">
        <v>16988859</v>
      </c>
      <c r="E173" s="0" t="n">
        <v>1</v>
      </c>
      <c r="F173" s="0" t="n">
        <v>1</v>
      </c>
      <c r="G173" s="0" t="n">
        <v>1</v>
      </c>
      <c r="H173" s="0" t="n">
        <v>3</v>
      </c>
      <c r="I173" s="0" t="s">
        <v>741</v>
      </c>
      <c r="J173" s="0" t="s">
        <v>742</v>
      </c>
      <c r="K173" s="0" t="s">
        <v>743</v>
      </c>
      <c r="L173" s="0" t="n">
        <v>1348</v>
      </c>
      <c r="N173" s="0" t="n">
        <v>1009</v>
      </c>
      <c r="O173" s="0" t="s">
        <v>238</v>
      </c>
      <c r="P173" s="0" t="s">
        <v>238</v>
      </c>
      <c r="Q173" s="0" t="n">
        <v>1000</v>
      </c>
      <c r="Y173" s="0" t="n">
        <v>0.069</v>
      </c>
      <c r="AA173" s="0" t="n">
        <v>15481</v>
      </c>
      <c r="AB173" s="0" t="n">
        <v>0</v>
      </c>
      <c r="AC173" s="0" t="n">
        <v>0</v>
      </c>
      <c r="AD173" s="0" t="n">
        <v>0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0.069</v>
      </c>
      <c r="AV173" s="0" t="n">
        <v>0</v>
      </c>
      <c r="AW173" s="0" t="n">
        <v>2</v>
      </c>
      <c r="AX173" s="0" t="n">
        <v>17927505</v>
      </c>
      <c r="AY173" s="0" t="n">
        <v>1</v>
      </c>
      <c r="AZ173" s="0" t="n">
        <v>0</v>
      </c>
      <c r="BA173" s="0" t="n">
        <v>164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B173" s="0" t="n">
        <v>0</v>
      </c>
    </row>
    <row r="174" customFormat="false" ht="12.75" hidden="false" customHeight="false" outlineLevel="0" collapsed="false">
      <c r="A174" s="0" t="n">
        <f aca="false">ROW(Source!A216)</f>
        <v>216</v>
      </c>
      <c r="B174" s="0" t="n">
        <v>17927507</v>
      </c>
      <c r="C174" s="0" t="n">
        <v>17927506</v>
      </c>
      <c r="D174" s="0" t="n">
        <v>9302389</v>
      </c>
      <c r="E174" s="0" t="n">
        <v>1</v>
      </c>
      <c r="F174" s="0" t="n">
        <v>1</v>
      </c>
      <c r="G174" s="0" t="n">
        <v>1</v>
      </c>
      <c r="H174" s="0" t="n">
        <v>1</v>
      </c>
      <c r="I174" s="0" t="s">
        <v>744</v>
      </c>
      <c r="K174" s="0" t="s">
        <v>745</v>
      </c>
      <c r="L174" s="0" t="n">
        <v>1369</v>
      </c>
      <c r="N174" s="0" t="n">
        <v>1013</v>
      </c>
      <c r="O174" s="0" t="s">
        <v>478</v>
      </c>
      <c r="P174" s="0" t="s">
        <v>478</v>
      </c>
      <c r="Q174" s="0" t="n">
        <v>1</v>
      </c>
      <c r="Y174" s="0" t="n">
        <v>73.8</v>
      </c>
      <c r="AA174" s="0" t="n">
        <v>0</v>
      </c>
      <c r="AB174" s="0" t="n">
        <v>0</v>
      </c>
      <c r="AC174" s="0" t="n">
        <v>0</v>
      </c>
      <c r="AD174" s="0" t="n">
        <v>9.76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73.8</v>
      </c>
      <c r="AV174" s="0" t="n">
        <v>1</v>
      </c>
      <c r="AW174" s="0" t="n">
        <v>2</v>
      </c>
      <c r="AX174" s="0" t="n">
        <v>17927507</v>
      </c>
      <c r="AY174" s="0" t="n">
        <v>1</v>
      </c>
      <c r="AZ174" s="0" t="n">
        <v>0</v>
      </c>
      <c r="BA174" s="0" t="n">
        <v>165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B174" s="0" t="n">
        <v>0</v>
      </c>
    </row>
    <row r="175" customFormat="false" ht="12.75" hidden="false" customHeight="false" outlineLevel="0" collapsed="false">
      <c r="A175" s="0" t="n">
        <f aca="false">ROW(Source!A216)</f>
        <v>216</v>
      </c>
      <c r="B175" s="0" t="n">
        <v>17927508</v>
      </c>
      <c r="C175" s="0" t="n">
        <v>17927506</v>
      </c>
      <c r="D175" s="0" t="n">
        <v>121548</v>
      </c>
      <c r="E175" s="0" t="n">
        <v>1</v>
      </c>
      <c r="F175" s="0" t="n">
        <v>1</v>
      </c>
      <c r="G175" s="0" t="n">
        <v>1</v>
      </c>
      <c r="H175" s="0" t="n">
        <v>1</v>
      </c>
      <c r="I175" s="0" t="s">
        <v>63</v>
      </c>
      <c r="K175" s="0" t="s">
        <v>494</v>
      </c>
      <c r="L175" s="0" t="n">
        <v>608254</v>
      </c>
      <c r="N175" s="0" t="n">
        <v>1013</v>
      </c>
      <c r="O175" s="0" t="s">
        <v>495</v>
      </c>
      <c r="P175" s="0" t="s">
        <v>495</v>
      </c>
      <c r="Q175" s="0" t="n">
        <v>1</v>
      </c>
      <c r="Y175" s="0" t="n">
        <v>1.9</v>
      </c>
      <c r="AA175" s="0" t="n">
        <v>0</v>
      </c>
      <c r="AB175" s="0" t="n">
        <v>0</v>
      </c>
      <c r="AC175" s="0" t="n">
        <v>0</v>
      </c>
      <c r="AD175" s="0" t="n">
        <v>0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1.9</v>
      </c>
      <c r="AV175" s="0" t="n">
        <v>2</v>
      </c>
      <c r="AW175" s="0" t="n">
        <v>2</v>
      </c>
      <c r="AX175" s="0" t="n">
        <v>17927508</v>
      </c>
      <c r="AY175" s="0" t="n">
        <v>1</v>
      </c>
      <c r="AZ175" s="0" t="n">
        <v>0</v>
      </c>
      <c r="BA175" s="0" t="n">
        <v>166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B175" s="0" t="n">
        <v>0</v>
      </c>
    </row>
    <row r="176" customFormat="false" ht="12.75" hidden="false" customHeight="false" outlineLevel="0" collapsed="false">
      <c r="A176" s="0" t="n">
        <f aca="false">ROW(Source!A216)</f>
        <v>216</v>
      </c>
      <c r="B176" s="0" t="n">
        <v>17927509</v>
      </c>
      <c r="C176" s="0" t="n">
        <v>17927506</v>
      </c>
      <c r="D176" s="0" t="n">
        <v>16723562</v>
      </c>
      <c r="E176" s="0" t="n">
        <v>1</v>
      </c>
      <c r="F176" s="0" t="n">
        <v>1</v>
      </c>
      <c r="G176" s="0" t="n">
        <v>1</v>
      </c>
      <c r="H176" s="0" t="n">
        <v>2</v>
      </c>
      <c r="I176" s="0" t="s">
        <v>529</v>
      </c>
      <c r="J176" s="0" t="s">
        <v>530</v>
      </c>
      <c r="K176" s="0" t="s">
        <v>531</v>
      </c>
      <c r="L176" s="0" t="n">
        <v>1368</v>
      </c>
      <c r="N176" s="0" t="n">
        <v>1011</v>
      </c>
      <c r="O176" s="0" t="s">
        <v>482</v>
      </c>
      <c r="P176" s="0" t="s">
        <v>482</v>
      </c>
      <c r="Q176" s="0" t="n">
        <v>1</v>
      </c>
      <c r="Y176" s="0" t="n">
        <v>0.46</v>
      </c>
      <c r="AA176" s="0" t="n">
        <v>0</v>
      </c>
      <c r="AB176" s="0" t="n">
        <v>31.26</v>
      </c>
      <c r="AC176" s="0" t="n">
        <v>13.5</v>
      </c>
      <c r="AD176" s="0" t="n">
        <v>0</v>
      </c>
      <c r="AN176" s="0" t="n">
        <v>0</v>
      </c>
      <c r="AO176" s="0" t="n">
        <v>1</v>
      </c>
      <c r="AP176" s="0" t="n">
        <v>1</v>
      </c>
      <c r="AQ176" s="0" t="n">
        <v>0</v>
      </c>
      <c r="AR176" s="0" t="n">
        <v>0</v>
      </c>
      <c r="AT176" s="0" t="n">
        <v>0.46</v>
      </c>
      <c r="AV176" s="0" t="n">
        <v>0</v>
      </c>
      <c r="AW176" s="0" t="n">
        <v>2</v>
      </c>
      <c r="AX176" s="0" t="n">
        <v>17927509</v>
      </c>
      <c r="AY176" s="0" t="n">
        <v>1</v>
      </c>
      <c r="AZ176" s="0" t="n">
        <v>0</v>
      </c>
      <c r="BA176" s="0" t="n">
        <v>167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B176" s="0" t="n">
        <v>0</v>
      </c>
    </row>
    <row r="177" customFormat="false" ht="12.75" hidden="false" customHeight="false" outlineLevel="0" collapsed="false">
      <c r="A177" s="0" t="n">
        <f aca="false">ROW(Source!A216)</f>
        <v>216</v>
      </c>
      <c r="B177" s="0" t="n">
        <v>17927510</v>
      </c>
      <c r="C177" s="0" t="n">
        <v>17927506</v>
      </c>
      <c r="D177" s="0" t="n">
        <v>16725529</v>
      </c>
      <c r="E177" s="0" t="n">
        <v>1</v>
      </c>
      <c r="F177" s="0" t="n">
        <v>1</v>
      </c>
      <c r="G177" s="0" t="n">
        <v>1</v>
      </c>
      <c r="H177" s="0" t="n">
        <v>2</v>
      </c>
      <c r="I177" s="0" t="s">
        <v>746</v>
      </c>
      <c r="J177" s="0" t="s">
        <v>747</v>
      </c>
      <c r="K177" s="0" t="s">
        <v>748</v>
      </c>
      <c r="L177" s="0" t="n">
        <v>1368</v>
      </c>
      <c r="N177" s="0" t="n">
        <v>1011</v>
      </c>
      <c r="O177" s="0" t="s">
        <v>482</v>
      </c>
      <c r="P177" s="0" t="s">
        <v>482</v>
      </c>
      <c r="Q177" s="0" t="n">
        <v>1</v>
      </c>
      <c r="Y177" s="0" t="n">
        <v>1.44</v>
      </c>
      <c r="AA177" s="0" t="n">
        <v>0</v>
      </c>
      <c r="AB177" s="0" t="n">
        <v>12.39</v>
      </c>
      <c r="AC177" s="0" t="n">
        <v>10.06</v>
      </c>
      <c r="AD177" s="0" t="n">
        <v>0</v>
      </c>
      <c r="AN177" s="0" t="n">
        <v>0</v>
      </c>
      <c r="AO177" s="0" t="n">
        <v>1</v>
      </c>
      <c r="AP177" s="0" t="n">
        <v>1</v>
      </c>
      <c r="AQ177" s="0" t="n">
        <v>0</v>
      </c>
      <c r="AR177" s="0" t="n">
        <v>0</v>
      </c>
      <c r="AT177" s="0" t="n">
        <v>1.44</v>
      </c>
      <c r="AV177" s="0" t="n">
        <v>0</v>
      </c>
      <c r="AW177" s="0" t="n">
        <v>2</v>
      </c>
      <c r="AX177" s="0" t="n">
        <v>17927510</v>
      </c>
      <c r="AY177" s="0" t="n">
        <v>1</v>
      </c>
      <c r="AZ177" s="0" t="n">
        <v>0</v>
      </c>
      <c r="BA177" s="0" t="n">
        <v>168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B177" s="0" t="n">
        <v>0</v>
      </c>
    </row>
    <row r="178" customFormat="false" ht="12.75" hidden="false" customHeight="false" outlineLevel="0" collapsed="false">
      <c r="A178" s="0" t="n">
        <f aca="false">ROW(Source!A216)</f>
        <v>216</v>
      </c>
      <c r="B178" s="0" t="n">
        <v>17927511</v>
      </c>
      <c r="C178" s="0" t="n">
        <v>17927506</v>
      </c>
      <c r="D178" s="0" t="n">
        <v>17183161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360</v>
      </c>
      <c r="J178" s="0" t="s">
        <v>362</v>
      </c>
      <c r="K178" s="0" t="s">
        <v>361</v>
      </c>
      <c r="L178" s="0" t="n">
        <v>1348</v>
      </c>
      <c r="N178" s="0" t="n">
        <v>1009</v>
      </c>
      <c r="O178" s="0" t="s">
        <v>238</v>
      </c>
      <c r="P178" s="0" t="s">
        <v>238</v>
      </c>
      <c r="Q178" s="0" t="n">
        <v>1000</v>
      </c>
      <c r="Y178" s="0" t="n">
        <v>0.01</v>
      </c>
      <c r="AA178" s="0" t="n">
        <v>11300</v>
      </c>
      <c r="AB178" s="0" t="n">
        <v>0</v>
      </c>
      <c r="AC178" s="0" t="n">
        <v>0</v>
      </c>
      <c r="AD178" s="0" t="n">
        <v>0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01</v>
      </c>
      <c r="AV178" s="0" t="n">
        <v>0</v>
      </c>
      <c r="AW178" s="0" t="n">
        <v>2</v>
      </c>
      <c r="AX178" s="0" t="n">
        <v>17927511</v>
      </c>
      <c r="AY178" s="0" t="n">
        <v>1</v>
      </c>
      <c r="AZ178" s="0" t="n">
        <v>0</v>
      </c>
      <c r="BA178" s="0" t="n">
        <v>169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B178" s="0" t="n">
        <v>0</v>
      </c>
    </row>
    <row r="179" customFormat="false" ht="12.75" hidden="false" customHeight="false" outlineLevel="0" collapsed="false">
      <c r="A179" s="0" t="n">
        <f aca="false">ROW(Source!A216)</f>
        <v>216</v>
      </c>
      <c r="B179" s="0" t="n">
        <v>17927512</v>
      </c>
      <c r="C179" s="0" t="n">
        <v>17927506</v>
      </c>
      <c r="D179" s="0" t="n">
        <v>17183502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343</v>
      </c>
      <c r="J179" s="0" t="s">
        <v>345</v>
      </c>
      <c r="K179" s="0" t="s">
        <v>344</v>
      </c>
      <c r="L179" s="0" t="n">
        <v>1348</v>
      </c>
      <c r="N179" s="0" t="n">
        <v>1009</v>
      </c>
      <c r="O179" s="0" t="s">
        <v>238</v>
      </c>
      <c r="P179" s="0" t="s">
        <v>238</v>
      </c>
      <c r="Q179" s="0" t="n">
        <v>1000</v>
      </c>
      <c r="Y179" s="0" t="n">
        <v>0.96</v>
      </c>
      <c r="AA179" s="0" t="n">
        <v>7003.77</v>
      </c>
      <c r="AB179" s="0" t="n">
        <v>0</v>
      </c>
      <c r="AC179" s="0" t="n">
        <v>0</v>
      </c>
      <c r="AD179" s="0" t="n">
        <v>0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0.96</v>
      </c>
      <c r="AV179" s="0" t="n">
        <v>0</v>
      </c>
      <c r="AW179" s="0" t="n">
        <v>2</v>
      </c>
      <c r="AX179" s="0" t="n">
        <v>17927512</v>
      </c>
      <c r="AY179" s="0" t="n">
        <v>1</v>
      </c>
      <c r="AZ179" s="0" t="n">
        <v>0</v>
      </c>
      <c r="BA179" s="0" t="n">
        <v>170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B179" s="0" t="n">
        <v>0</v>
      </c>
    </row>
    <row r="180" customFormat="false" ht="12.75" hidden="false" customHeight="false" outlineLevel="0" collapsed="false">
      <c r="A180" s="0" t="n">
        <f aca="false">ROW(Source!A216)</f>
        <v>216</v>
      </c>
      <c r="B180" s="0" t="n">
        <v>17927515</v>
      </c>
      <c r="C180" s="0" t="n">
        <v>17927506</v>
      </c>
      <c r="D180" s="0" t="n">
        <v>17183502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343</v>
      </c>
      <c r="J180" s="0" t="s">
        <v>345</v>
      </c>
      <c r="K180" s="0" t="s">
        <v>344</v>
      </c>
      <c r="L180" s="0" t="n">
        <v>1348</v>
      </c>
      <c r="N180" s="0" t="n">
        <v>1009</v>
      </c>
      <c r="O180" s="0" t="s">
        <v>238</v>
      </c>
      <c r="P180" s="0" t="s">
        <v>238</v>
      </c>
      <c r="Q180" s="0" t="n">
        <v>1000</v>
      </c>
      <c r="Y180" s="0" t="n">
        <v>-0.96</v>
      </c>
      <c r="AA180" s="0" t="n">
        <v>7003.77</v>
      </c>
      <c r="AB180" s="0" t="n">
        <v>0</v>
      </c>
      <c r="AC180" s="0" t="n">
        <v>0</v>
      </c>
      <c r="AD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T180" s="0" t="n">
        <v>-0.96</v>
      </c>
      <c r="AV180" s="0" t="n">
        <v>0</v>
      </c>
      <c r="AW180" s="0" t="n">
        <v>1</v>
      </c>
      <c r="AX180" s="0" t="n">
        <v>-1</v>
      </c>
      <c r="AY180" s="0" t="n">
        <v>0</v>
      </c>
      <c r="AZ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B180" s="0" t="n">
        <v>0</v>
      </c>
    </row>
    <row r="181" customFormat="false" ht="12.75" hidden="false" customHeight="false" outlineLevel="0" collapsed="false">
      <c r="A181" s="0" t="n">
        <f aca="false">ROW(Source!A216)</f>
        <v>216</v>
      </c>
      <c r="B181" s="0" t="n">
        <v>17927513</v>
      </c>
      <c r="C181" s="0" t="n">
        <v>17927506</v>
      </c>
      <c r="D181" s="0" t="n">
        <v>16674541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610</v>
      </c>
      <c r="J181" s="0" t="s">
        <v>611</v>
      </c>
      <c r="K181" s="0" t="s">
        <v>612</v>
      </c>
      <c r="L181" s="0" t="n">
        <v>1339</v>
      </c>
      <c r="N181" s="0" t="n">
        <v>1007</v>
      </c>
      <c r="O181" s="0" t="s">
        <v>298</v>
      </c>
      <c r="P181" s="0" t="s">
        <v>298</v>
      </c>
      <c r="Q181" s="0" t="n">
        <v>1</v>
      </c>
      <c r="Y181" s="0" t="n">
        <v>0.63</v>
      </c>
      <c r="AA181" s="0" t="n">
        <v>2.44</v>
      </c>
      <c r="AB181" s="0" t="n">
        <v>0</v>
      </c>
      <c r="AC181" s="0" t="n">
        <v>0</v>
      </c>
      <c r="AD181" s="0" t="n">
        <v>0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0.63</v>
      </c>
      <c r="AV181" s="0" t="n">
        <v>0</v>
      </c>
      <c r="AW181" s="0" t="n">
        <v>2</v>
      </c>
      <c r="AX181" s="0" t="n">
        <v>17927513</v>
      </c>
      <c r="AY181" s="0" t="n">
        <v>1</v>
      </c>
      <c r="AZ181" s="0" t="n">
        <v>0</v>
      </c>
      <c r="BA181" s="0" t="n">
        <v>171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B181" s="0" t="n">
        <v>0</v>
      </c>
    </row>
    <row r="182" customFormat="false" ht="12.75" hidden="false" customHeight="false" outlineLevel="0" collapsed="false">
      <c r="A182" s="0" t="n">
        <f aca="false">ROW(Source!A216)</f>
        <v>216</v>
      </c>
      <c r="B182" s="0" t="n">
        <v>17927517</v>
      </c>
      <c r="C182" s="0" t="n">
        <v>17927506</v>
      </c>
      <c r="D182" s="0" t="n">
        <v>0</v>
      </c>
      <c r="E182" s="0" t="n">
        <v>0</v>
      </c>
      <c r="F182" s="0" t="n">
        <v>1</v>
      </c>
      <c r="G182" s="0" t="n">
        <v>1</v>
      </c>
      <c r="H182" s="0" t="n">
        <v>3</v>
      </c>
      <c r="I182" s="0" t="s">
        <v>232</v>
      </c>
      <c r="J182" s="0" t="s">
        <v>232</v>
      </c>
      <c r="K182" s="0" t="s">
        <v>347</v>
      </c>
      <c r="L182" s="0" t="n">
        <v>1348</v>
      </c>
      <c r="N182" s="0" t="n">
        <v>1009</v>
      </c>
      <c r="O182" s="0" t="s">
        <v>238</v>
      </c>
      <c r="P182" s="0" t="s">
        <v>238</v>
      </c>
      <c r="Q182" s="0" t="n">
        <v>1000</v>
      </c>
      <c r="Y182" s="0" t="n">
        <v>0.96</v>
      </c>
      <c r="AA182" s="0" t="n">
        <v>5400</v>
      </c>
      <c r="AB182" s="0" t="n">
        <v>0</v>
      </c>
      <c r="AC182" s="0" t="n">
        <v>0</v>
      </c>
      <c r="AD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  <c r="AT182" s="0" t="n">
        <v>0.96</v>
      </c>
      <c r="AV182" s="0" t="n">
        <v>0</v>
      </c>
      <c r="AW182" s="0" t="n">
        <v>1</v>
      </c>
      <c r="AX182" s="0" t="n">
        <v>-1</v>
      </c>
      <c r="AY182" s="0" t="n">
        <v>0</v>
      </c>
      <c r="AZ182" s="0" t="n">
        <v>0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B182" s="0" t="n">
        <v>0</v>
      </c>
    </row>
    <row r="183" customFormat="false" ht="12.75" hidden="false" customHeight="false" outlineLevel="0" collapsed="false">
      <c r="A183" s="0" t="n">
        <f aca="false">ROW(Source!A219)</f>
        <v>219</v>
      </c>
      <c r="B183" s="0" t="n">
        <v>17927518</v>
      </c>
      <c r="C183" s="0" t="n">
        <v>17926365</v>
      </c>
      <c r="D183" s="0" t="n">
        <v>9302755</v>
      </c>
      <c r="E183" s="0" t="n">
        <v>1</v>
      </c>
      <c r="F183" s="0" t="n">
        <v>1</v>
      </c>
      <c r="G183" s="0" t="n">
        <v>1</v>
      </c>
      <c r="H183" s="0" t="n">
        <v>1</v>
      </c>
      <c r="I183" s="0" t="s">
        <v>749</v>
      </c>
      <c r="K183" s="0" t="s">
        <v>750</v>
      </c>
      <c r="L183" s="0" t="n">
        <v>1369</v>
      </c>
      <c r="N183" s="0" t="n">
        <v>1013</v>
      </c>
      <c r="O183" s="0" t="s">
        <v>478</v>
      </c>
      <c r="P183" s="0" t="s">
        <v>478</v>
      </c>
      <c r="Q183" s="0" t="n">
        <v>1</v>
      </c>
      <c r="Y183" s="0" t="n">
        <v>28.02</v>
      </c>
      <c r="AA183" s="0" t="n">
        <v>0</v>
      </c>
      <c r="AB183" s="0" t="n">
        <v>0</v>
      </c>
      <c r="AC183" s="0" t="n">
        <v>0</v>
      </c>
      <c r="AD183" s="0" t="n">
        <v>8.64</v>
      </c>
      <c r="AN183" s="0" t="n">
        <v>0</v>
      </c>
      <c r="AO183" s="0" t="n">
        <v>1</v>
      </c>
      <c r="AP183" s="0" t="n">
        <v>1</v>
      </c>
      <c r="AQ183" s="0" t="n">
        <v>0</v>
      </c>
      <c r="AR183" s="0" t="n">
        <v>0</v>
      </c>
      <c r="AT183" s="0" t="n">
        <v>28.02</v>
      </c>
      <c r="AV183" s="0" t="n">
        <v>1</v>
      </c>
      <c r="AW183" s="0" t="n">
        <v>2</v>
      </c>
      <c r="AX183" s="0" t="n">
        <v>17927518</v>
      </c>
      <c r="AY183" s="0" t="n">
        <v>1</v>
      </c>
      <c r="AZ183" s="0" t="n">
        <v>0</v>
      </c>
      <c r="BA183" s="0" t="n">
        <v>172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B183" s="0" t="n">
        <v>0</v>
      </c>
    </row>
    <row r="184" customFormat="false" ht="12.75" hidden="false" customHeight="false" outlineLevel="0" collapsed="false">
      <c r="A184" s="0" t="n">
        <f aca="false">ROW(Source!A219)</f>
        <v>219</v>
      </c>
      <c r="B184" s="0" t="n">
        <v>17927519</v>
      </c>
      <c r="C184" s="0" t="n">
        <v>17926365</v>
      </c>
      <c r="D184" s="0" t="n">
        <v>121548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63</v>
      </c>
      <c r="K184" s="0" t="s">
        <v>494</v>
      </c>
      <c r="L184" s="0" t="n">
        <v>608254</v>
      </c>
      <c r="N184" s="0" t="n">
        <v>1013</v>
      </c>
      <c r="O184" s="0" t="s">
        <v>495</v>
      </c>
      <c r="P184" s="0" t="s">
        <v>495</v>
      </c>
      <c r="Q184" s="0" t="n">
        <v>1</v>
      </c>
      <c r="Y184" s="0" t="n">
        <v>0.1</v>
      </c>
      <c r="AA184" s="0" t="n">
        <v>0</v>
      </c>
      <c r="AB184" s="0" t="n">
        <v>0</v>
      </c>
      <c r="AC184" s="0" t="n">
        <v>0</v>
      </c>
      <c r="AD184" s="0" t="n">
        <v>0</v>
      </c>
      <c r="AN184" s="0" t="n">
        <v>0</v>
      </c>
      <c r="AO184" s="0" t="n">
        <v>1</v>
      </c>
      <c r="AP184" s="0" t="n">
        <v>1</v>
      </c>
      <c r="AQ184" s="0" t="n">
        <v>0</v>
      </c>
      <c r="AR184" s="0" t="n">
        <v>0</v>
      </c>
      <c r="AT184" s="0" t="n">
        <v>0.1</v>
      </c>
      <c r="AV184" s="0" t="n">
        <v>2</v>
      </c>
      <c r="AW184" s="0" t="n">
        <v>2</v>
      </c>
      <c r="AX184" s="0" t="n">
        <v>17927519</v>
      </c>
      <c r="AY184" s="0" t="n">
        <v>1</v>
      </c>
      <c r="AZ184" s="0" t="n">
        <v>0</v>
      </c>
      <c r="BA184" s="0" t="n">
        <v>173</v>
      </c>
      <c r="BB184" s="0" t="n">
        <v>0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B184" s="0" t="n">
        <v>0</v>
      </c>
    </row>
    <row r="185" customFormat="false" ht="12.75" hidden="false" customHeight="false" outlineLevel="0" collapsed="false">
      <c r="A185" s="0" t="n">
        <f aca="false">ROW(Source!A219)</f>
        <v>219</v>
      </c>
      <c r="B185" s="0" t="n">
        <v>17927520</v>
      </c>
      <c r="C185" s="0" t="n">
        <v>17926365</v>
      </c>
      <c r="D185" s="0" t="n">
        <v>16723562</v>
      </c>
      <c r="E185" s="0" t="n">
        <v>1</v>
      </c>
      <c r="F185" s="0" t="n">
        <v>1</v>
      </c>
      <c r="G185" s="0" t="n">
        <v>1</v>
      </c>
      <c r="H185" s="0" t="n">
        <v>2</v>
      </c>
      <c r="I185" s="0" t="s">
        <v>529</v>
      </c>
      <c r="J185" s="0" t="s">
        <v>530</v>
      </c>
      <c r="K185" s="0" t="s">
        <v>531</v>
      </c>
      <c r="L185" s="0" t="n">
        <v>1368</v>
      </c>
      <c r="N185" s="0" t="n">
        <v>1011</v>
      </c>
      <c r="O185" s="0" t="s">
        <v>482</v>
      </c>
      <c r="P185" s="0" t="s">
        <v>482</v>
      </c>
      <c r="Q185" s="0" t="n">
        <v>1</v>
      </c>
      <c r="Y185" s="0" t="n">
        <v>0.1</v>
      </c>
      <c r="AA185" s="0" t="n">
        <v>0</v>
      </c>
      <c r="AB185" s="0" t="n">
        <v>31.26</v>
      </c>
      <c r="AC185" s="0" t="n">
        <v>13.5</v>
      </c>
      <c r="AD185" s="0" t="n">
        <v>0</v>
      </c>
      <c r="AN185" s="0" t="n">
        <v>0</v>
      </c>
      <c r="AO185" s="0" t="n">
        <v>1</v>
      </c>
      <c r="AP185" s="0" t="n">
        <v>1</v>
      </c>
      <c r="AQ185" s="0" t="n">
        <v>0</v>
      </c>
      <c r="AR185" s="0" t="n">
        <v>0</v>
      </c>
      <c r="AT185" s="0" t="n">
        <v>0.1</v>
      </c>
      <c r="AV185" s="0" t="n">
        <v>0</v>
      </c>
      <c r="AW185" s="0" t="n">
        <v>2</v>
      </c>
      <c r="AX185" s="0" t="n">
        <v>17927520</v>
      </c>
      <c r="AY185" s="0" t="n">
        <v>1</v>
      </c>
      <c r="AZ185" s="0" t="n">
        <v>0</v>
      </c>
      <c r="BA185" s="0" t="n">
        <v>174</v>
      </c>
      <c r="BB185" s="0" t="n">
        <v>0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B185" s="0" t="n">
        <v>0</v>
      </c>
    </row>
    <row r="186" customFormat="false" ht="12.75" hidden="false" customHeight="false" outlineLevel="0" collapsed="false">
      <c r="A186" s="0" t="n">
        <f aca="false">ROW(Source!A219)</f>
        <v>219</v>
      </c>
      <c r="B186" s="0" t="n">
        <v>17927521</v>
      </c>
      <c r="C186" s="0" t="n">
        <v>17926365</v>
      </c>
      <c r="D186" s="0" t="n">
        <v>16673660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479</v>
      </c>
      <c r="J186" s="0" t="s">
        <v>480</v>
      </c>
      <c r="K186" s="0" t="s">
        <v>481</v>
      </c>
      <c r="L186" s="0" t="n">
        <v>1368</v>
      </c>
      <c r="N186" s="0" t="n">
        <v>1011</v>
      </c>
      <c r="O186" s="0" t="s">
        <v>482</v>
      </c>
      <c r="P186" s="0" t="s">
        <v>482</v>
      </c>
      <c r="Q186" s="0" t="n">
        <v>1</v>
      </c>
      <c r="Y186" s="0" t="n">
        <v>0.06</v>
      </c>
      <c r="AA186" s="0" t="n">
        <v>0</v>
      </c>
      <c r="AB186" s="0" t="n">
        <v>87.17</v>
      </c>
      <c r="AC186" s="0" t="n">
        <v>11.6</v>
      </c>
      <c r="AD186" s="0" t="n">
        <v>0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0.06</v>
      </c>
      <c r="AV186" s="0" t="n">
        <v>0</v>
      </c>
      <c r="AW186" s="0" t="n">
        <v>2</v>
      </c>
      <c r="AX186" s="0" t="n">
        <v>17927521</v>
      </c>
      <c r="AY186" s="0" t="n">
        <v>1</v>
      </c>
      <c r="AZ186" s="0" t="n">
        <v>0</v>
      </c>
      <c r="BA186" s="0" t="n">
        <v>175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B186" s="0" t="n">
        <v>0</v>
      </c>
    </row>
    <row r="187" customFormat="false" ht="12.75" hidden="false" customHeight="false" outlineLevel="0" collapsed="false">
      <c r="A187" s="0" t="n">
        <f aca="false">ROW(Source!A219)</f>
        <v>219</v>
      </c>
      <c r="B187" s="0" t="n">
        <v>17927522</v>
      </c>
      <c r="C187" s="0" t="n">
        <v>17926365</v>
      </c>
      <c r="D187" s="0" t="n">
        <v>16727631</v>
      </c>
      <c r="E187" s="0" t="n">
        <v>1</v>
      </c>
      <c r="F187" s="0" t="n">
        <v>1</v>
      </c>
      <c r="G187" s="0" t="n">
        <v>1</v>
      </c>
      <c r="H187" s="0" t="n">
        <v>3</v>
      </c>
      <c r="I187" s="0" t="s">
        <v>751</v>
      </c>
      <c r="J187" s="0" t="s">
        <v>752</v>
      </c>
      <c r="K187" s="0" t="s">
        <v>753</v>
      </c>
      <c r="L187" s="0" t="n">
        <v>1348</v>
      </c>
      <c r="N187" s="0" t="n">
        <v>1009</v>
      </c>
      <c r="O187" s="0" t="s">
        <v>238</v>
      </c>
      <c r="P187" s="0" t="s">
        <v>238</v>
      </c>
      <c r="Q187" s="0" t="n">
        <v>1000</v>
      </c>
      <c r="Y187" s="0" t="n">
        <v>0.012</v>
      </c>
      <c r="AA187" s="0" t="n">
        <v>586.47</v>
      </c>
      <c r="AB187" s="0" t="n">
        <v>0</v>
      </c>
      <c r="AC187" s="0" t="n">
        <v>0</v>
      </c>
      <c r="AD187" s="0" t="n">
        <v>0</v>
      </c>
      <c r="AN187" s="0" t="n">
        <v>0</v>
      </c>
      <c r="AO187" s="0" t="n">
        <v>1</v>
      </c>
      <c r="AP187" s="0" t="n">
        <v>0</v>
      </c>
      <c r="AQ187" s="0" t="n">
        <v>0</v>
      </c>
      <c r="AR187" s="0" t="n">
        <v>0</v>
      </c>
      <c r="AT187" s="0" t="n">
        <v>0.012</v>
      </c>
      <c r="AV187" s="0" t="n">
        <v>0</v>
      </c>
      <c r="AW187" s="0" t="n">
        <v>2</v>
      </c>
      <c r="AX187" s="0" t="n">
        <v>17927522</v>
      </c>
      <c r="AY187" s="0" t="n">
        <v>1</v>
      </c>
      <c r="AZ187" s="0" t="n">
        <v>0</v>
      </c>
      <c r="BA187" s="0" t="n">
        <v>176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B187" s="0" t="n">
        <v>0</v>
      </c>
    </row>
    <row r="188" customFormat="false" ht="12.75" hidden="false" customHeight="false" outlineLevel="0" collapsed="false">
      <c r="A188" s="0" t="n">
        <f aca="false">ROW(Source!A219)</f>
        <v>219</v>
      </c>
      <c r="B188" s="0" t="n">
        <v>17927523</v>
      </c>
      <c r="C188" s="0" t="n">
        <v>17926365</v>
      </c>
      <c r="D188" s="0" t="n">
        <v>16728519</v>
      </c>
      <c r="E188" s="0" t="n">
        <v>1</v>
      </c>
      <c r="F188" s="0" t="n">
        <v>1</v>
      </c>
      <c r="G188" s="0" t="n">
        <v>1</v>
      </c>
      <c r="H188" s="0" t="n">
        <v>3</v>
      </c>
      <c r="I188" s="0" t="s">
        <v>754</v>
      </c>
      <c r="J188" s="0" t="s">
        <v>755</v>
      </c>
      <c r="K188" s="0" t="s">
        <v>756</v>
      </c>
      <c r="L188" s="0" t="n">
        <v>1354</v>
      </c>
      <c r="N188" s="0" t="n">
        <v>1010</v>
      </c>
      <c r="O188" s="0" t="s">
        <v>80</v>
      </c>
      <c r="P188" s="0" t="s">
        <v>80</v>
      </c>
      <c r="Q188" s="0" t="n">
        <v>1</v>
      </c>
      <c r="Y188" s="0" t="n">
        <v>3.2</v>
      </c>
      <c r="AA188" s="0" t="n">
        <v>4.5</v>
      </c>
      <c r="AB188" s="0" t="n">
        <v>0</v>
      </c>
      <c r="AC188" s="0" t="n">
        <v>0</v>
      </c>
      <c r="AD188" s="0" t="n">
        <v>0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3.2</v>
      </c>
      <c r="AV188" s="0" t="n">
        <v>0</v>
      </c>
      <c r="AW188" s="0" t="n">
        <v>2</v>
      </c>
      <c r="AX188" s="0" t="n">
        <v>17927523</v>
      </c>
      <c r="AY188" s="0" t="n">
        <v>1</v>
      </c>
      <c r="AZ188" s="0" t="n">
        <v>0</v>
      </c>
      <c r="BA188" s="0" t="n">
        <v>177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B188" s="0" t="n">
        <v>0</v>
      </c>
    </row>
    <row r="189" customFormat="false" ht="12.75" hidden="false" customHeight="false" outlineLevel="0" collapsed="false">
      <c r="A189" s="0" t="n">
        <f aca="false">ROW(Source!A219)</f>
        <v>219</v>
      </c>
      <c r="B189" s="0" t="n">
        <v>17927524</v>
      </c>
      <c r="C189" s="0" t="n">
        <v>17926365</v>
      </c>
      <c r="D189" s="0" t="n">
        <v>16742645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735</v>
      </c>
      <c r="J189" s="0" t="s">
        <v>736</v>
      </c>
      <c r="K189" s="0" t="s">
        <v>737</v>
      </c>
      <c r="L189" s="0" t="n">
        <v>1327</v>
      </c>
      <c r="N189" s="0" t="n">
        <v>1005</v>
      </c>
      <c r="O189" s="0" t="s">
        <v>250</v>
      </c>
      <c r="P189" s="0" t="s">
        <v>250</v>
      </c>
      <c r="Q189" s="0" t="n">
        <v>1</v>
      </c>
      <c r="Y189" s="0" t="n">
        <v>1.6</v>
      </c>
      <c r="AA189" s="0" t="n">
        <v>72.32</v>
      </c>
      <c r="AB189" s="0" t="n">
        <v>0</v>
      </c>
      <c r="AC189" s="0" t="n">
        <v>0</v>
      </c>
      <c r="AD189" s="0" t="n">
        <v>0</v>
      </c>
      <c r="AN189" s="0" t="n">
        <v>0</v>
      </c>
      <c r="AO189" s="0" t="n">
        <v>1</v>
      </c>
      <c r="AP189" s="0" t="n">
        <v>0</v>
      </c>
      <c r="AQ189" s="0" t="n">
        <v>0</v>
      </c>
      <c r="AR189" s="0" t="n">
        <v>0</v>
      </c>
      <c r="AT189" s="0" t="n">
        <v>1.6</v>
      </c>
      <c r="AV189" s="0" t="n">
        <v>0</v>
      </c>
      <c r="AW189" s="0" t="n">
        <v>2</v>
      </c>
      <c r="AX189" s="0" t="n">
        <v>17927524</v>
      </c>
      <c r="AY189" s="0" t="n">
        <v>1</v>
      </c>
      <c r="AZ189" s="0" t="n">
        <v>0</v>
      </c>
      <c r="BA189" s="0" t="n">
        <v>178</v>
      </c>
      <c r="BB189" s="0" t="n">
        <v>0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B189" s="0" t="n">
        <v>0</v>
      </c>
    </row>
    <row r="190" customFormat="false" ht="12.75" hidden="false" customHeight="false" outlineLevel="0" collapsed="false">
      <c r="A190" s="0" t="n">
        <f aca="false">ROW(Source!A219)</f>
        <v>219</v>
      </c>
      <c r="B190" s="0" t="n">
        <v>17927525</v>
      </c>
      <c r="C190" s="0" t="n">
        <v>17926365</v>
      </c>
      <c r="D190" s="0" t="n">
        <v>16724875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738</v>
      </c>
      <c r="J190" s="0" t="s">
        <v>739</v>
      </c>
      <c r="K190" s="0" t="s">
        <v>740</v>
      </c>
      <c r="L190" s="0" t="n">
        <v>1348</v>
      </c>
      <c r="N190" s="0" t="n">
        <v>1009</v>
      </c>
      <c r="O190" s="0" t="s">
        <v>238</v>
      </c>
      <c r="P190" s="0" t="s">
        <v>238</v>
      </c>
      <c r="Q190" s="0" t="n">
        <v>1000</v>
      </c>
      <c r="Y190" s="0" t="n">
        <v>0.064</v>
      </c>
      <c r="AA190" s="0" t="n">
        <v>4294</v>
      </c>
      <c r="AB190" s="0" t="n">
        <v>0</v>
      </c>
      <c r="AC190" s="0" t="n">
        <v>0</v>
      </c>
      <c r="AD190" s="0" t="n">
        <v>0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0.064</v>
      </c>
      <c r="AV190" s="0" t="n">
        <v>0</v>
      </c>
      <c r="AW190" s="0" t="n">
        <v>2</v>
      </c>
      <c r="AX190" s="0" t="n">
        <v>17927525</v>
      </c>
      <c r="AY190" s="0" t="n">
        <v>1</v>
      </c>
      <c r="AZ190" s="0" t="n">
        <v>0</v>
      </c>
      <c r="BA190" s="0" t="n">
        <v>179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B190" s="0" t="n">
        <v>0</v>
      </c>
    </row>
    <row r="191" customFormat="false" ht="12.75" hidden="false" customHeight="false" outlineLevel="0" collapsed="false">
      <c r="A191" s="0" t="n">
        <f aca="false">ROW(Source!A219)</f>
        <v>219</v>
      </c>
      <c r="B191" s="0" t="n">
        <v>17927526</v>
      </c>
      <c r="C191" s="0" t="n">
        <v>17926365</v>
      </c>
      <c r="D191" s="0" t="n">
        <v>16737789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757</v>
      </c>
      <c r="J191" s="0" t="s">
        <v>758</v>
      </c>
      <c r="K191" s="0" t="s">
        <v>759</v>
      </c>
      <c r="L191" s="0" t="n">
        <v>1346</v>
      </c>
      <c r="N191" s="0" t="n">
        <v>1009</v>
      </c>
      <c r="O191" s="0" t="s">
        <v>128</v>
      </c>
      <c r="P191" s="0" t="s">
        <v>128</v>
      </c>
      <c r="Q191" s="0" t="n">
        <v>1</v>
      </c>
      <c r="Y191" s="0" t="n">
        <v>2.43</v>
      </c>
      <c r="AA191" s="0" t="n">
        <v>8.09</v>
      </c>
      <c r="AB191" s="0" t="n">
        <v>0</v>
      </c>
      <c r="AC191" s="0" t="n">
        <v>0</v>
      </c>
      <c r="AD191" s="0" t="n">
        <v>0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2.43</v>
      </c>
      <c r="AV191" s="0" t="n">
        <v>0</v>
      </c>
      <c r="AW191" s="0" t="n">
        <v>2</v>
      </c>
      <c r="AX191" s="0" t="n">
        <v>17927526</v>
      </c>
      <c r="AY191" s="0" t="n">
        <v>1</v>
      </c>
      <c r="AZ191" s="0" t="n">
        <v>0</v>
      </c>
      <c r="BA191" s="0" t="n">
        <v>180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B191" s="0" t="n">
        <v>0</v>
      </c>
    </row>
    <row r="192" customFormat="false" ht="12.75" hidden="false" customHeight="false" outlineLevel="0" collapsed="false">
      <c r="A192" s="0" t="n">
        <f aca="false">ROW(Source!A219)</f>
        <v>219</v>
      </c>
      <c r="B192" s="0" t="n">
        <v>17927527</v>
      </c>
      <c r="C192" s="0" t="n">
        <v>17926365</v>
      </c>
      <c r="D192" s="0" t="n">
        <v>16988859</v>
      </c>
      <c r="E192" s="0" t="n">
        <v>1</v>
      </c>
      <c r="F192" s="0" t="n">
        <v>1</v>
      </c>
      <c r="G192" s="0" t="n">
        <v>1</v>
      </c>
      <c r="H192" s="0" t="n">
        <v>3</v>
      </c>
      <c r="I192" s="0" t="s">
        <v>741</v>
      </c>
      <c r="J192" s="0" t="s">
        <v>742</v>
      </c>
      <c r="K192" s="0" t="s">
        <v>743</v>
      </c>
      <c r="L192" s="0" t="n">
        <v>1348</v>
      </c>
      <c r="N192" s="0" t="n">
        <v>1009</v>
      </c>
      <c r="O192" s="0" t="s">
        <v>238</v>
      </c>
      <c r="P192" s="0" t="s">
        <v>238</v>
      </c>
      <c r="Q192" s="0" t="n">
        <v>1000</v>
      </c>
      <c r="Y192" s="0" t="n">
        <v>0.067</v>
      </c>
      <c r="AA192" s="0" t="n">
        <v>15481</v>
      </c>
      <c r="AB192" s="0" t="n">
        <v>0</v>
      </c>
      <c r="AC192" s="0" t="n">
        <v>0</v>
      </c>
      <c r="AD192" s="0" t="n">
        <v>0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067</v>
      </c>
      <c r="AV192" s="0" t="n">
        <v>0</v>
      </c>
      <c r="AW192" s="0" t="n">
        <v>2</v>
      </c>
      <c r="AX192" s="0" t="n">
        <v>17927527</v>
      </c>
      <c r="AY192" s="0" t="n">
        <v>1</v>
      </c>
      <c r="AZ192" s="0" t="n">
        <v>0</v>
      </c>
      <c r="BA192" s="0" t="n">
        <v>181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B192" s="0" t="n">
        <v>0</v>
      </c>
    </row>
    <row r="193" customFormat="false" ht="12.75" hidden="false" customHeight="false" outlineLevel="0" collapsed="false">
      <c r="A193" s="0" t="n">
        <f aca="false">ROW(Source!A219)</f>
        <v>219</v>
      </c>
      <c r="B193" s="0" t="n">
        <v>17927528</v>
      </c>
      <c r="C193" s="0" t="n">
        <v>17926365</v>
      </c>
      <c r="D193" s="0" t="n">
        <v>16747142</v>
      </c>
      <c r="E193" s="0" t="n">
        <v>1</v>
      </c>
      <c r="F193" s="0" t="n">
        <v>1</v>
      </c>
      <c r="G193" s="0" t="n">
        <v>1</v>
      </c>
      <c r="H193" s="0" t="n">
        <v>3</v>
      </c>
      <c r="I193" s="0" t="s">
        <v>760</v>
      </c>
      <c r="J193" s="0" t="s">
        <v>761</v>
      </c>
      <c r="K193" s="0" t="s">
        <v>762</v>
      </c>
      <c r="L193" s="0" t="n">
        <v>1339</v>
      </c>
      <c r="N193" s="0" t="n">
        <v>1007</v>
      </c>
      <c r="O193" s="0" t="s">
        <v>298</v>
      </c>
      <c r="P193" s="0" t="s">
        <v>298</v>
      </c>
      <c r="Q193" s="0" t="n">
        <v>1</v>
      </c>
      <c r="Y193" s="0" t="n">
        <v>0.0044</v>
      </c>
      <c r="AA193" s="0" t="n">
        <v>74.58</v>
      </c>
      <c r="AB193" s="0" t="n">
        <v>0</v>
      </c>
      <c r="AC193" s="0" t="n">
        <v>0</v>
      </c>
      <c r="AD193" s="0" t="n">
        <v>0</v>
      </c>
      <c r="AN193" s="0" t="n">
        <v>0</v>
      </c>
      <c r="AO193" s="0" t="n">
        <v>1</v>
      </c>
      <c r="AP193" s="0" t="n">
        <v>0</v>
      </c>
      <c r="AQ193" s="0" t="n">
        <v>0</v>
      </c>
      <c r="AR193" s="0" t="n">
        <v>0</v>
      </c>
      <c r="AT193" s="0" t="n">
        <v>0.0044</v>
      </c>
      <c r="AV193" s="0" t="n">
        <v>0</v>
      </c>
      <c r="AW193" s="0" t="n">
        <v>2</v>
      </c>
      <c r="AX193" s="0" t="n">
        <v>17927528</v>
      </c>
      <c r="AY193" s="0" t="n">
        <v>1</v>
      </c>
      <c r="AZ193" s="0" t="n">
        <v>0</v>
      </c>
      <c r="BA193" s="0" t="n">
        <v>182</v>
      </c>
      <c r="BB193" s="0" t="n">
        <v>0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B193" s="0" t="n">
        <v>0</v>
      </c>
    </row>
    <row r="194" customFormat="false" ht="12.75" hidden="false" customHeight="false" outlineLevel="0" collapsed="false">
      <c r="A194" s="0" t="n">
        <f aca="false">ROW(Source!A219)</f>
        <v>219</v>
      </c>
      <c r="B194" s="0" t="n">
        <v>17927529</v>
      </c>
      <c r="C194" s="0" t="n">
        <v>17926365</v>
      </c>
      <c r="D194" s="0" t="n">
        <v>16674541</v>
      </c>
      <c r="E194" s="0" t="n">
        <v>1</v>
      </c>
      <c r="F194" s="0" t="n">
        <v>1</v>
      </c>
      <c r="G194" s="0" t="n">
        <v>1</v>
      </c>
      <c r="H194" s="0" t="n">
        <v>3</v>
      </c>
      <c r="I194" s="0" t="s">
        <v>610</v>
      </c>
      <c r="J194" s="0" t="s">
        <v>611</v>
      </c>
      <c r="K194" s="0" t="s">
        <v>612</v>
      </c>
      <c r="L194" s="0" t="n">
        <v>1339</v>
      </c>
      <c r="N194" s="0" t="n">
        <v>1007</v>
      </c>
      <c r="O194" s="0" t="s">
        <v>298</v>
      </c>
      <c r="P194" s="0" t="s">
        <v>298</v>
      </c>
      <c r="Q194" s="0" t="n">
        <v>1</v>
      </c>
      <c r="Y194" s="0" t="n">
        <v>0.24</v>
      </c>
      <c r="AA194" s="0" t="n">
        <v>2.44</v>
      </c>
      <c r="AB194" s="0" t="n">
        <v>0</v>
      </c>
      <c r="AC194" s="0" t="n">
        <v>0</v>
      </c>
      <c r="AD194" s="0" t="n">
        <v>0</v>
      </c>
      <c r="AN194" s="0" t="n">
        <v>0</v>
      </c>
      <c r="AO194" s="0" t="n">
        <v>1</v>
      </c>
      <c r="AP194" s="0" t="n">
        <v>0</v>
      </c>
      <c r="AQ194" s="0" t="n">
        <v>0</v>
      </c>
      <c r="AR194" s="0" t="n">
        <v>0</v>
      </c>
      <c r="AT194" s="0" t="n">
        <v>0.24</v>
      </c>
      <c r="AV194" s="0" t="n">
        <v>0</v>
      </c>
      <c r="AW194" s="0" t="n">
        <v>2</v>
      </c>
      <c r="AX194" s="0" t="n">
        <v>17927529</v>
      </c>
      <c r="AY194" s="0" t="n">
        <v>1</v>
      </c>
      <c r="AZ194" s="0" t="n">
        <v>0</v>
      </c>
      <c r="BA194" s="0" t="n">
        <v>183</v>
      </c>
      <c r="BB194" s="0" t="n">
        <v>0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B194" s="0" t="n">
        <v>0</v>
      </c>
    </row>
    <row r="195" customFormat="false" ht="12.75" hidden="false" customHeight="false" outlineLevel="0" collapsed="false">
      <c r="A195" s="0" t="n">
        <f aca="false">ROW(Source!A220)</f>
        <v>220</v>
      </c>
      <c r="B195" s="0" t="n">
        <v>17927530</v>
      </c>
      <c r="C195" s="0" t="n">
        <v>17926390</v>
      </c>
      <c r="D195" s="0" t="n">
        <v>9303231</v>
      </c>
      <c r="E195" s="0" t="n">
        <v>1</v>
      </c>
      <c r="F195" s="0" t="n">
        <v>1</v>
      </c>
      <c r="G195" s="0" t="n">
        <v>1</v>
      </c>
      <c r="H195" s="0" t="n">
        <v>1</v>
      </c>
      <c r="I195" s="0" t="s">
        <v>686</v>
      </c>
      <c r="K195" s="0" t="s">
        <v>687</v>
      </c>
      <c r="L195" s="0" t="n">
        <v>1369</v>
      </c>
      <c r="N195" s="0" t="n">
        <v>1013</v>
      </c>
      <c r="O195" s="0" t="s">
        <v>478</v>
      </c>
      <c r="P195" s="0" t="s">
        <v>478</v>
      </c>
      <c r="Q195" s="0" t="n">
        <v>1</v>
      </c>
      <c r="Y195" s="0" t="n">
        <v>71.6082</v>
      </c>
      <c r="AA195" s="0" t="n">
        <v>0</v>
      </c>
      <c r="AB195" s="0" t="n">
        <v>0</v>
      </c>
      <c r="AC195" s="0" t="n">
        <v>0</v>
      </c>
      <c r="AD195" s="0" t="n">
        <v>9.18</v>
      </c>
      <c r="AN195" s="0" t="n">
        <v>0</v>
      </c>
      <c r="AO195" s="0" t="n">
        <v>1</v>
      </c>
      <c r="AP195" s="0" t="n">
        <v>1</v>
      </c>
      <c r="AQ195" s="0" t="n">
        <v>0</v>
      </c>
      <c r="AR195" s="0" t="n">
        <v>0</v>
      </c>
      <c r="AT195" s="0" t="n">
        <v>51.89</v>
      </c>
      <c r="AU195" s="0" t="s">
        <v>71</v>
      </c>
      <c r="AV195" s="0" t="n">
        <v>1</v>
      </c>
      <c r="AW195" s="0" t="n">
        <v>2</v>
      </c>
      <c r="AX195" s="0" t="n">
        <v>17927530</v>
      </c>
      <c r="AY195" s="0" t="n">
        <v>1</v>
      </c>
      <c r="AZ195" s="0" t="n">
        <v>0</v>
      </c>
      <c r="BA195" s="0" t="n">
        <v>184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B195" s="0" t="n">
        <v>0</v>
      </c>
    </row>
    <row r="196" customFormat="false" ht="12.75" hidden="false" customHeight="false" outlineLevel="0" collapsed="false">
      <c r="A196" s="0" t="n">
        <f aca="false">ROW(Source!A220)</f>
        <v>220</v>
      </c>
      <c r="B196" s="0" t="n">
        <v>17927531</v>
      </c>
      <c r="C196" s="0" t="n">
        <v>17926390</v>
      </c>
      <c r="D196" s="0" t="n">
        <v>121548</v>
      </c>
      <c r="E196" s="0" t="n">
        <v>1</v>
      </c>
      <c r="F196" s="0" t="n">
        <v>1</v>
      </c>
      <c r="G196" s="0" t="n">
        <v>1</v>
      </c>
      <c r="H196" s="0" t="n">
        <v>1</v>
      </c>
      <c r="I196" s="0" t="s">
        <v>63</v>
      </c>
      <c r="K196" s="0" t="s">
        <v>494</v>
      </c>
      <c r="L196" s="0" t="n">
        <v>608254</v>
      </c>
      <c r="N196" s="0" t="n">
        <v>1013</v>
      </c>
      <c r="O196" s="0" t="s">
        <v>495</v>
      </c>
      <c r="P196" s="0" t="s">
        <v>495</v>
      </c>
      <c r="Q196" s="0" t="n">
        <v>1</v>
      </c>
      <c r="Y196" s="0" t="n">
        <v>2.805</v>
      </c>
      <c r="AA196" s="0" t="n">
        <v>0</v>
      </c>
      <c r="AB196" s="0" t="n">
        <v>0</v>
      </c>
      <c r="AC196" s="0" t="n">
        <v>0</v>
      </c>
      <c r="AD196" s="0" t="n">
        <v>0</v>
      </c>
      <c r="AN196" s="0" t="n">
        <v>0</v>
      </c>
      <c r="AO196" s="0" t="n">
        <v>1</v>
      </c>
      <c r="AP196" s="0" t="n">
        <v>1</v>
      </c>
      <c r="AQ196" s="0" t="n">
        <v>0</v>
      </c>
      <c r="AR196" s="0" t="n">
        <v>0</v>
      </c>
      <c r="AT196" s="0" t="n">
        <v>1.87</v>
      </c>
      <c r="AU196" s="0" t="s">
        <v>70</v>
      </c>
      <c r="AV196" s="0" t="n">
        <v>2</v>
      </c>
      <c r="AW196" s="0" t="n">
        <v>2</v>
      </c>
      <c r="AX196" s="0" t="n">
        <v>17927531</v>
      </c>
      <c r="AY196" s="0" t="n">
        <v>1</v>
      </c>
      <c r="AZ196" s="0" t="n">
        <v>0</v>
      </c>
      <c r="BA196" s="0" t="n">
        <v>185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B196" s="0" t="n">
        <v>0</v>
      </c>
    </row>
    <row r="197" customFormat="false" ht="12.75" hidden="false" customHeight="false" outlineLevel="0" collapsed="false">
      <c r="A197" s="0" t="n">
        <f aca="false">ROW(Source!A220)</f>
        <v>220</v>
      </c>
      <c r="B197" s="0" t="n">
        <v>17927532</v>
      </c>
      <c r="C197" s="0" t="n">
        <v>17926390</v>
      </c>
      <c r="D197" s="0" t="n">
        <v>16677482</v>
      </c>
      <c r="E197" s="0" t="n">
        <v>1</v>
      </c>
      <c r="F197" s="0" t="n">
        <v>1</v>
      </c>
      <c r="G197" s="0" t="n">
        <v>1</v>
      </c>
      <c r="H197" s="0" t="n">
        <v>2</v>
      </c>
      <c r="I197" s="0" t="s">
        <v>763</v>
      </c>
      <c r="J197" s="0" t="s">
        <v>764</v>
      </c>
      <c r="K197" s="0" t="s">
        <v>765</v>
      </c>
      <c r="L197" s="0" t="n">
        <v>1368</v>
      </c>
      <c r="N197" s="0" t="n">
        <v>1011</v>
      </c>
      <c r="O197" s="0" t="s">
        <v>482</v>
      </c>
      <c r="P197" s="0" t="s">
        <v>482</v>
      </c>
      <c r="Q197" s="0" t="n">
        <v>1</v>
      </c>
      <c r="Y197" s="0" t="n">
        <v>0.06</v>
      </c>
      <c r="AA197" s="0" t="n">
        <v>0</v>
      </c>
      <c r="AB197" s="0" t="n">
        <v>89.99</v>
      </c>
      <c r="AC197" s="0" t="n">
        <v>10.06</v>
      </c>
      <c r="AD197" s="0" t="n">
        <v>0</v>
      </c>
      <c r="AN197" s="0" t="n">
        <v>0</v>
      </c>
      <c r="AO197" s="0" t="n">
        <v>1</v>
      </c>
      <c r="AP197" s="0" t="n">
        <v>1</v>
      </c>
      <c r="AQ197" s="0" t="n">
        <v>0</v>
      </c>
      <c r="AR197" s="0" t="n">
        <v>0</v>
      </c>
      <c r="AT197" s="0" t="n">
        <v>0.04</v>
      </c>
      <c r="AU197" s="0" t="s">
        <v>70</v>
      </c>
      <c r="AV197" s="0" t="n">
        <v>0</v>
      </c>
      <c r="AW197" s="0" t="n">
        <v>2</v>
      </c>
      <c r="AX197" s="0" t="n">
        <v>17927532</v>
      </c>
      <c r="AY197" s="0" t="n">
        <v>1</v>
      </c>
      <c r="AZ197" s="0" t="n">
        <v>0</v>
      </c>
      <c r="BA197" s="0" t="n">
        <v>186</v>
      </c>
      <c r="BB197" s="0" t="n">
        <v>0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B197" s="0" t="n">
        <v>0</v>
      </c>
    </row>
    <row r="198" customFormat="false" ht="12.75" hidden="false" customHeight="false" outlineLevel="0" collapsed="false">
      <c r="A198" s="0" t="n">
        <f aca="false">ROW(Source!A220)</f>
        <v>220</v>
      </c>
      <c r="B198" s="0" t="n">
        <v>17927533</v>
      </c>
      <c r="C198" s="0" t="n">
        <v>17926390</v>
      </c>
      <c r="D198" s="0" t="n">
        <v>16723562</v>
      </c>
      <c r="E198" s="0" t="n">
        <v>1</v>
      </c>
      <c r="F198" s="0" t="n">
        <v>1</v>
      </c>
      <c r="G198" s="0" t="n">
        <v>1</v>
      </c>
      <c r="H198" s="0" t="n">
        <v>2</v>
      </c>
      <c r="I198" s="0" t="s">
        <v>529</v>
      </c>
      <c r="J198" s="0" t="s">
        <v>530</v>
      </c>
      <c r="K198" s="0" t="s">
        <v>531</v>
      </c>
      <c r="L198" s="0" t="n">
        <v>1368</v>
      </c>
      <c r="N198" s="0" t="n">
        <v>1011</v>
      </c>
      <c r="O198" s="0" t="s">
        <v>482</v>
      </c>
      <c r="P198" s="0" t="s">
        <v>482</v>
      </c>
      <c r="Q198" s="0" t="n">
        <v>1</v>
      </c>
      <c r="Y198" s="0" t="n">
        <v>0.24</v>
      </c>
      <c r="AA198" s="0" t="n">
        <v>0</v>
      </c>
      <c r="AB198" s="0" t="n">
        <v>31.26</v>
      </c>
      <c r="AC198" s="0" t="n">
        <v>13.5</v>
      </c>
      <c r="AD198" s="0" t="n">
        <v>0</v>
      </c>
      <c r="AN198" s="0" t="n">
        <v>0</v>
      </c>
      <c r="AO198" s="0" t="n">
        <v>1</v>
      </c>
      <c r="AP198" s="0" t="n">
        <v>1</v>
      </c>
      <c r="AQ198" s="0" t="n">
        <v>0</v>
      </c>
      <c r="AR198" s="0" t="n">
        <v>0</v>
      </c>
      <c r="AT198" s="0" t="n">
        <v>0.16</v>
      </c>
      <c r="AU198" s="0" t="s">
        <v>70</v>
      </c>
      <c r="AV198" s="0" t="n">
        <v>0</v>
      </c>
      <c r="AW198" s="0" t="n">
        <v>2</v>
      </c>
      <c r="AX198" s="0" t="n">
        <v>17927533</v>
      </c>
      <c r="AY198" s="0" t="n">
        <v>1</v>
      </c>
      <c r="AZ198" s="0" t="n">
        <v>0</v>
      </c>
      <c r="BA198" s="0" t="n">
        <v>187</v>
      </c>
      <c r="BB198" s="0" t="n">
        <v>0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B198" s="0" t="n">
        <v>0</v>
      </c>
    </row>
    <row r="199" customFormat="false" ht="12.75" hidden="false" customHeight="false" outlineLevel="0" collapsed="false">
      <c r="A199" s="0" t="n">
        <f aca="false">ROW(Source!A220)</f>
        <v>220</v>
      </c>
      <c r="B199" s="0" t="n">
        <v>17927534</v>
      </c>
      <c r="C199" s="0" t="n">
        <v>17926390</v>
      </c>
      <c r="D199" s="0" t="n">
        <v>16725529</v>
      </c>
      <c r="E199" s="0" t="n">
        <v>1</v>
      </c>
      <c r="F199" s="0" t="n">
        <v>1</v>
      </c>
      <c r="G199" s="0" t="n">
        <v>1</v>
      </c>
      <c r="H199" s="0" t="n">
        <v>2</v>
      </c>
      <c r="I199" s="0" t="s">
        <v>746</v>
      </c>
      <c r="J199" s="0" t="s">
        <v>747</v>
      </c>
      <c r="K199" s="0" t="s">
        <v>748</v>
      </c>
      <c r="L199" s="0" t="n">
        <v>1368</v>
      </c>
      <c r="N199" s="0" t="n">
        <v>1011</v>
      </c>
      <c r="O199" s="0" t="s">
        <v>482</v>
      </c>
      <c r="P199" s="0" t="s">
        <v>482</v>
      </c>
      <c r="Q199" s="0" t="n">
        <v>1</v>
      </c>
      <c r="Y199" s="0" t="n">
        <v>2.505</v>
      </c>
      <c r="AA199" s="0" t="n">
        <v>0</v>
      </c>
      <c r="AB199" s="0" t="n">
        <v>12.39</v>
      </c>
      <c r="AC199" s="0" t="n">
        <v>10.06</v>
      </c>
      <c r="AD199" s="0" t="n">
        <v>0</v>
      </c>
      <c r="AN199" s="0" t="n">
        <v>0</v>
      </c>
      <c r="AO199" s="0" t="n">
        <v>1</v>
      </c>
      <c r="AP199" s="0" t="n">
        <v>1</v>
      </c>
      <c r="AQ199" s="0" t="n">
        <v>0</v>
      </c>
      <c r="AR199" s="0" t="n">
        <v>0</v>
      </c>
      <c r="AT199" s="0" t="n">
        <v>1.67</v>
      </c>
      <c r="AU199" s="0" t="s">
        <v>70</v>
      </c>
      <c r="AV199" s="0" t="n">
        <v>0</v>
      </c>
      <c r="AW199" s="0" t="n">
        <v>2</v>
      </c>
      <c r="AX199" s="0" t="n">
        <v>17927534</v>
      </c>
      <c r="AY199" s="0" t="n">
        <v>1</v>
      </c>
      <c r="AZ199" s="0" t="n">
        <v>0</v>
      </c>
      <c r="BA199" s="0" t="n">
        <v>188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B199" s="0" t="n">
        <v>0</v>
      </c>
    </row>
    <row r="200" customFormat="false" ht="12.75" hidden="false" customHeight="false" outlineLevel="0" collapsed="false">
      <c r="A200" s="0" t="n">
        <f aca="false">ROW(Source!A220)</f>
        <v>220</v>
      </c>
      <c r="B200" s="0" t="n">
        <v>17927535</v>
      </c>
      <c r="C200" s="0" t="n">
        <v>17926390</v>
      </c>
      <c r="D200" s="0" t="n">
        <v>17183161</v>
      </c>
      <c r="E200" s="0" t="n">
        <v>1</v>
      </c>
      <c r="F200" s="0" t="n">
        <v>1</v>
      </c>
      <c r="G200" s="0" t="n">
        <v>1</v>
      </c>
      <c r="H200" s="0" t="n">
        <v>3</v>
      </c>
      <c r="I200" s="0" t="s">
        <v>360</v>
      </c>
      <c r="J200" s="0" t="s">
        <v>362</v>
      </c>
      <c r="K200" s="0" t="s">
        <v>361</v>
      </c>
      <c r="L200" s="0" t="n">
        <v>1348</v>
      </c>
      <c r="N200" s="0" t="n">
        <v>1009</v>
      </c>
      <c r="O200" s="0" t="s">
        <v>238</v>
      </c>
      <c r="P200" s="0" t="s">
        <v>238</v>
      </c>
      <c r="Q200" s="0" t="n">
        <v>1000</v>
      </c>
      <c r="Y200" s="0" t="n">
        <v>0.0003</v>
      </c>
      <c r="AA200" s="0" t="n">
        <v>11300</v>
      </c>
      <c r="AB200" s="0" t="n">
        <v>0</v>
      </c>
      <c r="AC200" s="0" t="n">
        <v>0</v>
      </c>
      <c r="AD200" s="0" t="n">
        <v>0</v>
      </c>
      <c r="AN200" s="0" t="n">
        <v>1</v>
      </c>
      <c r="AO200" s="0" t="n">
        <v>0</v>
      </c>
      <c r="AP200" s="0" t="n">
        <v>0</v>
      </c>
      <c r="AQ200" s="0" t="n">
        <v>0</v>
      </c>
      <c r="AR200" s="0" t="n">
        <v>0</v>
      </c>
      <c r="AT200" s="0" t="n">
        <v>0.0003</v>
      </c>
      <c r="AV200" s="0" t="n">
        <v>0</v>
      </c>
      <c r="AW200" s="0" t="n">
        <v>1</v>
      </c>
      <c r="AX200" s="0" t="n">
        <v>-1</v>
      </c>
      <c r="AY200" s="0" t="n">
        <v>0</v>
      </c>
      <c r="AZ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B200" s="0" t="n">
        <v>0</v>
      </c>
    </row>
    <row r="201" customFormat="false" ht="12.75" hidden="false" customHeight="false" outlineLevel="0" collapsed="false">
      <c r="A201" s="0" t="n">
        <f aca="false">ROW(Source!A220)</f>
        <v>220</v>
      </c>
      <c r="B201" s="0" t="n">
        <v>17927536</v>
      </c>
      <c r="C201" s="0" t="n">
        <v>17926390</v>
      </c>
      <c r="D201" s="0" t="n">
        <v>17165074</v>
      </c>
      <c r="E201" s="0" t="n">
        <v>1</v>
      </c>
      <c r="F201" s="0" t="n">
        <v>1</v>
      </c>
      <c r="G201" s="0" t="n">
        <v>1</v>
      </c>
      <c r="H201" s="0" t="n">
        <v>3</v>
      </c>
      <c r="I201" s="0" t="s">
        <v>766</v>
      </c>
      <c r="J201" s="0" t="s">
        <v>767</v>
      </c>
      <c r="K201" s="0" t="s">
        <v>768</v>
      </c>
      <c r="L201" s="0" t="n">
        <v>1348</v>
      </c>
      <c r="N201" s="0" t="n">
        <v>1009</v>
      </c>
      <c r="O201" s="0" t="s">
        <v>238</v>
      </c>
      <c r="P201" s="0" t="s">
        <v>238</v>
      </c>
      <c r="Q201" s="0" t="n">
        <v>1000</v>
      </c>
      <c r="Y201" s="0" t="n">
        <v>0.97</v>
      </c>
      <c r="AA201" s="0" t="n">
        <v>2500</v>
      </c>
      <c r="AB201" s="0" t="n">
        <v>0</v>
      </c>
      <c r="AC201" s="0" t="n">
        <v>0</v>
      </c>
      <c r="AD201" s="0" t="n">
        <v>0</v>
      </c>
      <c r="AN201" s="0" t="n">
        <v>0</v>
      </c>
      <c r="AO201" s="0" t="n">
        <v>1</v>
      </c>
      <c r="AP201" s="0" t="n">
        <v>0</v>
      </c>
      <c r="AQ201" s="0" t="n">
        <v>0</v>
      </c>
      <c r="AR201" s="0" t="n">
        <v>0</v>
      </c>
      <c r="AT201" s="0" t="n">
        <v>0.97</v>
      </c>
      <c r="AV201" s="0" t="n">
        <v>0</v>
      </c>
      <c r="AW201" s="0" t="n">
        <v>2</v>
      </c>
      <c r="AX201" s="0" t="n">
        <v>17927536</v>
      </c>
      <c r="AY201" s="0" t="n">
        <v>1</v>
      </c>
      <c r="AZ201" s="0" t="n">
        <v>0</v>
      </c>
      <c r="BA201" s="0" t="n">
        <v>190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B201" s="0" t="n">
        <v>0</v>
      </c>
    </row>
    <row r="202" customFormat="false" ht="12.75" hidden="false" customHeight="false" outlineLevel="0" collapsed="false">
      <c r="A202" s="0" t="n">
        <f aca="false">ROW(Source!A220)</f>
        <v>220</v>
      </c>
      <c r="B202" s="0" t="n">
        <v>17927537</v>
      </c>
      <c r="C202" s="0" t="n">
        <v>17926390</v>
      </c>
      <c r="D202" s="0" t="n">
        <v>16674541</v>
      </c>
      <c r="E202" s="0" t="n">
        <v>1</v>
      </c>
      <c r="F202" s="0" t="n">
        <v>1</v>
      </c>
      <c r="G202" s="0" t="n">
        <v>1</v>
      </c>
      <c r="H202" s="0" t="n">
        <v>3</v>
      </c>
      <c r="I202" s="0" t="s">
        <v>610</v>
      </c>
      <c r="J202" s="0" t="s">
        <v>611</v>
      </c>
      <c r="K202" s="0" t="s">
        <v>612</v>
      </c>
      <c r="L202" s="0" t="n">
        <v>1339</v>
      </c>
      <c r="N202" s="0" t="n">
        <v>1007</v>
      </c>
      <c r="O202" s="0" t="s">
        <v>298</v>
      </c>
      <c r="P202" s="0" t="s">
        <v>298</v>
      </c>
      <c r="Q202" s="0" t="n">
        <v>1</v>
      </c>
      <c r="Y202" s="0" t="n">
        <v>0.63</v>
      </c>
      <c r="AA202" s="0" t="n">
        <v>2.44</v>
      </c>
      <c r="AB202" s="0" t="n">
        <v>0</v>
      </c>
      <c r="AC202" s="0" t="n">
        <v>0</v>
      </c>
      <c r="AD202" s="0" t="n">
        <v>0</v>
      </c>
      <c r="AN202" s="0" t="n">
        <v>0</v>
      </c>
      <c r="AO202" s="0" t="n">
        <v>1</v>
      </c>
      <c r="AP202" s="0" t="n">
        <v>0</v>
      </c>
      <c r="AQ202" s="0" t="n">
        <v>0</v>
      </c>
      <c r="AR202" s="0" t="n">
        <v>0</v>
      </c>
      <c r="AT202" s="0" t="n">
        <v>0.63</v>
      </c>
      <c r="AV202" s="0" t="n">
        <v>0</v>
      </c>
      <c r="AW202" s="0" t="n">
        <v>2</v>
      </c>
      <c r="AX202" s="0" t="n">
        <v>17927537</v>
      </c>
      <c r="AY202" s="0" t="n">
        <v>1</v>
      </c>
      <c r="AZ202" s="0" t="n">
        <v>0</v>
      </c>
      <c r="BA202" s="0" t="n">
        <v>191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B202" s="0" t="n">
        <v>0</v>
      </c>
    </row>
    <row r="203" customFormat="false" ht="12.75" hidden="false" customHeight="false" outlineLevel="0" collapsed="false">
      <c r="A203" s="0" t="n">
        <f aca="false">ROW(Source!A222)</f>
        <v>222</v>
      </c>
      <c r="B203" s="0" t="n">
        <v>17927539</v>
      </c>
      <c r="C203" s="0" t="n">
        <v>17926405</v>
      </c>
      <c r="D203" s="0" t="n">
        <v>9303225</v>
      </c>
      <c r="E203" s="0" t="n">
        <v>1</v>
      </c>
      <c r="F203" s="0" t="n">
        <v>1</v>
      </c>
      <c r="G203" s="0" t="n">
        <v>1</v>
      </c>
      <c r="H203" s="0" t="n">
        <v>1</v>
      </c>
      <c r="I203" s="0" t="s">
        <v>678</v>
      </c>
      <c r="K203" s="0" t="s">
        <v>679</v>
      </c>
      <c r="L203" s="0" t="n">
        <v>1369</v>
      </c>
      <c r="N203" s="0" t="n">
        <v>1013</v>
      </c>
      <c r="O203" s="0" t="s">
        <v>478</v>
      </c>
      <c r="P203" s="0" t="s">
        <v>478</v>
      </c>
      <c r="Q203" s="0" t="n">
        <v>1</v>
      </c>
      <c r="Y203" s="0" t="n">
        <v>59.202</v>
      </c>
      <c r="AA203" s="0" t="n">
        <v>0</v>
      </c>
      <c r="AB203" s="0" t="n">
        <v>0</v>
      </c>
      <c r="AC203" s="0" t="n">
        <v>0</v>
      </c>
      <c r="AD203" s="0" t="n">
        <v>8.97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42.9</v>
      </c>
      <c r="AU203" s="0" t="s">
        <v>71</v>
      </c>
      <c r="AV203" s="0" t="n">
        <v>1</v>
      </c>
      <c r="AW203" s="0" t="n">
        <v>2</v>
      </c>
      <c r="AX203" s="0" t="n">
        <v>17927539</v>
      </c>
      <c r="AY203" s="0" t="n">
        <v>1</v>
      </c>
      <c r="AZ203" s="0" t="n">
        <v>0</v>
      </c>
      <c r="BA203" s="0" t="n">
        <v>192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B203" s="0" t="n">
        <v>0</v>
      </c>
    </row>
    <row r="204" customFormat="false" ht="12.75" hidden="false" customHeight="false" outlineLevel="0" collapsed="false">
      <c r="A204" s="0" t="n">
        <f aca="false">ROW(Source!A222)</f>
        <v>222</v>
      </c>
      <c r="B204" s="0" t="n">
        <v>17927540</v>
      </c>
      <c r="C204" s="0" t="n">
        <v>17926405</v>
      </c>
      <c r="D204" s="0" t="n">
        <v>121548</v>
      </c>
      <c r="E204" s="0" t="n">
        <v>1</v>
      </c>
      <c r="F204" s="0" t="n">
        <v>1</v>
      </c>
      <c r="G204" s="0" t="n">
        <v>1</v>
      </c>
      <c r="H204" s="0" t="n">
        <v>1</v>
      </c>
      <c r="I204" s="0" t="s">
        <v>63</v>
      </c>
      <c r="K204" s="0" t="s">
        <v>494</v>
      </c>
      <c r="L204" s="0" t="n">
        <v>608254</v>
      </c>
      <c r="N204" s="0" t="n">
        <v>1013</v>
      </c>
      <c r="O204" s="0" t="s">
        <v>495</v>
      </c>
      <c r="P204" s="0" t="s">
        <v>495</v>
      </c>
      <c r="Q204" s="0" t="n">
        <v>1</v>
      </c>
      <c r="Y204" s="0" t="n">
        <v>0.03</v>
      </c>
      <c r="AA204" s="0" t="n">
        <v>0</v>
      </c>
      <c r="AB204" s="0" t="n">
        <v>0</v>
      </c>
      <c r="AC204" s="0" t="n">
        <v>0</v>
      </c>
      <c r="AD204" s="0" t="n">
        <v>0</v>
      </c>
      <c r="AN204" s="0" t="n">
        <v>0</v>
      </c>
      <c r="AO204" s="0" t="n">
        <v>1</v>
      </c>
      <c r="AP204" s="0" t="n">
        <v>1</v>
      </c>
      <c r="AQ204" s="0" t="n">
        <v>0</v>
      </c>
      <c r="AR204" s="0" t="n">
        <v>0</v>
      </c>
      <c r="AT204" s="0" t="n">
        <v>0.02</v>
      </c>
      <c r="AU204" s="0" t="s">
        <v>70</v>
      </c>
      <c r="AV204" s="0" t="n">
        <v>2</v>
      </c>
      <c r="AW204" s="0" t="n">
        <v>2</v>
      </c>
      <c r="AX204" s="0" t="n">
        <v>17927540</v>
      </c>
      <c r="AY204" s="0" t="n">
        <v>1</v>
      </c>
      <c r="AZ204" s="0" t="n">
        <v>0</v>
      </c>
      <c r="BA204" s="0" t="n">
        <v>193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B204" s="0" t="n">
        <v>0</v>
      </c>
    </row>
    <row r="205" customFormat="false" ht="12.75" hidden="false" customHeight="false" outlineLevel="0" collapsed="false">
      <c r="A205" s="0" t="n">
        <f aca="false">ROW(Source!A222)</f>
        <v>222</v>
      </c>
      <c r="B205" s="0" t="n">
        <v>17927541</v>
      </c>
      <c r="C205" s="0" t="n">
        <v>17926405</v>
      </c>
      <c r="D205" s="0" t="n">
        <v>16723562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529</v>
      </c>
      <c r="J205" s="0" t="s">
        <v>530</v>
      </c>
      <c r="K205" s="0" t="s">
        <v>531</v>
      </c>
      <c r="L205" s="0" t="n">
        <v>1368</v>
      </c>
      <c r="N205" s="0" t="n">
        <v>1011</v>
      </c>
      <c r="O205" s="0" t="s">
        <v>482</v>
      </c>
      <c r="P205" s="0" t="s">
        <v>482</v>
      </c>
      <c r="Q205" s="0" t="n">
        <v>1</v>
      </c>
      <c r="Y205" s="0" t="n">
        <v>0.03</v>
      </c>
      <c r="AA205" s="0" t="n">
        <v>0</v>
      </c>
      <c r="AB205" s="0" t="n">
        <v>31.26</v>
      </c>
      <c r="AC205" s="0" t="n">
        <v>13.5</v>
      </c>
      <c r="AD205" s="0" t="n">
        <v>0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0.02</v>
      </c>
      <c r="AU205" s="0" t="s">
        <v>70</v>
      </c>
      <c r="AV205" s="0" t="n">
        <v>0</v>
      </c>
      <c r="AW205" s="0" t="n">
        <v>2</v>
      </c>
      <c r="AX205" s="0" t="n">
        <v>17927541</v>
      </c>
      <c r="AY205" s="0" t="n">
        <v>1</v>
      </c>
      <c r="AZ205" s="0" t="n">
        <v>0</v>
      </c>
      <c r="BA205" s="0" t="n">
        <v>194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B205" s="0" t="n">
        <v>0</v>
      </c>
    </row>
    <row r="206" customFormat="false" ht="12.75" hidden="false" customHeight="false" outlineLevel="0" collapsed="false">
      <c r="A206" s="0" t="n">
        <f aca="false">ROW(Source!A222)</f>
        <v>222</v>
      </c>
      <c r="B206" s="0" t="n">
        <v>17927542</v>
      </c>
      <c r="C206" s="0" t="n">
        <v>17926405</v>
      </c>
      <c r="D206" s="0" t="n">
        <v>16673660</v>
      </c>
      <c r="E206" s="0" t="n">
        <v>1</v>
      </c>
      <c r="F206" s="0" t="n">
        <v>1</v>
      </c>
      <c r="G206" s="0" t="n">
        <v>1</v>
      </c>
      <c r="H206" s="0" t="n">
        <v>2</v>
      </c>
      <c r="I206" s="0" t="s">
        <v>479</v>
      </c>
      <c r="J206" s="0" t="s">
        <v>480</v>
      </c>
      <c r="K206" s="0" t="s">
        <v>481</v>
      </c>
      <c r="L206" s="0" t="n">
        <v>1368</v>
      </c>
      <c r="N206" s="0" t="n">
        <v>1011</v>
      </c>
      <c r="O206" s="0" t="s">
        <v>482</v>
      </c>
      <c r="P206" s="0" t="s">
        <v>482</v>
      </c>
      <c r="Q206" s="0" t="n">
        <v>1</v>
      </c>
      <c r="Y206" s="0" t="n">
        <v>0.225</v>
      </c>
      <c r="AA206" s="0" t="n">
        <v>0</v>
      </c>
      <c r="AB206" s="0" t="n">
        <v>87.17</v>
      </c>
      <c r="AC206" s="0" t="n">
        <v>11.6</v>
      </c>
      <c r="AD206" s="0" t="n">
        <v>0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0.15</v>
      </c>
      <c r="AU206" s="0" t="s">
        <v>70</v>
      </c>
      <c r="AV206" s="0" t="n">
        <v>0</v>
      </c>
      <c r="AW206" s="0" t="n">
        <v>2</v>
      </c>
      <c r="AX206" s="0" t="n">
        <v>17927542</v>
      </c>
      <c r="AY206" s="0" t="n">
        <v>1</v>
      </c>
      <c r="AZ206" s="0" t="n">
        <v>0</v>
      </c>
      <c r="BA206" s="0" t="n">
        <v>195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B206" s="0" t="n">
        <v>0</v>
      </c>
    </row>
    <row r="207" customFormat="false" ht="12.75" hidden="false" customHeight="false" outlineLevel="0" collapsed="false">
      <c r="A207" s="0" t="n">
        <f aca="false">ROW(Source!A222)</f>
        <v>222</v>
      </c>
      <c r="B207" s="0" t="n">
        <v>17927543</v>
      </c>
      <c r="C207" s="0" t="n">
        <v>17926405</v>
      </c>
      <c r="D207" s="0" t="n">
        <v>16742645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735</v>
      </c>
      <c r="J207" s="0" t="s">
        <v>736</v>
      </c>
      <c r="K207" s="0" t="s">
        <v>737</v>
      </c>
      <c r="L207" s="0" t="n">
        <v>1327</v>
      </c>
      <c r="N207" s="0" t="n">
        <v>1005</v>
      </c>
      <c r="O207" s="0" t="s">
        <v>250</v>
      </c>
      <c r="P207" s="0" t="s">
        <v>250</v>
      </c>
      <c r="Q207" s="0" t="n">
        <v>1</v>
      </c>
      <c r="Y207" s="0" t="n">
        <v>0.84</v>
      </c>
      <c r="AA207" s="0" t="n">
        <v>72.32</v>
      </c>
      <c r="AB207" s="0" t="n">
        <v>0</v>
      </c>
      <c r="AC207" s="0" t="n">
        <v>0</v>
      </c>
      <c r="AD207" s="0" t="n">
        <v>0</v>
      </c>
      <c r="AN207" s="0" t="n">
        <v>0</v>
      </c>
      <c r="AO207" s="0" t="n">
        <v>1</v>
      </c>
      <c r="AP207" s="0" t="n">
        <v>0</v>
      </c>
      <c r="AQ207" s="0" t="n">
        <v>0</v>
      </c>
      <c r="AR207" s="0" t="n">
        <v>0</v>
      </c>
      <c r="AT207" s="0" t="n">
        <v>0.84</v>
      </c>
      <c r="AV207" s="0" t="n">
        <v>0</v>
      </c>
      <c r="AW207" s="0" t="n">
        <v>2</v>
      </c>
      <c r="AX207" s="0" t="n">
        <v>17927543</v>
      </c>
      <c r="AY207" s="0" t="n">
        <v>1</v>
      </c>
      <c r="AZ207" s="0" t="n">
        <v>0</v>
      </c>
      <c r="BA207" s="0" t="n">
        <v>196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B207" s="0" t="n">
        <v>0</v>
      </c>
    </row>
    <row r="208" customFormat="false" ht="12.75" hidden="false" customHeight="false" outlineLevel="0" collapsed="false">
      <c r="A208" s="0" t="n">
        <f aca="false">ROW(Source!A222)</f>
        <v>222</v>
      </c>
      <c r="B208" s="0" t="n">
        <v>17927544</v>
      </c>
      <c r="C208" s="0" t="n">
        <v>17926405</v>
      </c>
      <c r="D208" s="0" t="n">
        <v>16724875</v>
      </c>
      <c r="E208" s="0" t="n">
        <v>1</v>
      </c>
      <c r="F208" s="0" t="n">
        <v>1</v>
      </c>
      <c r="G208" s="0" t="n">
        <v>1</v>
      </c>
      <c r="H208" s="0" t="n">
        <v>3</v>
      </c>
      <c r="I208" s="0" t="s">
        <v>738</v>
      </c>
      <c r="J208" s="0" t="s">
        <v>739</v>
      </c>
      <c r="K208" s="0" t="s">
        <v>740</v>
      </c>
      <c r="L208" s="0" t="n">
        <v>1348</v>
      </c>
      <c r="N208" s="0" t="n">
        <v>1009</v>
      </c>
      <c r="O208" s="0" t="s">
        <v>238</v>
      </c>
      <c r="P208" s="0" t="s">
        <v>238</v>
      </c>
      <c r="Q208" s="0" t="n">
        <v>1000</v>
      </c>
      <c r="Y208" s="0" t="n">
        <v>0.051</v>
      </c>
      <c r="AA208" s="0" t="n">
        <v>4294</v>
      </c>
      <c r="AB208" s="0" t="n">
        <v>0</v>
      </c>
      <c r="AC208" s="0" t="n">
        <v>0</v>
      </c>
      <c r="AD208" s="0" t="n">
        <v>0</v>
      </c>
      <c r="AN208" s="0" t="n">
        <v>0</v>
      </c>
      <c r="AO208" s="0" t="n">
        <v>1</v>
      </c>
      <c r="AP208" s="0" t="n">
        <v>0</v>
      </c>
      <c r="AQ208" s="0" t="n">
        <v>0</v>
      </c>
      <c r="AR208" s="0" t="n">
        <v>0</v>
      </c>
      <c r="AT208" s="0" t="n">
        <v>0.051</v>
      </c>
      <c r="AV208" s="0" t="n">
        <v>0</v>
      </c>
      <c r="AW208" s="0" t="n">
        <v>2</v>
      </c>
      <c r="AX208" s="0" t="n">
        <v>17927544</v>
      </c>
      <c r="AY208" s="0" t="n">
        <v>1</v>
      </c>
      <c r="AZ208" s="0" t="n">
        <v>0</v>
      </c>
      <c r="BA208" s="0" t="n">
        <v>197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B208" s="0" t="n">
        <v>0</v>
      </c>
    </row>
    <row r="209" customFormat="false" ht="12.75" hidden="false" customHeight="false" outlineLevel="0" collapsed="false">
      <c r="A209" s="0" t="n">
        <f aca="false">ROW(Source!A222)</f>
        <v>222</v>
      </c>
      <c r="B209" s="0" t="n">
        <v>17927545</v>
      </c>
      <c r="C209" s="0" t="n">
        <v>17926405</v>
      </c>
      <c r="D209" s="0" t="n">
        <v>16714286</v>
      </c>
      <c r="E209" s="0" t="n">
        <v>1</v>
      </c>
      <c r="F209" s="0" t="n">
        <v>1</v>
      </c>
      <c r="G209" s="0" t="n">
        <v>1</v>
      </c>
      <c r="H209" s="0" t="n">
        <v>3</v>
      </c>
      <c r="I209" s="0" t="s">
        <v>691</v>
      </c>
      <c r="J209" s="0" t="s">
        <v>692</v>
      </c>
      <c r="K209" s="0" t="s">
        <v>693</v>
      </c>
      <c r="L209" s="0" t="n">
        <v>1346</v>
      </c>
      <c r="N209" s="0" t="n">
        <v>1009</v>
      </c>
      <c r="O209" s="0" t="s">
        <v>128</v>
      </c>
      <c r="P209" s="0" t="s">
        <v>128</v>
      </c>
      <c r="Q209" s="0" t="n">
        <v>1</v>
      </c>
      <c r="Y209" s="0" t="n">
        <v>0.31</v>
      </c>
      <c r="AA209" s="0" t="n">
        <v>1.82</v>
      </c>
      <c r="AB209" s="0" t="n">
        <v>0</v>
      </c>
      <c r="AC209" s="0" t="n">
        <v>0</v>
      </c>
      <c r="AD209" s="0" t="n">
        <v>0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0.31</v>
      </c>
      <c r="AV209" s="0" t="n">
        <v>0</v>
      </c>
      <c r="AW209" s="0" t="n">
        <v>2</v>
      </c>
      <c r="AX209" s="0" t="n">
        <v>17927545</v>
      </c>
      <c r="AY209" s="0" t="n">
        <v>1</v>
      </c>
      <c r="AZ209" s="0" t="n">
        <v>0</v>
      </c>
      <c r="BA209" s="0" t="n">
        <v>198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B209" s="0" t="n">
        <v>0</v>
      </c>
    </row>
    <row r="210" customFormat="false" ht="12.75" hidden="false" customHeight="false" outlineLevel="0" collapsed="false">
      <c r="A210" s="0" t="n">
        <f aca="false">ROW(Source!A222)</f>
        <v>222</v>
      </c>
      <c r="B210" s="0" t="n">
        <v>17927546</v>
      </c>
      <c r="C210" s="0" t="n">
        <v>17926405</v>
      </c>
      <c r="D210" s="0" t="n">
        <v>16988859</v>
      </c>
      <c r="E210" s="0" t="n">
        <v>1</v>
      </c>
      <c r="F210" s="0" t="n">
        <v>1</v>
      </c>
      <c r="G210" s="0" t="n">
        <v>1</v>
      </c>
      <c r="H210" s="0" t="n">
        <v>3</v>
      </c>
      <c r="I210" s="0" t="s">
        <v>741</v>
      </c>
      <c r="J210" s="0" t="s">
        <v>742</v>
      </c>
      <c r="K210" s="0" t="s">
        <v>743</v>
      </c>
      <c r="L210" s="0" t="n">
        <v>1348</v>
      </c>
      <c r="N210" s="0" t="n">
        <v>1009</v>
      </c>
      <c r="O210" s="0" t="s">
        <v>238</v>
      </c>
      <c r="P210" s="0" t="s">
        <v>238</v>
      </c>
      <c r="Q210" s="0" t="n">
        <v>1000</v>
      </c>
      <c r="Y210" s="0" t="n">
        <v>0.063</v>
      </c>
      <c r="AA210" s="0" t="n">
        <v>15481</v>
      </c>
      <c r="AB210" s="0" t="n">
        <v>0</v>
      </c>
      <c r="AC210" s="0" t="n">
        <v>0</v>
      </c>
      <c r="AD210" s="0" t="n">
        <v>0</v>
      </c>
      <c r="AN210" s="0" t="n">
        <v>0</v>
      </c>
      <c r="AO210" s="0" t="n">
        <v>1</v>
      </c>
      <c r="AP210" s="0" t="n">
        <v>0</v>
      </c>
      <c r="AQ210" s="0" t="n">
        <v>0</v>
      </c>
      <c r="AR210" s="0" t="n">
        <v>0</v>
      </c>
      <c r="AT210" s="0" t="n">
        <v>0.063</v>
      </c>
      <c r="AV210" s="0" t="n">
        <v>0</v>
      </c>
      <c r="AW210" s="0" t="n">
        <v>2</v>
      </c>
      <c r="AX210" s="0" t="n">
        <v>17927546</v>
      </c>
      <c r="AY210" s="0" t="n">
        <v>1</v>
      </c>
      <c r="AZ210" s="0" t="n">
        <v>0</v>
      </c>
      <c r="BA210" s="0" t="n">
        <v>199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B210" s="0" t="n">
        <v>0</v>
      </c>
    </row>
    <row r="211" customFormat="false" ht="12.75" hidden="false" customHeight="false" outlineLevel="0" collapsed="false">
      <c r="A211" s="0" t="n">
        <f aca="false">ROW(Source!A273)</f>
        <v>273</v>
      </c>
      <c r="B211" s="0" t="n">
        <v>17927547</v>
      </c>
      <c r="C211" s="0" t="n">
        <v>17926423</v>
      </c>
      <c r="D211" s="0" t="n">
        <v>9302247</v>
      </c>
      <c r="E211" s="0" t="n">
        <v>1</v>
      </c>
      <c r="F211" s="0" t="n">
        <v>1</v>
      </c>
      <c r="G211" s="0" t="n">
        <v>1</v>
      </c>
      <c r="H211" s="0" t="n">
        <v>1</v>
      </c>
      <c r="I211" s="0" t="s">
        <v>476</v>
      </c>
      <c r="K211" s="0" t="s">
        <v>477</v>
      </c>
      <c r="L211" s="0" t="n">
        <v>1369</v>
      </c>
      <c r="N211" s="0" t="n">
        <v>1013</v>
      </c>
      <c r="O211" s="0" t="s">
        <v>478</v>
      </c>
      <c r="P211" s="0" t="s">
        <v>478</v>
      </c>
      <c r="Q211" s="0" t="n">
        <v>1</v>
      </c>
      <c r="Y211" s="0" t="n">
        <v>177.1</v>
      </c>
      <c r="AA211" s="0" t="n">
        <v>0</v>
      </c>
      <c r="AB211" s="0" t="n">
        <v>0</v>
      </c>
      <c r="AC211" s="0" t="n">
        <v>0</v>
      </c>
      <c r="AD211" s="0" t="n">
        <v>7.8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154</v>
      </c>
      <c r="AU211" s="0" t="s">
        <v>374</v>
      </c>
      <c r="AV211" s="0" t="n">
        <v>1</v>
      </c>
      <c r="AW211" s="0" t="n">
        <v>2</v>
      </c>
      <c r="AX211" s="0" t="n">
        <v>17927547</v>
      </c>
      <c r="AY211" s="0" t="n">
        <v>1</v>
      </c>
      <c r="AZ211" s="0" t="n">
        <v>0</v>
      </c>
      <c r="BA211" s="0" t="n">
        <v>200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B211" s="0" t="n">
        <v>0</v>
      </c>
    </row>
    <row r="212" customFormat="false" ht="12.75" hidden="false" customHeight="false" outlineLevel="0" collapsed="false">
      <c r="A212" s="0" t="n">
        <f aca="false">ROW(Source!A274)</f>
        <v>274</v>
      </c>
      <c r="B212" s="0" t="n">
        <v>17927548</v>
      </c>
      <c r="C212" s="0" t="n">
        <v>17926426</v>
      </c>
      <c r="D212" s="0" t="n">
        <v>9302541</v>
      </c>
      <c r="E212" s="0" t="n">
        <v>1</v>
      </c>
      <c r="F212" s="0" t="n">
        <v>1</v>
      </c>
      <c r="G212" s="0" t="n">
        <v>1</v>
      </c>
      <c r="H212" s="0" t="n">
        <v>1</v>
      </c>
      <c r="I212" s="0" t="s">
        <v>769</v>
      </c>
      <c r="K212" s="0" t="s">
        <v>770</v>
      </c>
      <c r="L212" s="0" t="n">
        <v>1369</v>
      </c>
      <c r="N212" s="0" t="n">
        <v>1013</v>
      </c>
      <c r="O212" s="0" t="s">
        <v>478</v>
      </c>
      <c r="P212" s="0" t="s">
        <v>478</v>
      </c>
      <c r="Q212" s="0" t="n">
        <v>1</v>
      </c>
      <c r="Y212" s="0" t="n">
        <v>4.094</v>
      </c>
      <c r="AA212" s="0" t="n">
        <v>0</v>
      </c>
      <c r="AB212" s="0" t="n">
        <v>0</v>
      </c>
      <c r="AC212" s="0" t="n">
        <v>0</v>
      </c>
      <c r="AD212" s="0" t="n">
        <v>8.31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3.56</v>
      </c>
      <c r="AU212" s="0" t="s">
        <v>374</v>
      </c>
      <c r="AV212" s="0" t="n">
        <v>1</v>
      </c>
      <c r="AW212" s="0" t="n">
        <v>2</v>
      </c>
      <c r="AX212" s="0" t="n">
        <v>17927548</v>
      </c>
      <c r="AY212" s="0" t="n">
        <v>1</v>
      </c>
      <c r="AZ212" s="0" t="n">
        <v>0</v>
      </c>
      <c r="BA212" s="0" t="n">
        <v>201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B212" s="0" t="n">
        <v>0</v>
      </c>
    </row>
    <row r="213" customFormat="false" ht="12.75" hidden="false" customHeight="false" outlineLevel="0" collapsed="false">
      <c r="A213" s="0" t="n">
        <f aca="false">ROW(Source!A274)</f>
        <v>274</v>
      </c>
      <c r="B213" s="0" t="n">
        <v>17927549</v>
      </c>
      <c r="C213" s="0" t="n">
        <v>17926426</v>
      </c>
      <c r="D213" s="0" t="n">
        <v>121548</v>
      </c>
      <c r="E213" s="0" t="n">
        <v>1</v>
      </c>
      <c r="F213" s="0" t="n">
        <v>1</v>
      </c>
      <c r="G213" s="0" t="n">
        <v>1</v>
      </c>
      <c r="H213" s="0" t="n">
        <v>1</v>
      </c>
      <c r="I213" s="0" t="s">
        <v>63</v>
      </c>
      <c r="K213" s="0" t="s">
        <v>494</v>
      </c>
      <c r="L213" s="0" t="n">
        <v>608254</v>
      </c>
      <c r="N213" s="0" t="n">
        <v>1013</v>
      </c>
      <c r="O213" s="0" t="s">
        <v>495</v>
      </c>
      <c r="P213" s="0" t="s">
        <v>495</v>
      </c>
      <c r="Q213" s="0" t="n">
        <v>1</v>
      </c>
      <c r="Y213" s="0" t="n">
        <v>0.6875</v>
      </c>
      <c r="AA213" s="0" t="n">
        <v>0</v>
      </c>
      <c r="AB213" s="0" t="n">
        <v>0</v>
      </c>
      <c r="AC213" s="0" t="n">
        <v>0</v>
      </c>
      <c r="AD213" s="0" t="n">
        <v>0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0.55</v>
      </c>
      <c r="AU213" s="0" t="s">
        <v>373</v>
      </c>
      <c r="AV213" s="0" t="n">
        <v>2</v>
      </c>
      <c r="AW213" s="0" t="n">
        <v>2</v>
      </c>
      <c r="AX213" s="0" t="n">
        <v>17927549</v>
      </c>
      <c r="AY213" s="0" t="n">
        <v>1</v>
      </c>
      <c r="AZ213" s="0" t="n">
        <v>0</v>
      </c>
      <c r="BA213" s="0" t="n">
        <v>202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B213" s="0" t="n">
        <v>0</v>
      </c>
    </row>
    <row r="214" customFormat="false" ht="12.75" hidden="false" customHeight="false" outlineLevel="0" collapsed="false">
      <c r="A214" s="0" t="n">
        <f aca="false">ROW(Source!A274)</f>
        <v>274</v>
      </c>
      <c r="B214" s="0" t="n">
        <v>17927550</v>
      </c>
      <c r="C214" s="0" t="n">
        <v>17926426</v>
      </c>
      <c r="D214" s="0" t="n">
        <v>16677482</v>
      </c>
      <c r="E214" s="0" t="n">
        <v>1</v>
      </c>
      <c r="F214" s="0" t="n">
        <v>1</v>
      </c>
      <c r="G214" s="0" t="n">
        <v>1</v>
      </c>
      <c r="H214" s="0" t="n">
        <v>2</v>
      </c>
      <c r="I214" s="0" t="s">
        <v>763</v>
      </c>
      <c r="J214" s="0" t="s">
        <v>764</v>
      </c>
      <c r="K214" s="0" t="s">
        <v>765</v>
      </c>
      <c r="L214" s="0" t="n">
        <v>1368</v>
      </c>
      <c r="N214" s="0" t="n">
        <v>1011</v>
      </c>
      <c r="O214" s="0" t="s">
        <v>482</v>
      </c>
      <c r="P214" s="0" t="s">
        <v>482</v>
      </c>
      <c r="Q214" s="0" t="n">
        <v>1</v>
      </c>
      <c r="Y214" s="0" t="n">
        <v>0.1125</v>
      </c>
      <c r="AA214" s="0" t="n">
        <v>0</v>
      </c>
      <c r="AB214" s="0" t="n">
        <v>89.99</v>
      </c>
      <c r="AC214" s="0" t="n">
        <v>10.06</v>
      </c>
      <c r="AD214" s="0" t="n">
        <v>0</v>
      </c>
      <c r="AN214" s="0" t="n">
        <v>0</v>
      </c>
      <c r="AO214" s="0" t="n">
        <v>1</v>
      </c>
      <c r="AP214" s="0" t="n">
        <v>1</v>
      </c>
      <c r="AQ214" s="0" t="n">
        <v>0</v>
      </c>
      <c r="AR214" s="0" t="n">
        <v>0</v>
      </c>
      <c r="AT214" s="0" t="n">
        <v>0.09</v>
      </c>
      <c r="AU214" s="0" t="s">
        <v>373</v>
      </c>
      <c r="AV214" s="0" t="n">
        <v>0</v>
      </c>
      <c r="AW214" s="0" t="n">
        <v>2</v>
      </c>
      <c r="AX214" s="0" t="n">
        <v>17927550</v>
      </c>
      <c r="AY214" s="0" t="n">
        <v>1</v>
      </c>
      <c r="AZ214" s="0" t="n">
        <v>0</v>
      </c>
      <c r="BA214" s="0" t="n">
        <v>203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B214" s="0" t="n">
        <v>0</v>
      </c>
    </row>
    <row r="215" customFormat="false" ht="12.75" hidden="false" customHeight="false" outlineLevel="0" collapsed="false">
      <c r="A215" s="0" t="n">
        <f aca="false">ROW(Source!A274)</f>
        <v>274</v>
      </c>
      <c r="B215" s="0" t="n">
        <v>17927551</v>
      </c>
      <c r="C215" s="0" t="n">
        <v>17926426</v>
      </c>
      <c r="D215" s="0" t="n">
        <v>16679525</v>
      </c>
      <c r="E215" s="0" t="n">
        <v>1</v>
      </c>
      <c r="F215" s="0" t="n">
        <v>1</v>
      </c>
      <c r="G215" s="0" t="n">
        <v>1</v>
      </c>
      <c r="H215" s="0" t="n">
        <v>2</v>
      </c>
      <c r="I215" s="0" t="s">
        <v>636</v>
      </c>
      <c r="J215" s="0" t="s">
        <v>637</v>
      </c>
      <c r="K215" s="0" t="s">
        <v>638</v>
      </c>
      <c r="L215" s="0" t="n">
        <v>1368</v>
      </c>
      <c r="N215" s="0" t="n">
        <v>1011</v>
      </c>
      <c r="O215" s="0" t="s">
        <v>482</v>
      </c>
      <c r="P215" s="0" t="s">
        <v>482</v>
      </c>
      <c r="Q215" s="0" t="n">
        <v>1</v>
      </c>
      <c r="Y215" s="0" t="n">
        <v>0.575</v>
      </c>
      <c r="AA215" s="0" t="n">
        <v>0</v>
      </c>
      <c r="AB215" s="0" t="n">
        <v>90</v>
      </c>
      <c r="AC215" s="0" t="n">
        <v>10.06</v>
      </c>
      <c r="AD215" s="0" t="n">
        <v>0</v>
      </c>
      <c r="AN215" s="0" t="n">
        <v>0</v>
      </c>
      <c r="AO215" s="0" t="n">
        <v>1</v>
      </c>
      <c r="AP215" s="0" t="n">
        <v>1</v>
      </c>
      <c r="AQ215" s="0" t="n">
        <v>0</v>
      </c>
      <c r="AR215" s="0" t="n">
        <v>0</v>
      </c>
      <c r="AT215" s="0" t="n">
        <v>0.46</v>
      </c>
      <c r="AU215" s="0" t="s">
        <v>373</v>
      </c>
      <c r="AV215" s="0" t="n">
        <v>0</v>
      </c>
      <c r="AW215" s="0" t="n">
        <v>2</v>
      </c>
      <c r="AX215" s="0" t="n">
        <v>17927551</v>
      </c>
      <c r="AY215" s="0" t="n">
        <v>1</v>
      </c>
      <c r="AZ215" s="0" t="n">
        <v>0</v>
      </c>
      <c r="BA215" s="0" t="n">
        <v>204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B215" s="0" t="n">
        <v>0</v>
      </c>
    </row>
    <row r="216" customFormat="false" ht="12.75" hidden="false" customHeight="false" outlineLevel="0" collapsed="false">
      <c r="A216" s="0" t="n">
        <f aca="false">ROW(Source!A274)</f>
        <v>274</v>
      </c>
      <c r="B216" s="0" t="n">
        <v>17927552</v>
      </c>
      <c r="C216" s="0" t="n">
        <v>17926426</v>
      </c>
      <c r="D216" s="0" t="n">
        <v>16679526</v>
      </c>
      <c r="E216" s="0" t="n">
        <v>1</v>
      </c>
      <c r="F216" s="0" t="n">
        <v>1</v>
      </c>
      <c r="G216" s="0" t="n">
        <v>1</v>
      </c>
      <c r="H216" s="0" t="n">
        <v>2</v>
      </c>
      <c r="I216" s="0" t="s">
        <v>771</v>
      </c>
      <c r="J216" s="0" t="s">
        <v>772</v>
      </c>
      <c r="K216" s="0" t="s">
        <v>773</v>
      </c>
      <c r="L216" s="0" t="n">
        <v>1368</v>
      </c>
      <c r="N216" s="0" t="n">
        <v>1011</v>
      </c>
      <c r="O216" s="0" t="s">
        <v>482</v>
      </c>
      <c r="P216" s="0" t="s">
        <v>482</v>
      </c>
      <c r="Q216" s="0" t="n">
        <v>1</v>
      </c>
      <c r="Y216" s="0" t="n">
        <v>1.1625</v>
      </c>
      <c r="AA216" s="0" t="n">
        <v>0</v>
      </c>
      <c r="AB216" s="0" t="n">
        <v>0.55</v>
      </c>
      <c r="AC216" s="0" t="n">
        <v>0</v>
      </c>
      <c r="AD216" s="0" t="n">
        <v>0</v>
      </c>
      <c r="AN216" s="0" t="n">
        <v>0</v>
      </c>
      <c r="AO216" s="0" t="n">
        <v>1</v>
      </c>
      <c r="AP216" s="0" t="n">
        <v>1</v>
      </c>
      <c r="AQ216" s="0" t="n">
        <v>0</v>
      </c>
      <c r="AR216" s="0" t="n">
        <v>0</v>
      </c>
      <c r="AT216" s="0" t="n">
        <v>0.93</v>
      </c>
      <c r="AU216" s="0" t="s">
        <v>373</v>
      </c>
      <c r="AV216" s="0" t="n">
        <v>0</v>
      </c>
      <c r="AW216" s="0" t="n">
        <v>2</v>
      </c>
      <c r="AX216" s="0" t="n">
        <v>17927552</v>
      </c>
      <c r="AY216" s="0" t="n">
        <v>1</v>
      </c>
      <c r="AZ216" s="0" t="n">
        <v>0</v>
      </c>
      <c r="BA216" s="0" t="n">
        <v>205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B216" s="0" t="n">
        <v>0</v>
      </c>
    </row>
    <row r="217" customFormat="false" ht="12.75" hidden="false" customHeight="false" outlineLevel="0" collapsed="false">
      <c r="A217" s="0" t="n">
        <f aca="false">ROW(Source!A274)</f>
        <v>274</v>
      </c>
      <c r="B217" s="0" t="n">
        <v>17927553</v>
      </c>
      <c r="C217" s="0" t="n">
        <v>17926426</v>
      </c>
      <c r="D217" s="0" t="n">
        <v>17173882</v>
      </c>
      <c r="E217" s="0" t="n">
        <v>1</v>
      </c>
      <c r="F217" s="0" t="n">
        <v>1</v>
      </c>
      <c r="G217" s="0" t="n">
        <v>1</v>
      </c>
      <c r="H217" s="0" t="n">
        <v>3</v>
      </c>
      <c r="I217" s="0" t="s">
        <v>774</v>
      </c>
      <c r="J217" s="0" t="s">
        <v>775</v>
      </c>
      <c r="K217" s="0" t="s">
        <v>776</v>
      </c>
      <c r="L217" s="0" t="n">
        <v>1339</v>
      </c>
      <c r="N217" s="0" t="n">
        <v>1007</v>
      </c>
      <c r="O217" s="0" t="s">
        <v>298</v>
      </c>
      <c r="P217" s="0" t="s">
        <v>298</v>
      </c>
      <c r="Q217" s="0" t="n">
        <v>1</v>
      </c>
      <c r="Y217" s="0" t="n">
        <v>1.28</v>
      </c>
      <c r="AA217" s="0" t="n">
        <v>101.3</v>
      </c>
      <c r="AB217" s="0" t="n">
        <v>0</v>
      </c>
      <c r="AC217" s="0" t="n">
        <v>0</v>
      </c>
      <c r="AD217" s="0" t="n">
        <v>0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1.28</v>
      </c>
      <c r="AV217" s="0" t="n">
        <v>0</v>
      </c>
      <c r="AW217" s="0" t="n">
        <v>2</v>
      </c>
      <c r="AX217" s="0" t="n">
        <v>17927553</v>
      </c>
      <c r="AY217" s="0" t="n">
        <v>1</v>
      </c>
      <c r="AZ217" s="0" t="n">
        <v>0</v>
      </c>
      <c r="BA217" s="0" t="n">
        <v>206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B217" s="0" t="n">
        <v>0</v>
      </c>
    </row>
    <row r="218" customFormat="false" ht="12.75" hidden="false" customHeight="false" outlineLevel="0" collapsed="false">
      <c r="A218" s="0" t="n">
        <f aca="false">ROW(Source!A274)</f>
        <v>274</v>
      </c>
      <c r="B218" s="0" t="n">
        <v>17927554</v>
      </c>
      <c r="C218" s="0" t="n">
        <v>17926426</v>
      </c>
      <c r="D218" s="0" t="n">
        <v>16674541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610</v>
      </c>
      <c r="J218" s="0" t="s">
        <v>611</v>
      </c>
      <c r="K218" s="0" t="s">
        <v>612</v>
      </c>
      <c r="L218" s="0" t="n">
        <v>1339</v>
      </c>
      <c r="N218" s="0" t="n">
        <v>1007</v>
      </c>
      <c r="O218" s="0" t="s">
        <v>298</v>
      </c>
      <c r="P218" s="0" t="s">
        <v>298</v>
      </c>
      <c r="Q218" s="0" t="n">
        <v>1</v>
      </c>
      <c r="Y218" s="0" t="n">
        <v>0.15</v>
      </c>
      <c r="AA218" s="0" t="n">
        <v>2.44</v>
      </c>
      <c r="AB218" s="0" t="n">
        <v>0</v>
      </c>
      <c r="AC218" s="0" t="n">
        <v>0</v>
      </c>
      <c r="AD218" s="0" t="n">
        <v>0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15</v>
      </c>
      <c r="AV218" s="0" t="n">
        <v>0</v>
      </c>
      <c r="AW218" s="0" t="n">
        <v>2</v>
      </c>
      <c r="AX218" s="0" t="n">
        <v>17927554</v>
      </c>
      <c r="AY218" s="0" t="n">
        <v>1</v>
      </c>
      <c r="AZ218" s="0" t="n">
        <v>0</v>
      </c>
      <c r="BA218" s="0" t="n">
        <v>207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B218" s="0" t="n">
        <v>0</v>
      </c>
    </row>
    <row r="219" customFormat="false" ht="12.75" hidden="false" customHeight="false" outlineLevel="0" collapsed="false">
      <c r="A219" s="0" t="n">
        <f aca="false">ROW(Source!A275)</f>
        <v>275</v>
      </c>
      <c r="B219" s="0" t="n">
        <v>17927555</v>
      </c>
      <c r="C219" s="0" t="n">
        <v>17926442</v>
      </c>
      <c r="D219" s="0" t="n">
        <v>9302247</v>
      </c>
      <c r="E219" s="0" t="n">
        <v>1</v>
      </c>
      <c r="F219" s="0" t="n">
        <v>1</v>
      </c>
      <c r="G219" s="0" t="n">
        <v>1</v>
      </c>
      <c r="H219" s="0" t="n">
        <v>1</v>
      </c>
      <c r="I219" s="0" t="s">
        <v>476</v>
      </c>
      <c r="K219" s="0" t="s">
        <v>477</v>
      </c>
      <c r="L219" s="0" t="n">
        <v>1369</v>
      </c>
      <c r="N219" s="0" t="n">
        <v>1013</v>
      </c>
      <c r="O219" s="0" t="s">
        <v>478</v>
      </c>
      <c r="P219" s="0" t="s">
        <v>478</v>
      </c>
      <c r="Q219" s="0" t="n">
        <v>1</v>
      </c>
      <c r="Y219" s="0" t="n">
        <v>207</v>
      </c>
      <c r="AA219" s="0" t="n">
        <v>0</v>
      </c>
      <c r="AB219" s="0" t="n">
        <v>0</v>
      </c>
      <c r="AC219" s="0" t="n">
        <v>0</v>
      </c>
      <c r="AD219" s="0" t="n">
        <v>7.8</v>
      </c>
      <c r="AN219" s="0" t="n">
        <v>0</v>
      </c>
      <c r="AO219" s="0" t="n">
        <v>1</v>
      </c>
      <c r="AP219" s="0" t="n">
        <v>1</v>
      </c>
      <c r="AQ219" s="0" t="n">
        <v>0</v>
      </c>
      <c r="AR219" s="0" t="n">
        <v>0</v>
      </c>
      <c r="AT219" s="0" t="n">
        <v>180</v>
      </c>
      <c r="AU219" s="0" t="s">
        <v>374</v>
      </c>
      <c r="AV219" s="0" t="n">
        <v>1</v>
      </c>
      <c r="AW219" s="0" t="n">
        <v>2</v>
      </c>
      <c r="AX219" s="0" t="n">
        <v>17927555</v>
      </c>
      <c r="AY219" s="0" t="n">
        <v>1</v>
      </c>
      <c r="AZ219" s="0" t="n">
        <v>0</v>
      </c>
      <c r="BA219" s="0" t="n">
        <v>208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B219" s="0" t="n">
        <v>0</v>
      </c>
    </row>
    <row r="220" customFormat="false" ht="12.75" hidden="false" customHeight="false" outlineLevel="0" collapsed="false">
      <c r="A220" s="0" t="n">
        <f aca="false">ROW(Source!A275)</f>
        <v>275</v>
      </c>
      <c r="B220" s="0" t="n">
        <v>17927556</v>
      </c>
      <c r="C220" s="0" t="n">
        <v>17926442</v>
      </c>
      <c r="D220" s="0" t="n">
        <v>121548</v>
      </c>
      <c r="E220" s="0" t="n">
        <v>1</v>
      </c>
      <c r="F220" s="0" t="n">
        <v>1</v>
      </c>
      <c r="G220" s="0" t="n">
        <v>1</v>
      </c>
      <c r="H220" s="0" t="n">
        <v>1</v>
      </c>
      <c r="I220" s="0" t="s">
        <v>63</v>
      </c>
      <c r="K220" s="0" t="s">
        <v>494</v>
      </c>
      <c r="L220" s="0" t="n">
        <v>608254</v>
      </c>
      <c r="N220" s="0" t="n">
        <v>1013</v>
      </c>
      <c r="O220" s="0" t="s">
        <v>495</v>
      </c>
      <c r="P220" s="0" t="s">
        <v>495</v>
      </c>
      <c r="Q220" s="0" t="n">
        <v>1</v>
      </c>
      <c r="Y220" s="0" t="n">
        <v>22.5</v>
      </c>
      <c r="AA220" s="0" t="n">
        <v>0</v>
      </c>
      <c r="AB220" s="0" t="n">
        <v>0</v>
      </c>
      <c r="AC220" s="0" t="n">
        <v>0</v>
      </c>
      <c r="AD220" s="0" t="n">
        <v>0</v>
      </c>
      <c r="AN220" s="0" t="n">
        <v>0</v>
      </c>
      <c r="AO220" s="0" t="n">
        <v>1</v>
      </c>
      <c r="AP220" s="0" t="n">
        <v>1</v>
      </c>
      <c r="AQ220" s="0" t="n">
        <v>0</v>
      </c>
      <c r="AR220" s="0" t="n">
        <v>0</v>
      </c>
      <c r="AT220" s="0" t="n">
        <v>18</v>
      </c>
      <c r="AU220" s="0" t="s">
        <v>373</v>
      </c>
      <c r="AV220" s="0" t="n">
        <v>2</v>
      </c>
      <c r="AW220" s="0" t="n">
        <v>2</v>
      </c>
      <c r="AX220" s="0" t="n">
        <v>17927556</v>
      </c>
      <c r="AY220" s="0" t="n">
        <v>1</v>
      </c>
      <c r="AZ220" s="0" t="n">
        <v>0</v>
      </c>
      <c r="BA220" s="0" t="n">
        <v>209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B220" s="0" t="n">
        <v>0</v>
      </c>
    </row>
    <row r="221" customFormat="false" ht="12.75" hidden="false" customHeight="false" outlineLevel="0" collapsed="false">
      <c r="A221" s="0" t="n">
        <f aca="false">ROW(Source!A275)</f>
        <v>275</v>
      </c>
      <c r="B221" s="0" t="n">
        <v>17927557</v>
      </c>
      <c r="C221" s="0" t="n">
        <v>17926442</v>
      </c>
      <c r="D221" s="0" t="n">
        <v>16709023</v>
      </c>
      <c r="E221" s="0" t="n">
        <v>1</v>
      </c>
      <c r="F221" s="0" t="n">
        <v>1</v>
      </c>
      <c r="G221" s="0" t="n">
        <v>1</v>
      </c>
      <c r="H221" s="0" t="n">
        <v>2</v>
      </c>
      <c r="I221" s="0" t="s">
        <v>579</v>
      </c>
      <c r="J221" s="0" t="s">
        <v>580</v>
      </c>
      <c r="K221" s="0" t="s">
        <v>581</v>
      </c>
      <c r="L221" s="0" t="n">
        <v>1368</v>
      </c>
      <c r="N221" s="0" t="n">
        <v>1011</v>
      </c>
      <c r="O221" s="0" t="s">
        <v>482</v>
      </c>
      <c r="P221" s="0" t="s">
        <v>482</v>
      </c>
      <c r="Q221" s="0" t="n">
        <v>1</v>
      </c>
      <c r="Y221" s="0" t="n">
        <v>22.5</v>
      </c>
      <c r="AA221" s="0" t="n">
        <v>0</v>
      </c>
      <c r="AB221" s="0" t="n">
        <v>86.4</v>
      </c>
      <c r="AC221" s="0" t="n">
        <v>13.5</v>
      </c>
      <c r="AD221" s="0" t="n">
        <v>0</v>
      </c>
      <c r="AN221" s="0" t="n">
        <v>0</v>
      </c>
      <c r="AO221" s="0" t="n">
        <v>1</v>
      </c>
      <c r="AP221" s="0" t="n">
        <v>1</v>
      </c>
      <c r="AQ221" s="0" t="n">
        <v>0</v>
      </c>
      <c r="AR221" s="0" t="n">
        <v>0</v>
      </c>
      <c r="AT221" s="0" t="n">
        <v>18</v>
      </c>
      <c r="AU221" s="0" t="s">
        <v>373</v>
      </c>
      <c r="AV221" s="0" t="n">
        <v>0</v>
      </c>
      <c r="AW221" s="0" t="n">
        <v>2</v>
      </c>
      <c r="AX221" s="0" t="n">
        <v>17927557</v>
      </c>
      <c r="AY221" s="0" t="n">
        <v>1</v>
      </c>
      <c r="AZ221" s="0" t="n">
        <v>0</v>
      </c>
      <c r="BA221" s="0" t="n">
        <v>210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B221" s="0" t="n">
        <v>0</v>
      </c>
    </row>
    <row r="222" customFormat="false" ht="12.75" hidden="false" customHeight="false" outlineLevel="0" collapsed="false">
      <c r="A222" s="0" t="n">
        <f aca="false">ROW(Source!A275)</f>
        <v>275</v>
      </c>
      <c r="B222" s="0" t="n">
        <v>17927558</v>
      </c>
      <c r="C222" s="0" t="n">
        <v>17926442</v>
      </c>
      <c r="D222" s="0" t="n">
        <v>16680021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777</v>
      </c>
      <c r="J222" s="0" t="s">
        <v>778</v>
      </c>
      <c r="K222" s="0" t="s">
        <v>779</v>
      </c>
      <c r="L222" s="0" t="n">
        <v>1368</v>
      </c>
      <c r="N222" s="0" t="n">
        <v>1011</v>
      </c>
      <c r="O222" s="0" t="s">
        <v>482</v>
      </c>
      <c r="P222" s="0" t="s">
        <v>482</v>
      </c>
      <c r="Q222" s="0" t="n">
        <v>1</v>
      </c>
      <c r="Y222" s="0" t="n">
        <v>60</v>
      </c>
      <c r="AA222" s="0" t="n">
        <v>0</v>
      </c>
      <c r="AB222" s="0" t="n">
        <v>0.5</v>
      </c>
      <c r="AC222" s="0" t="n">
        <v>0</v>
      </c>
      <c r="AD222" s="0" t="n">
        <v>0</v>
      </c>
      <c r="AN222" s="0" t="n">
        <v>0</v>
      </c>
      <c r="AO222" s="0" t="n">
        <v>1</v>
      </c>
      <c r="AP222" s="0" t="n">
        <v>1</v>
      </c>
      <c r="AQ222" s="0" t="n">
        <v>0</v>
      </c>
      <c r="AR222" s="0" t="n">
        <v>0</v>
      </c>
      <c r="AT222" s="0" t="n">
        <v>48</v>
      </c>
      <c r="AU222" s="0" t="s">
        <v>373</v>
      </c>
      <c r="AV222" s="0" t="n">
        <v>0</v>
      </c>
      <c r="AW222" s="0" t="n">
        <v>2</v>
      </c>
      <c r="AX222" s="0" t="n">
        <v>17927558</v>
      </c>
      <c r="AY222" s="0" t="n">
        <v>1</v>
      </c>
      <c r="AZ222" s="0" t="n">
        <v>0</v>
      </c>
      <c r="BA222" s="0" t="n">
        <v>211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B222" s="0" t="n">
        <v>0</v>
      </c>
    </row>
    <row r="223" customFormat="false" ht="12.75" hidden="false" customHeight="false" outlineLevel="0" collapsed="false">
      <c r="A223" s="0" t="n">
        <f aca="false">ROW(Source!A275)</f>
        <v>275</v>
      </c>
      <c r="B223" s="0" t="n">
        <v>17927559</v>
      </c>
      <c r="C223" s="0" t="n">
        <v>17926442</v>
      </c>
      <c r="D223" s="0" t="n">
        <v>16673660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479</v>
      </c>
      <c r="J223" s="0" t="s">
        <v>480</v>
      </c>
      <c r="K223" s="0" t="s">
        <v>481</v>
      </c>
      <c r="L223" s="0" t="n">
        <v>1368</v>
      </c>
      <c r="N223" s="0" t="n">
        <v>1011</v>
      </c>
      <c r="O223" s="0" t="s">
        <v>482</v>
      </c>
      <c r="P223" s="0" t="s">
        <v>482</v>
      </c>
      <c r="Q223" s="0" t="n">
        <v>1</v>
      </c>
      <c r="Y223" s="0" t="n">
        <v>0.1625</v>
      </c>
      <c r="AA223" s="0" t="n">
        <v>0</v>
      </c>
      <c r="AB223" s="0" t="n">
        <v>87.17</v>
      </c>
      <c r="AC223" s="0" t="n">
        <v>11.6</v>
      </c>
      <c r="AD223" s="0" t="n">
        <v>0</v>
      </c>
      <c r="AN223" s="0" t="n">
        <v>0</v>
      </c>
      <c r="AO223" s="0" t="n">
        <v>1</v>
      </c>
      <c r="AP223" s="0" t="n">
        <v>1</v>
      </c>
      <c r="AQ223" s="0" t="n">
        <v>0</v>
      </c>
      <c r="AR223" s="0" t="n">
        <v>0</v>
      </c>
      <c r="AT223" s="0" t="n">
        <v>0.13</v>
      </c>
      <c r="AU223" s="0" t="s">
        <v>373</v>
      </c>
      <c r="AV223" s="0" t="n">
        <v>0</v>
      </c>
      <c r="AW223" s="0" t="n">
        <v>2</v>
      </c>
      <c r="AX223" s="0" t="n">
        <v>17927559</v>
      </c>
      <c r="AY223" s="0" t="n">
        <v>1</v>
      </c>
      <c r="AZ223" s="0" t="n">
        <v>0</v>
      </c>
      <c r="BA223" s="0" t="n">
        <v>212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B223" s="0" t="n">
        <v>0</v>
      </c>
    </row>
    <row r="224" customFormat="false" ht="12.75" hidden="false" customHeight="false" outlineLevel="0" collapsed="false">
      <c r="A224" s="0" t="n">
        <f aca="false">ROW(Source!A275)</f>
        <v>275</v>
      </c>
      <c r="B224" s="0" t="n">
        <v>17927560</v>
      </c>
      <c r="C224" s="0" t="n">
        <v>17926442</v>
      </c>
      <c r="D224" s="0" t="n">
        <v>16680246</v>
      </c>
      <c r="E224" s="0" t="n">
        <v>1</v>
      </c>
      <c r="F224" s="0" t="n">
        <v>1</v>
      </c>
      <c r="G224" s="0" t="n">
        <v>1</v>
      </c>
      <c r="H224" s="0" t="n">
        <v>3</v>
      </c>
      <c r="I224" s="0" t="s">
        <v>780</v>
      </c>
      <c r="J224" s="0" t="s">
        <v>781</v>
      </c>
      <c r="K224" s="0" t="s">
        <v>782</v>
      </c>
      <c r="L224" s="0" t="n">
        <v>1327</v>
      </c>
      <c r="N224" s="0" t="n">
        <v>1005</v>
      </c>
      <c r="O224" s="0" t="s">
        <v>250</v>
      </c>
      <c r="P224" s="0" t="s">
        <v>250</v>
      </c>
      <c r="Q224" s="0" t="n">
        <v>1</v>
      </c>
      <c r="Y224" s="0" t="n">
        <v>250</v>
      </c>
      <c r="AA224" s="0" t="n">
        <v>10.2</v>
      </c>
      <c r="AB224" s="0" t="n">
        <v>0</v>
      </c>
      <c r="AC224" s="0" t="n">
        <v>0</v>
      </c>
      <c r="AD224" s="0" t="n">
        <v>0</v>
      </c>
      <c r="AN224" s="0" t="n">
        <v>0</v>
      </c>
      <c r="AO224" s="0" t="n">
        <v>1</v>
      </c>
      <c r="AP224" s="0" t="n">
        <v>0</v>
      </c>
      <c r="AQ224" s="0" t="n">
        <v>0</v>
      </c>
      <c r="AR224" s="0" t="n">
        <v>0</v>
      </c>
      <c r="AT224" s="0" t="n">
        <v>250</v>
      </c>
      <c r="AV224" s="0" t="n">
        <v>0</v>
      </c>
      <c r="AW224" s="0" t="n">
        <v>2</v>
      </c>
      <c r="AX224" s="0" t="n">
        <v>17927560</v>
      </c>
      <c r="AY224" s="0" t="n">
        <v>1</v>
      </c>
      <c r="AZ224" s="0" t="n">
        <v>0</v>
      </c>
      <c r="BA224" s="0" t="n">
        <v>213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B224" s="0" t="n">
        <v>0</v>
      </c>
    </row>
    <row r="225" customFormat="false" ht="12.75" hidden="false" customHeight="false" outlineLevel="0" collapsed="false">
      <c r="A225" s="0" t="n">
        <f aca="false">ROW(Source!A275)</f>
        <v>275</v>
      </c>
      <c r="B225" s="0" t="n">
        <v>17927561</v>
      </c>
      <c r="C225" s="0" t="n">
        <v>17926442</v>
      </c>
      <c r="D225" s="0" t="n">
        <v>17164798</v>
      </c>
      <c r="E225" s="0" t="n">
        <v>1</v>
      </c>
      <c r="F225" s="0" t="n">
        <v>1</v>
      </c>
      <c r="G225" s="0" t="n">
        <v>1</v>
      </c>
      <c r="H225" s="0" t="n">
        <v>3</v>
      </c>
      <c r="I225" s="0" t="s">
        <v>783</v>
      </c>
      <c r="J225" s="0" t="s">
        <v>784</v>
      </c>
      <c r="K225" s="0" t="s">
        <v>785</v>
      </c>
      <c r="L225" s="0" t="n">
        <v>1339</v>
      </c>
      <c r="N225" s="0" t="n">
        <v>1007</v>
      </c>
      <c r="O225" s="0" t="s">
        <v>298</v>
      </c>
      <c r="P225" s="0" t="s">
        <v>298</v>
      </c>
      <c r="Q225" s="0" t="n">
        <v>1</v>
      </c>
      <c r="Y225" s="0" t="n">
        <v>102</v>
      </c>
      <c r="AA225" s="0" t="n">
        <v>520</v>
      </c>
      <c r="AB225" s="0" t="n">
        <v>0</v>
      </c>
      <c r="AC225" s="0" t="n">
        <v>0</v>
      </c>
      <c r="AD225" s="0" t="n">
        <v>0</v>
      </c>
      <c r="AN225" s="0" t="n">
        <v>0</v>
      </c>
      <c r="AO225" s="0" t="n">
        <v>1</v>
      </c>
      <c r="AP225" s="0" t="n">
        <v>0</v>
      </c>
      <c r="AQ225" s="0" t="n">
        <v>0</v>
      </c>
      <c r="AR225" s="0" t="n">
        <v>0</v>
      </c>
      <c r="AT225" s="0" t="n">
        <v>102</v>
      </c>
      <c r="AV225" s="0" t="n">
        <v>0</v>
      </c>
      <c r="AW225" s="0" t="n">
        <v>2</v>
      </c>
      <c r="AX225" s="0" t="n">
        <v>17927561</v>
      </c>
      <c r="AY225" s="0" t="n">
        <v>1</v>
      </c>
      <c r="AZ225" s="0" t="n">
        <v>0</v>
      </c>
      <c r="BA225" s="0" t="n">
        <v>214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B225" s="0" t="n">
        <v>0</v>
      </c>
    </row>
    <row r="226" customFormat="false" ht="12.75" hidden="false" customHeight="false" outlineLevel="0" collapsed="false">
      <c r="A226" s="0" t="n">
        <f aca="false">ROW(Source!A275)</f>
        <v>275</v>
      </c>
      <c r="B226" s="0" t="n">
        <v>17927562</v>
      </c>
      <c r="C226" s="0" t="n">
        <v>17926442</v>
      </c>
      <c r="D226" s="0" t="n">
        <v>16674541</v>
      </c>
      <c r="E226" s="0" t="n">
        <v>1</v>
      </c>
      <c r="F226" s="0" t="n">
        <v>1</v>
      </c>
      <c r="G226" s="0" t="n">
        <v>1</v>
      </c>
      <c r="H226" s="0" t="n">
        <v>3</v>
      </c>
      <c r="I226" s="0" t="s">
        <v>610</v>
      </c>
      <c r="J226" s="0" t="s">
        <v>611</v>
      </c>
      <c r="K226" s="0" t="s">
        <v>612</v>
      </c>
      <c r="L226" s="0" t="n">
        <v>1339</v>
      </c>
      <c r="N226" s="0" t="n">
        <v>1007</v>
      </c>
      <c r="O226" s="0" t="s">
        <v>298</v>
      </c>
      <c r="P226" s="0" t="s">
        <v>298</v>
      </c>
      <c r="Q226" s="0" t="n">
        <v>1</v>
      </c>
      <c r="Y226" s="0" t="n">
        <v>0.2</v>
      </c>
      <c r="AA226" s="0" t="n">
        <v>2.44</v>
      </c>
      <c r="AB226" s="0" t="n">
        <v>0</v>
      </c>
      <c r="AC226" s="0" t="n">
        <v>0</v>
      </c>
      <c r="AD226" s="0" t="n">
        <v>0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0.2</v>
      </c>
      <c r="AV226" s="0" t="n">
        <v>0</v>
      </c>
      <c r="AW226" s="0" t="n">
        <v>2</v>
      </c>
      <c r="AX226" s="0" t="n">
        <v>17927562</v>
      </c>
      <c r="AY226" s="0" t="n">
        <v>1</v>
      </c>
      <c r="AZ226" s="0" t="n">
        <v>0</v>
      </c>
      <c r="BA226" s="0" t="n">
        <v>215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B226" s="0" t="n">
        <v>0</v>
      </c>
    </row>
    <row r="227" customFormat="false" ht="12.75" hidden="false" customHeight="false" outlineLevel="0" collapsed="false">
      <c r="A227" s="0" t="n">
        <f aca="false">ROW(Source!A326)</f>
        <v>326</v>
      </c>
      <c r="B227" s="0" t="n">
        <v>17927563</v>
      </c>
      <c r="C227" s="0" t="n">
        <v>17926459</v>
      </c>
      <c r="D227" s="0" t="n">
        <v>9302755</v>
      </c>
      <c r="E227" s="0" t="n">
        <v>1</v>
      </c>
      <c r="F227" s="0" t="n">
        <v>1</v>
      </c>
      <c r="G227" s="0" t="n">
        <v>1</v>
      </c>
      <c r="H227" s="0" t="n">
        <v>1</v>
      </c>
      <c r="I227" s="0" t="s">
        <v>749</v>
      </c>
      <c r="K227" s="0" t="s">
        <v>750</v>
      </c>
      <c r="L227" s="0" t="n">
        <v>1369</v>
      </c>
      <c r="N227" s="0" t="n">
        <v>1013</v>
      </c>
      <c r="O227" s="0" t="s">
        <v>478</v>
      </c>
      <c r="P227" s="0" t="s">
        <v>478</v>
      </c>
      <c r="Q227" s="0" t="n">
        <v>1</v>
      </c>
      <c r="Y227" s="0" t="n">
        <v>50.025</v>
      </c>
      <c r="AA227" s="0" t="n">
        <v>0</v>
      </c>
      <c r="AB227" s="0" t="n">
        <v>0</v>
      </c>
      <c r="AC227" s="0" t="n">
        <v>0</v>
      </c>
      <c r="AD227" s="0" t="n">
        <v>8.64</v>
      </c>
      <c r="AN227" s="0" t="n">
        <v>0</v>
      </c>
      <c r="AO227" s="0" t="n">
        <v>1</v>
      </c>
      <c r="AP227" s="0" t="n">
        <v>1</v>
      </c>
      <c r="AQ227" s="0" t="n">
        <v>0</v>
      </c>
      <c r="AR227" s="0" t="n">
        <v>0</v>
      </c>
      <c r="AT227" s="0" t="n">
        <v>43.5</v>
      </c>
      <c r="AU227" s="0" t="s">
        <v>374</v>
      </c>
      <c r="AV227" s="0" t="n">
        <v>1</v>
      </c>
      <c r="AW227" s="0" t="n">
        <v>2</v>
      </c>
      <c r="AX227" s="0" t="n">
        <v>17927563</v>
      </c>
      <c r="AY227" s="0" t="n">
        <v>1</v>
      </c>
      <c r="AZ227" s="0" t="n">
        <v>0</v>
      </c>
      <c r="BA227" s="0" t="n">
        <v>216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B227" s="0" t="n">
        <v>0</v>
      </c>
    </row>
    <row r="228" customFormat="false" ht="12.75" hidden="false" customHeight="false" outlineLevel="0" collapsed="false">
      <c r="A228" s="0" t="n">
        <f aca="false">ROW(Source!A326)</f>
        <v>326</v>
      </c>
      <c r="B228" s="0" t="n">
        <v>17927564</v>
      </c>
      <c r="C228" s="0" t="n">
        <v>17926459</v>
      </c>
      <c r="D228" s="0" t="n">
        <v>16673660</v>
      </c>
      <c r="E228" s="0" t="n">
        <v>1</v>
      </c>
      <c r="F228" s="0" t="n">
        <v>1</v>
      </c>
      <c r="G228" s="0" t="n">
        <v>1</v>
      </c>
      <c r="H228" s="0" t="n">
        <v>2</v>
      </c>
      <c r="I228" s="0" t="s">
        <v>479</v>
      </c>
      <c r="J228" s="0" t="s">
        <v>480</v>
      </c>
      <c r="K228" s="0" t="s">
        <v>481</v>
      </c>
      <c r="L228" s="0" t="n">
        <v>1368</v>
      </c>
      <c r="N228" s="0" t="n">
        <v>1011</v>
      </c>
      <c r="O228" s="0" t="s">
        <v>482</v>
      </c>
      <c r="P228" s="0" t="s">
        <v>482</v>
      </c>
      <c r="Q228" s="0" t="n">
        <v>1</v>
      </c>
      <c r="Y228" s="0" t="n">
        <v>0.0875</v>
      </c>
      <c r="AA228" s="0" t="n">
        <v>0</v>
      </c>
      <c r="AB228" s="0" t="n">
        <v>87.17</v>
      </c>
      <c r="AC228" s="0" t="n">
        <v>11.6</v>
      </c>
      <c r="AD228" s="0" t="n">
        <v>0</v>
      </c>
      <c r="AN228" s="0" t="n">
        <v>0</v>
      </c>
      <c r="AO228" s="0" t="n">
        <v>1</v>
      </c>
      <c r="AP228" s="0" t="n">
        <v>1</v>
      </c>
      <c r="AQ228" s="0" t="n">
        <v>0</v>
      </c>
      <c r="AR228" s="0" t="n">
        <v>0</v>
      </c>
      <c r="AT228" s="0" t="n">
        <v>0.07</v>
      </c>
      <c r="AU228" s="0" t="s">
        <v>373</v>
      </c>
      <c r="AV228" s="0" t="n">
        <v>0</v>
      </c>
      <c r="AW228" s="0" t="n">
        <v>2</v>
      </c>
      <c r="AX228" s="0" t="n">
        <v>17927564</v>
      </c>
      <c r="AY228" s="0" t="n">
        <v>1</v>
      </c>
      <c r="AZ228" s="0" t="n">
        <v>0</v>
      </c>
      <c r="BA228" s="0" t="n">
        <v>217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B228" s="0" t="n">
        <v>0</v>
      </c>
    </row>
    <row r="229" customFormat="false" ht="12.75" hidden="false" customHeight="false" outlineLevel="0" collapsed="false">
      <c r="A229" s="0" t="n">
        <f aca="false">ROW(Source!A326)</f>
        <v>326</v>
      </c>
      <c r="B229" s="0" t="n">
        <v>17927565</v>
      </c>
      <c r="C229" s="0" t="n">
        <v>17926459</v>
      </c>
      <c r="D229" s="0" t="n">
        <v>16746657</v>
      </c>
      <c r="E229" s="0" t="n">
        <v>1</v>
      </c>
      <c r="F229" s="0" t="n">
        <v>1</v>
      </c>
      <c r="G229" s="0" t="n">
        <v>1</v>
      </c>
      <c r="H229" s="0" t="n">
        <v>3</v>
      </c>
      <c r="I229" s="0" t="s">
        <v>786</v>
      </c>
      <c r="J229" s="0" t="s">
        <v>787</v>
      </c>
      <c r="K229" s="0" t="s">
        <v>788</v>
      </c>
      <c r="L229" s="0" t="n">
        <v>1339</v>
      </c>
      <c r="N229" s="0" t="n">
        <v>1007</v>
      </c>
      <c r="O229" s="0" t="s">
        <v>298</v>
      </c>
      <c r="P229" s="0" t="s">
        <v>298</v>
      </c>
      <c r="Q229" s="0" t="n">
        <v>1</v>
      </c>
      <c r="Y229" s="0" t="n">
        <v>0.009</v>
      </c>
      <c r="AA229" s="0" t="n">
        <v>1100</v>
      </c>
      <c r="AB229" s="0" t="n">
        <v>0</v>
      </c>
      <c r="AC229" s="0" t="n">
        <v>0</v>
      </c>
      <c r="AD229" s="0" t="n">
        <v>0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0.009</v>
      </c>
      <c r="AV229" s="0" t="n">
        <v>0</v>
      </c>
      <c r="AW229" s="0" t="n">
        <v>2</v>
      </c>
      <c r="AX229" s="0" t="n">
        <v>17927565</v>
      </c>
      <c r="AY229" s="0" t="n">
        <v>1</v>
      </c>
      <c r="AZ229" s="0" t="n">
        <v>0</v>
      </c>
      <c r="BA229" s="0" t="n">
        <v>218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B229" s="0" t="n">
        <v>0</v>
      </c>
    </row>
    <row r="230" customFormat="false" ht="12.75" hidden="false" customHeight="false" outlineLevel="0" collapsed="false">
      <c r="A230" s="0" t="n">
        <f aca="false">ROW(Source!A326)</f>
        <v>326</v>
      </c>
      <c r="B230" s="0" t="n">
        <v>17927566</v>
      </c>
      <c r="C230" s="0" t="n">
        <v>17926459</v>
      </c>
      <c r="D230" s="0" t="n">
        <v>17188104</v>
      </c>
      <c r="E230" s="0" t="n">
        <v>1</v>
      </c>
      <c r="F230" s="0" t="n">
        <v>1</v>
      </c>
      <c r="G230" s="0" t="n">
        <v>1</v>
      </c>
      <c r="H230" s="0" t="n">
        <v>3</v>
      </c>
      <c r="I230" s="0" t="s">
        <v>789</v>
      </c>
      <c r="J230" s="0" t="s">
        <v>790</v>
      </c>
      <c r="K230" s="0" t="s">
        <v>791</v>
      </c>
      <c r="L230" s="0" t="n">
        <v>1348</v>
      </c>
      <c r="N230" s="0" t="n">
        <v>1009</v>
      </c>
      <c r="O230" s="0" t="s">
        <v>238</v>
      </c>
      <c r="P230" s="0" t="s">
        <v>238</v>
      </c>
      <c r="Q230" s="0" t="n">
        <v>1000</v>
      </c>
      <c r="Y230" s="0" t="n">
        <v>0.035</v>
      </c>
      <c r="AA230" s="0" t="n">
        <v>6102</v>
      </c>
      <c r="AB230" s="0" t="n">
        <v>0</v>
      </c>
      <c r="AC230" s="0" t="n">
        <v>0</v>
      </c>
      <c r="AD230" s="0" t="n">
        <v>0</v>
      </c>
      <c r="AN230" s="0" t="n">
        <v>0</v>
      </c>
      <c r="AO230" s="0" t="n">
        <v>1</v>
      </c>
      <c r="AP230" s="0" t="n">
        <v>0</v>
      </c>
      <c r="AQ230" s="0" t="n">
        <v>0</v>
      </c>
      <c r="AR230" s="0" t="n">
        <v>0</v>
      </c>
      <c r="AT230" s="0" t="n">
        <v>0.035</v>
      </c>
      <c r="AV230" s="0" t="n">
        <v>0</v>
      </c>
      <c r="AW230" s="0" t="n">
        <v>2</v>
      </c>
      <c r="AX230" s="0" t="n">
        <v>17927566</v>
      </c>
      <c r="AY230" s="0" t="n">
        <v>1</v>
      </c>
      <c r="AZ230" s="0" t="n">
        <v>0</v>
      </c>
      <c r="BA230" s="0" t="n">
        <v>219</v>
      </c>
      <c r="BB230" s="0" t="n">
        <v>0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B230" s="0" t="n">
        <v>0</v>
      </c>
    </row>
    <row r="231" customFormat="false" ht="12.75" hidden="false" customHeight="false" outlineLevel="0" collapsed="false">
      <c r="A231" s="0" t="n">
        <f aca="false">ROW(Source!A326)</f>
        <v>326</v>
      </c>
      <c r="B231" s="0" t="n">
        <v>17927567</v>
      </c>
      <c r="C231" s="0" t="n">
        <v>17926459</v>
      </c>
      <c r="D231" s="0" t="n">
        <v>16713577</v>
      </c>
      <c r="E231" s="0" t="n">
        <v>1</v>
      </c>
      <c r="F231" s="0" t="n">
        <v>1</v>
      </c>
      <c r="G231" s="0" t="n">
        <v>1</v>
      </c>
      <c r="H231" s="0" t="n">
        <v>3</v>
      </c>
      <c r="I231" s="0" t="s">
        <v>792</v>
      </c>
      <c r="J231" s="0" t="s">
        <v>793</v>
      </c>
      <c r="K231" s="0" t="s">
        <v>794</v>
      </c>
      <c r="L231" s="0" t="n">
        <v>1327</v>
      </c>
      <c r="N231" s="0" t="n">
        <v>1005</v>
      </c>
      <c r="O231" s="0" t="s">
        <v>250</v>
      </c>
      <c r="P231" s="0" t="s">
        <v>250</v>
      </c>
      <c r="Q231" s="0" t="n">
        <v>1</v>
      </c>
      <c r="Y231" s="0" t="n">
        <v>3.4</v>
      </c>
      <c r="AA231" s="0" t="n">
        <v>35.22</v>
      </c>
      <c r="AB231" s="0" t="n">
        <v>0</v>
      </c>
      <c r="AC231" s="0" t="n">
        <v>0</v>
      </c>
      <c r="AD231" s="0" t="n">
        <v>0</v>
      </c>
      <c r="AN231" s="0" t="n">
        <v>0</v>
      </c>
      <c r="AO231" s="0" t="n">
        <v>1</v>
      </c>
      <c r="AP231" s="0" t="n">
        <v>0</v>
      </c>
      <c r="AQ231" s="0" t="n">
        <v>0</v>
      </c>
      <c r="AR231" s="0" t="n">
        <v>0</v>
      </c>
      <c r="AT231" s="0" t="n">
        <v>3.4</v>
      </c>
      <c r="AV231" s="0" t="n">
        <v>0</v>
      </c>
      <c r="AW231" s="0" t="n">
        <v>2</v>
      </c>
      <c r="AX231" s="0" t="n">
        <v>17927567</v>
      </c>
      <c r="AY231" s="0" t="n">
        <v>1</v>
      </c>
      <c r="AZ231" s="0" t="n">
        <v>0</v>
      </c>
      <c r="BA231" s="0" t="n">
        <v>220</v>
      </c>
      <c r="BB231" s="0" t="n">
        <v>0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B231" s="0" t="n">
        <v>0</v>
      </c>
    </row>
    <row r="232" customFormat="false" ht="12.75" hidden="false" customHeight="false" outlineLevel="0" collapsed="false">
      <c r="A232" s="0" t="n">
        <f aca="false">ROW(Source!A327)</f>
        <v>327</v>
      </c>
      <c r="B232" s="0" t="n">
        <v>17927568</v>
      </c>
      <c r="C232" s="0" t="n">
        <v>17926471</v>
      </c>
      <c r="D232" s="0" t="n">
        <v>9317823</v>
      </c>
      <c r="E232" s="0" t="n">
        <v>1</v>
      </c>
      <c r="F232" s="0" t="n">
        <v>1</v>
      </c>
      <c r="G232" s="0" t="n">
        <v>1</v>
      </c>
      <c r="H232" s="0" t="n">
        <v>1</v>
      </c>
      <c r="I232" s="0" t="s">
        <v>795</v>
      </c>
      <c r="K232" s="0" t="s">
        <v>796</v>
      </c>
      <c r="L232" s="0" t="n">
        <v>1369</v>
      </c>
      <c r="N232" s="0" t="n">
        <v>1013</v>
      </c>
      <c r="O232" s="0" t="s">
        <v>478</v>
      </c>
      <c r="P232" s="0" t="s">
        <v>478</v>
      </c>
      <c r="Q232" s="0" t="n">
        <v>1</v>
      </c>
      <c r="Y232" s="0" t="n">
        <v>0.5777</v>
      </c>
      <c r="AA232" s="0" t="n">
        <v>0</v>
      </c>
      <c r="AB232" s="0" t="n">
        <v>0</v>
      </c>
      <c r="AC232" s="0" t="n">
        <v>0</v>
      </c>
      <c r="AD232" s="0" t="n">
        <v>7.19</v>
      </c>
      <c r="AN232" s="0" t="n">
        <v>0</v>
      </c>
      <c r="AO232" s="0" t="n">
        <v>1</v>
      </c>
      <c r="AP232" s="0" t="n">
        <v>0</v>
      </c>
      <c r="AQ232" s="0" t="n">
        <v>0</v>
      </c>
      <c r="AR232" s="0" t="n">
        <v>0</v>
      </c>
      <c r="AT232" s="0" t="n">
        <v>0.5777</v>
      </c>
      <c r="AV232" s="0" t="n">
        <v>1</v>
      </c>
      <c r="AW232" s="0" t="n">
        <v>2</v>
      </c>
      <c r="AX232" s="0" t="n">
        <v>17927568</v>
      </c>
      <c r="AY232" s="0" t="n">
        <v>1</v>
      </c>
      <c r="AZ232" s="0" t="n">
        <v>0</v>
      </c>
      <c r="BA232" s="0" t="n">
        <v>221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B232" s="0" t="n">
        <v>0</v>
      </c>
    </row>
    <row r="233" customFormat="false" ht="12.75" hidden="false" customHeight="false" outlineLevel="0" collapsed="false">
      <c r="A233" s="0" t="n">
        <f aca="false">ROW(Source!A327)</f>
        <v>327</v>
      </c>
      <c r="B233" s="0" t="n">
        <v>17927569</v>
      </c>
      <c r="C233" s="0" t="n">
        <v>17926471</v>
      </c>
      <c r="D233" s="0" t="n">
        <v>16673633</v>
      </c>
      <c r="E233" s="0" t="n">
        <v>1</v>
      </c>
      <c r="F233" s="0" t="n">
        <v>1</v>
      </c>
      <c r="G233" s="0" t="n">
        <v>1</v>
      </c>
      <c r="H233" s="0" t="n">
        <v>2</v>
      </c>
      <c r="I233" s="0" t="s">
        <v>797</v>
      </c>
      <c r="J233" s="0" t="s">
        <v>798</v>
      </c>
      <c r="K233" s="0" t="s">
        <v>799</v>
      </c>
      <c r="L233" s="0" t="n">
        <v>1368</v>
      </c>
      <c r="N233" s="0" t="n">
        <v>1011</v>
      </c>
      <c r="O233" s="0" t="s">
        <v>482</v>
      </c>
      <c r="P233" s="0" t="s">
        <v>482</v>
      </c>
      <c r="Q233" s="0" t="n">
        <v>1</v>
      </c>
      <c r="Y233" s="0" t="n">
        <v>0.29</v>
      </c>
      <c r="AA233" s="0" t="n">
        <v>0</v>
      </c>
      <c r="AB233" s="0" t="n">
        <v>111</v>
      </c>
      <c r="AC233" s="0" t="n">
        <v>11.6</v>
      </c>
      <c r="AD233" s="0" t="n">
        <v>0</v>
      </c>
      <c r="AN233" s="0" t="n">
        <v>0</v>
      </c>
      <c r="AO233" s="0" t="n">
        <v>1</v>
      </c>
      <c r="AP233" s="0" t="n">
        <v>0</v>
      </c>
      <c r="AQ233" s="0" t="n">
        <v>0</v>
      </c>
      <c r="AR233" s="0" t="n">
        <v>0</v>
      </c>
      <c r="AT233" s="0" t="n">
        <v>0.29</v>
      </c>
      <c r="AV233" s="0" t="n">
        <v>0</v>
      </c>
      <c r="AW233" s="0" t="n">
        <v>2</v>
      </c>
      <c r="AX233" s="0" t="n">
        <v>17927569</v>
      </c>
      <c r="AY233" s="0" t="n">
        <v>1</v>
      </c>
      <c r="AZ233" s="0" t="n">
        <v>0</v>
      </c>
      <c r="BA233" s="0" t="n">
        <v>222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B233" s="0" t="n">
        <v>0</v>
      </c>
    </row>
    <row r="234" customFormat="false" ht="12.75" hidden="false" customHeight="false" outlineLevel="0" collapsed="false">
      <c r="A234" s="0" t="n">
        <f aca="false">ROW(Source!A328)</f>
        <v>328</v>
      </c>
      <c r="B234" s="0" t="n">
        <v>17927570</v>
      </c>
      <c r="C234" s="0" t="n">
        <v>17926476</v>
      </c>
      <c r="D234" s="0" t="n">
        <v>16729258</v>
      </c>
      <c r="E234" s="0" t="n">
        <v>1</v>
      </c>
      <c r="F234" s="0" t="n">
        <v>1</v>
      </c>
      <c r="G234" s="0" t="n">
        <v>1</v>
      </c>
      <c r="H234" s="0" t="n">
        <v>2</v>
      </c>
      <c r="I234" s="0" t="s">
        <v>800</v>
      </c>
      <c r="J234" s="0" t="s">
        <v>801</v>
      </c>
      <c r="K234" s="0" t="s">
        <v>802</v>
      </c>
      <c r="L234" s="0" t="n">
        <v>1368</v>
      </c>
      <c r="N234" s="0" t="n">
        <v>1011</v>
      </c>
      <c r="O234" s="0" t="s">
        <v>482</v>
      </c>
      <c r="P234" s="0" t="s">
        <v>482</v>
      </c>
      <c r="Q234" s="0" t="n">
        <v>1</v>
      </c>
      <c r="Y234" s="0" t="n">
        <v>0.0793</v>
      </c>
      <c r="AA234" s="0" t="n">
        <v>0</v>
      </c>
      <c r="AB234" s="0" t="n">
        <v>117.92</v>
      </c>
      <c r="AC234" s="0" t="n">
        <v>13.5</v>
      </c>
      <c r="AD234" s="0" t="n">
        <v>0</v>
      </c>
      <c r="AN234" s="0" t="n">
        <v>0</v>
      </c>
      <c r="AO234" s="0" t="n">
        <v>1</v>
      </c>
      <c r="AP234" s="0" t="n">
        <v>0</v>
      </c>
      <c r="AQ234" s="0" t="n">
        <v>0</v>
      </c>
      <c r="AR234" s="0" t="n">
        <v>0</v>
      </c>
      <c r="AT234" s="0" t="n">
        <v>0.0793</v>
      </c>
      <c r="AV234" s="0" t="n">
        <v>0</v>
      </c>
      <c r="AW234" s="0" t="n">
        <v>2</v>
      </c>
      <c r="AX234" s="0" t="n">
        <v>17927570</v>
      </c>
      <c r="AY234" s="0" t="n">
        <v>1</v>
      </c>
      <c r="AZ234" s="0" t="n">
        <v>0</v>
      </c>
      <c r="BA234" s="0" t="n">
        <v>223</v>
      </c>
      <c r="BB234" s="0" t="n">
        <v>0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B234" s="0" t="n">
        <v>0</v>
      </c>
    </row>
    <row r="235" customFormat="false" ht="12.75" hidden="false" customHeight="false" outlineLevel="0" collapsed="false">
      <c r="A235" s="0" t="n">
        <f aca="false">ROW(Source!A32)</f>
        <v>32</v>
      </c>
      <c r="H235" s="0" t="n">
        <v>3</v>
      </c>
      <c r="I235" s="0" t="s">
        <v>78</v>
      </c>
      <c r="K235" s="0" t="s">
        <v>79</v>
      </c>
      <c r="O235" s="0" t="s">
        <v>80</v>
      </c>
      <c r="P235" s="0" t="s">
        <v>80</v>
      </c>
      <c r="Q235" s="0" t="n">
        <v>1</v>
      </c>
      <c r="Y235" s="0" t="n">
        <v>1</v>
      </c>
      <c r="AA235" s="0" t="n">
        <v>1777.28</v>
      </c>
    </row>
    <row r="236" customFormat="false" ht="12.75" hidden="false" customHeight="false" outlineLevel="0" collapsed="false">
      <c r="A236" s="0" t="n">
        <f aca="false">ROW(Source!A34)</f>
        <v>34</v>
      </c>
      <c r="H236" s="0" t="n">
        <v>3</v>
      </c>
      <c r="I236" s="0" t="s">
        <v>94</v>
      </c>
      <c r="K236" s="0" t="s">
        <v>95</v>
      </c>
      <c r="O236" s="0" t="s">
        <v>96</v>
      </c>
      <c r="P236" s="0" t="s">
        <v>96</v>
      </c>
      <c r="Q236" s="0" t="n">
        <v>1</v>
      </c>
      <c r="Y236" s="0" t="n">
        <v>1</v>
      </c>
      <c r="AA236" s="0" t="n">
        <v>2.48</v>
      </c>
    </row>
    <row r="237" customFormat="false" ht="12.75" hidden="false" customHeight="false" outlineLevel="0" collapsed="false">
      <c r="A237" s="0" t="n">
        <f aca="false">ROW(Source!A36)</f>
        <v>36</v>
      </c>
      <c r="H237" s="0" t="n">
        <v>3</v>
      </c>
      <c r="I237" s="0" t="s">
        <v>104</v>
      </c>
      <c r="K237" s="0" t="s">
        <v>105</v>
      </c>
      <c r="O237" s="0" t="s">
        <v>106</v>
      </c>
      <c r="P237" s="0" t="s">
        <v>108</v>
      </c>
      <c r="Q237" s="0" t="n">
        <v>1</v>
      </c>
      <c r="Y237" s="0" t="n">
        <v>1</v>
      </c>
      <c r="AA237" s="0" t="n">
        <v>3719.96</v>
      </c>
    </row>
    <row r="238" customFormat="false" ht="12.75" hidden="false" customHeight="false" outlineLevel="0" collapsed="false">
      <c r="A238" s="0" t="n">
        <f aca="false">ROW(Source!A38)</f>
        <v>38</v>
      </c>
      <c r="H238" s="0" t="n">
        <v>3</v>
      </c>
      <c r="I238" s="0" t="s">
        <v>115</v>
      </c>
      <c r="K238" s="0" t="s">
        <v>116</v>
      </c>
      <c r="O238" s="0" t="s">
        <v>80</v>
      </c>
      <c r="P238" s="0" t="s">
        <v>80</v>
      </c>
      <c r="Q238" s="0" t="n">
        <v>1</v>
      </c>
      <c r="Y238" s="0" t="n">
        <v>1</v>
      </c>
      <c r="AA238" s="0" t="n">
        <v>8.99</v>
      </c>
    </row>
    <row r="239" customFormat="false" ht="12.75" hidden="false" customHeight="false" outlineLevel="0" collapsed="false">
      <c r="A239" s="0" t="n">
        <f aca="false">ROW(Source!A40)</f>
        <v>40</v>
      </c>
      <c r="H239" s="0" t="n">
        <v>3</v>
      </c>
      <c r="I239" s="0" t="s">
        <v>126</v>
      </c>
      <c r="K239" s="0" t="s">
        <v>127</v>
      </c>
      <c r="O239" s="0" t="s">
        <v>128</v>
      </c>
      <c r="P239" s="0" t="s">
        <v>128</v>
      </c>
      <c r="Q239" s="0" t="n">
        <v>1</v>
      </c>
      <c r="Y239" s="0" t="n">
        <v>1</v>
      </c>
      <c r="AA239" s="0" t="n">
        <v>17.21</v>
      </c>
    </row>
    <row r="240" customFormat="false" ht="12.75" hidden="false" customHeight="false" outlineLevel="0" collapsed="false">
      <c r="A240" s="0" t="n">
        <f aca="false">ROW(Source!A96)</f>
        <v>96</v>
      </c>
      <c r="H240" s="0" t="n">
        <v>3</v>
      </c>
      <c r="I240" s="0" t="s">
        <v>232</v>
      </c>
      <c r="K240" s="0" t="s">
        <v>233</v>
      </c>
      <c r="O240" s="0" t="s">
        <v>80</v>
      </c>
      <c r="P240" s="0" t="s">
        <v>80</v>
      </c>
      <c r="Q240" s="0" t="n">
        <v>1</v>
      </c>
      <c r="Y240" s="0" t="n">
        <v>1</v>
      </c>
      <c r="AA240" s="0" t="n">
        <v>377.1</v>
      </c>
    </row>
    <row r="241" customFormat="false" ht="12.75" hidden="false" customHeight="false" outlineLevel="0" collapsed="false">
      <c r="A241" s="0" t="n">
        <f aca="false">ROW(Source!A97)</f>
        <v>97</v>
      </c>
      <c r="H241" s="0" t="n">
        <v>3</v>
      </c>
      <c r="I241" s="0" t="s">
        <v>236</v>
      </c>
      <c r="K241" s="0" t="s">
        <v>237</v>
      </c>
      <c r="O241" s="0" t="s">
        <v>238</v>
      </c>
      <c r="P241" s="0" t="s">
        <v>238</v>
      </c>
      <c r="Q241" s="0" t="n">
        <v>1</v>
      </c>
      <c r="Y241" s="0" t="n">
        <v>1</v>
      </c>
      <c r="AA241" s="0" t="n">
        <v>0</v>
      </c>
    </row>
    <row r="242" customFormat="false" ht="12.75" hidden="false" customHeight="false" outlineLevel="0" collapsed="false">
      <c r="A242" s="0" t="n">
        <f aca="false">ROW(Source!A99)</f>
        <v>99</v>
      </c>
      <c r="H242" s="0" t="n">
        <v>3</v>
      </c>
      <c r="I242" s="0" t="s">
        <v>248</v>
      </c>
      <c r="K242" s="0" t="s">
        <v>249</v>
      </c>
      <c r="O242" s="0" t="s">
        <v>250</v>
      </c>
      <c r="P242" s="0" t="s">
        <v>250</v>
      </c>
      <c r="Q242" s="0" t="n">
        <v>1</v>
      </c>
      <c r="Y242" s="0" t="n">
        <v>1</v>
      </c>
      <c r="AA242" s="0" t="n">
        <v>2085.07</v>
      </c>
    </row>
    <row r="243" customFormat="false" ht="12.75" hidden="false" customHeight="false" outlineLevel="0" collapsed="false">
      <c r="A243" s="0" t="n">
        <f aca="false">ROW(Source!A100)</f>
        <v>100</v>
      </c>
      <c r="H243" s="0" t="n">
        <v>3</v>
      </c>
      <c r="I243" s="0" t="s">
        <v>232</v>
      </c>
      <c r="K243" s="0" t="s">
        <v>253</v>
      </c>
      <c r="O243" s="0" t="s">
        <v>250</v>
      </c>
      <c r="P243" s="0" t="s">
        <v>250</v>
      </c>
      <c r="Q243" s="0" t="n">
        <v>1</v>
      </c>
      <c r="Y243" s="0" t="n">
        <v>1</v>
      </c>
      <c r="AA243" s="0" t="n">
        <v>686.68</v>
      </c>
    </row>
    <row r="244" customFormat="false" ht="12.75" hidden="false" customHeight="false" outlineLevel="0" collapsed="false">
      <c r="A244" s="0" t="n">
        <f aca="false">ROW(Source!A102)</f>
        <v>102</v>
      </c>
      <c r="H244" s="0" t="n">
        <v>3</v>
      </c>
      <c r="I244" s="0" t="s">
        <v>232</v>
      </c>
      <c r="K244" s="0" t="s">
        <v>260</v>
      </c>
      <c r="O244" s="0" t="s">
        <v>250</v>
      </c>
      <c r="P244" s="0" t="s">
        <v>250</v>
      </c>
      <c r="Q244" s="0" t="n">
        <v>1</v>
      </c>
      <c r="Y244" s="0" t="n">
        <v>1</v>
      </c>
      <c r="AA244" s="0" t="n">
        <v>80.78</v>
      </c>
    </row>
    <row r="245" customFormat="false" ht="12.75" hidden="false" customHeight="false" outlineLevel="0" collapsed="false">
      <c r="A245" s="0" t="n">
        <f aca="false">ROW(Source!A104)</f>
        <v>104</v>
      </c>
      <c r="H245" s="0" t="n">
        <v>3</v>
      </c>
      <c r="I245" s="0" t="s">
        <v>236</v>
      </c>
      <c r="K245" s="0" t="s">
        <v>237</v>
      </c>
      <c r="O245" s="0" t="s">
        <v>238</v>
      </c>
      <c r="P245" s="0" t="s">
        <v>238</v>
      </c>
      <c r="Q245" s="0" t="n">
        <v>1</v>
      </c>
      <c r="Y245" s="0" t="n">
        <v>1</v>
      </c>
      <c r="AA245" s="0" t="n">
        <v>0</v>
      </c>
    </row>
    <row r="246" customFormat="false" ht="12.75" hidden="false" customHeight="false" outlineLevel="0" collapsed="false">
      <c r="A246" s="0" t="n">
        <f aca="false">ROW(Source!A106)</f>
        <v>106</v>
      </c>
      <c r="H246" s="0" t="n">
        <v>3</v>
      </c>
      <c r="I246" s="0" t="s">
        <v>236</v>
      </c>
      <c r="K246" s="0" t="s">
        <v>237</v>
      </c>
      <c r="O246" s="0" t="s">
        <v>238</v>
      </c>
      <c r="P246" s="0" t="s">
        <v>238</v>
      </c>
      <c r="Q246" s="0" t="n">
        <v>1</v>
      </c>
      <c r="Y246" s="0" t="n">
        <v>1</v>
      </c>
      <c r="AA246" s="0" t="n">
        <v>0</v>
      </c>
    </row>
    <row r="247" customFormat="false" ht="12.75" hidden="false" customHeight="false" outlineLevel="0" collapsed="false">
      <c r="A247" s="0" t="n">
        <f aca="false">ROW(Source!A159)</f>
        <v>159</v>
      </c>
      <c r="H247" s="0" t="n">
        <v>3</v>
      </c>
      <c r="I247" s="0" t="s">
        <v>292</v>
      </c>
      <c r="K247" s="0" t="s">
        <v>293</v>
      </c>
      <c r="O247" s="0" t="s">
        <v>238</v>
      </c>
      <c r="P247" s="0" t="s">
        <v>238</v>
      </c>
      <c r="Q247" s="0" t="n">
        <v>1</v>
      </c>
      <c r="Y247" s="0" t="n">
        <v>1</v>
      </c>
      <c r="AA247" s="0" t="n">
        <v>25650</v>
      </c>
    </row>
    <row r="248" customFormat="false" ht="12.75" hidden="false" customHeight="false" outlineLevel="0" collapsed="false">
      <c r="A248" s="0" t="n">
        <f aca="false">ROW(Source!A160)</f>
        <v>160</v>
      </c>
      <c r="H248" s="0" t="n">
        <v>3</v>
      </c>
      <c r="I248" s="0" t="s">
        <v>296</v>
      </c>
      <c r="K248" s="0" t="s">
        <v>297</v>
      </c>
      <c r="O248" s="0" t="s">
        <v>298</v>
      </c>
      <c r="P248" s="0" t="s">
        <v>298</v>
      </c>
      <c r="Q248" s="0" t="n">
        <v>1</v>
      </c>
      <c r="Y248" s="0" t="n">
        <v>1</v>
      </c>
      <c r="AA248" s="0" t="n">
        <v>497</v>
      </c>
    </row>
    <row r="249" customFormat="false" ht="12.75" hidden="false" customHeight="false" outlineLevel="0" collapsed="false">
      <c r="A249" s="0" t="n">
        <f aca="false">ROW(Source!A217)</f>
        <v>217</v>
      </c>
      <c r="H249" s="0" t="n">
        <v>3</v>
      </c>
      <c r="I249" s="0" t="s">
        <v>343</v>
      </c>
      <c r="K249" s="0" t="s">
        <v>344</v>
      </c>
      <c r="O249" s="0" t="s">
        <v>238</v>
      </c>
      <c r="P249" s="0" t="s">
        <v>238</v>
      </c>
      <c r="Q249" s="0" t="n">
        <v>1</v>
      </c>
      <c r="Y249" s="0" t="n">
        <v>1</v>
      </c>
      <c r="AA249" s="0" t="n">
        <v>7003.77</v>
      </c>
    </row>
    <row r="250" customFormat="false" ht="12.75" hidden="false" customHeight="false" outlineLevel="0" collapsed="false">
      <c r="A250" s="0" t="n">
        <f aca="false">ROW(Source!A218)</f>
        <v>218</v>
      </c>
      <c r="H250" s="0" t="n">
        <v>3</v>
      </c>
      <c r="I250" s="0" t="s">
        <v>232</v>
      </c>
      <c r="K250" s="0" t="s">
        <v>347</v>
      </c>
      <c r="O250" s="0" t="s">
        <v>238</v>
      </c>
      <c r="P250" s="0" t="s">
        <v>238</v>
      </c>
      <c r="Q250" s="0" t="n">
        <v>1</v>
      </c>
      <c r="Y250" s="0" t="n">
        <v>1</v>
      </c>
      <c r="AA250" s="0" t="n">
        <v>5400</v>
      </c>
    </row>
    <row r="251" customFormat="false" ht="12.75" hidden="false" customHeight="false" outlineLevel="0" collapsed="false">
      <c r="A251" s="0" t="n">
        <f aca="false">ROW(Source!A221)</f>
        <v>221</v>
      </c>
      <c r="H251" s="0" t="n">
        <v>3</v>
      </c>
      <c r="I251" s="0" t="s">
        <v>360</v>
      </c>
      <c r="K251" s="0" t="s">
        <v>361</v>
      </c>
      <c r="O251" s="0" t="s">
        <v>238</v>
      </c>
      <c r="P251" s="0" t="s">
        <v>238</v>
      </c>
      <c r="Q251" s="0" t="n">
        <v>1</v>
      </c>
      <c r="Y251" s="0" t="n">
        <v>1</v>
      </c>
      <c r="AA251" s="0" t="n">
        <v>113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0)</f>
        <v>30</v>
      </c>
      <c r="B1" s="0" t="n">
        <v>17926933</v>
      </c>
      <c r="C1" s="0" t="n">
        <v>17925943</v>
      </c>
      <c r="D1" s="0" t="n">
        <v>9302247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76</v>
      </c>
      <c r="K1" s="0" t="s">
        <v>477</v>
      </c>
      <c r="L1" s="0" t="n">
        <v>1369</v>
      </c>
      <c r="N1" s="0" t="n">
        <v>1013</v>
      </c>
      <c r="O1" s="0" t="s">
        <v>478</v>
      </c>
      <c r="P1" s="0" t="s">
        <v>478</v>
      </c>
      <c r="Q1" s="0" t="n">
        <v>1</v>
      </c>
      <c r="X1" s="0" t="n">
        <v>519.1</v>
      </c>
      <c r="Y1" s="0" t="n">
        <v>0</v>
      </c>
      <c r="Z1" s="0" t="n">
        <v>0</v>
      </c>
      <c r="AA1" s="0" t="n">
        <v>0</v>
      </c>
      <c r="AB1" s="0" t="n">
        <v>7.8</v>
      </c>
      <c r="AC1" s="0" t="n">
        <v>0</v>
      </c>
      <c r="AD1" s="0" t="n">
        <v>1</v>
      </c>
      <c r="AE1" s="0" t="n">
        <v>1</v>
      </c>
      <c r="AG1" s="0" t="n">
        <v>519.1</v>
      </c>
      <c r="AH1" s="0" t="n">
        <v>2</v>
      </c>
      <c r="AI1" s="0" t="n">
        <v>1792693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0)</f>
        <v>30</v>
      </c>
      <c r="B2" s="0" t="n">
        <v>17926934</v>
      </c>
      <c r="C2" s="0" t="n">
        <v>17925943</v>
      </c>
      <c r="D2" s="0" t="n">
        <v>16673660</v>
      </c>
      <c r="E2" s="0" t="n">
        <v>1</v>
      </c>
      <c r="F2" s="0" t="n">
        <v>1</v>
      </c>
      <c r="G2" s="0" t="n">
        <v>1</v>
      </c>
      <c r="H2" s="0" t="n">
        <v>2</v>
      </c>
      <c r="I2" s="0" t="s">
        <v>479</v>
      </c>
      <c r="J2" s="0" t="s">
        <v>480</v>
      </c>
      <c r="K2" s="0" t="s">
        <v>481</v>
      </c>
      <c r="L2" s="0" t="n">
        <v>1368</v>
      </c>
      <c r="N2" s="0" t="n">
        <v>1011</v>
      </c>
      <c r="O2" s="0" t="s">
        <v>482</v>
      </c>
      <c r="P2" s="0" t="s">
        <v>482</v>
      </c>
      <c r="Q2" s="0" t="n">
        <v>1</v>
      </c>
      <c r="X2" s="0" t="n">
        <v>0.1</v>
      </c>
      <c r="Y2" s="0" t="n">
        <v>0</v>
      </c>
      <c r="Z2" s="0" t="n">
        <v>87.17</v>
      </c>
      <c r="AA2" s="0" t="n">
        <v>11.6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1</v>
      </c>
      <c r="AH2" s="0" t="n">
        <v>2</v>
      </c>
      <c r="AI2" s="0" t="n">
        <v>1792693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0)</f>
        <v>30</v>
      </c>
      <c r="B3" s="0" t="n">
        <v>17926935</v>
      </c>
      <c r="C3" s="0" t="n">
        <v>17925943</v>
      </c>
      <c r="D3" s="0" t="n">
        <v>16673710</v>
      </c>
      <c r="E3" s="0" t="n">
        <v>1</v>
      </c>
      <c r="F3" s="0" t="n">
        <v>1</v>
      </c>
      <c r="G3" s="0" t="n">
        <v>1</v>
      </c>
      <c r="H3" s="0" t="n">
        <v>3</v>
      </c>
      <c r="I3" s="0" t="s">
        <v>483</v>
      </c>
      <c r="J3" s="0" t="s">
        <v>484</v>
      </c>
      <c r="K3" s="0" t="s">
        <v>485</v>
      </c>
      <c r="L3" s="0" t="n">
        <v>1348</v>
      </c>
      <c r="N3" s="0" t="n">
        <v>1009</v>
      </c>
      <c r="O3" s="0" t="s">
        <v>238</v>
      </c>
      <c r="P3" s="0" t="s">
        <v>238</v>
      </c>
      <c r="Q3" s="0" t="n">
        <v>1000</v>
      </c>
      <c r="X3" s="0" t="n">
        <v>0.0045</v>
      </c>
      <c r="Y3" s="0" t="n">
        <v>11978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0045</v>
      </c>
      <c r="AH3" s="0" t="n">
        <v>2</v>
      </c>
      <c r="AI3" s="0" t="n">
        <v>17926935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0)</f>
        <v>30</v>
      </c>
      <c r="B4" s="0" t="n">
        <v>17926936</v>
      </c>
      <c r="C4" s="0" t="n">
        <v>17925943</v>
      </c>
      <c r="D4" s="0" t="n">
        <v>16675767</v>
      </c>
      <c r="E4" s="0" t="n">
        <v>1</v>
      </c>
      <c r="F4" s="0" t="n">
        <v>1</v>
      </c>
      <c r="G4" s="0" t="n">
        <v>1</v>
      </c>
      <c r="H4" s="0" t="n">
        <v>3</v>
      </c>
      <c r="I4" s="0" t="s">
        <v>486</v>
      </c>
      <c r="J4" s="0" t="s">
        <v>487</v>
      </c>
      <c r="K4" s="0" t="s">
        <v>488</v>
      </c>
      <c r="L4" s="0" t="n">
        <v>1339</v>
      </c>
      <c r="N4" s="0" t="n">
        <v>1007</v>
      </c>
      <c r="O4" s="0" t="s">
        <v>298</v>
      </c>
      <c r="P4" s="0" t="s">
        <v>298</v>
      </c>
      <c r="Q4" s="0" t="n">
        <v>1</v>
      </c>
      <c r="X4" s="0" t="n">
        <v>0.36</v>
      </c>
      <c r="Y4" s="0" t="n">
        <v>558.33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36</v>
      </c>
      <c r="AH4" s="0" t="n">
        <v>2</v>
      </c>
      <c r="AI4" s="0" t="n">
        <v>17926936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0)</f>
        <v>30</v>
      </c>
      <c r="B5" s="0" t="n">
        <v>17926937</v>
      </c>
      <c r="C5" s="0" t="n">
        <v>17925943</v>
      </c>
      <c r="D5" s="0" t="n">
        <v>16680396</v>
      </c>
      <c r="E5" s="0" t="n">
        <v>1</v>
      </c>
      <c r="F5" s="0" t="n">
        <v>1</v>
      </c>
      <c r="G5" s="0" t="n">
        <v>1</v>
      </c>
      <c r="H5" s="0" t="n">
        <v>3</v>
      </c>
      <c r="I5" s="0" t="s">
        <v>489</v>
      </c>
      <c r="J5" s="0" t="s">
        <v>490</v>
      </c>
      <c r="K5" s="0" t="s">
        <v>491</v>
      </c>
      <c r="L5" s="0" t="n">
        <v>1339</v>
      </c>
      <c r="N5" s="0" t="n">
        <v>1007</v>
      </c>
      <c r="O5" s="0" t="s">
        <v>298</v>
      </c>
      <c r="P5" s="0" t="s">
        <v>298</v>
      </c>
      <c r="Q5" s="0" t="n">
        <v>1</v>
      </c>
      <c r="X5" s="0" t="n">
        <v>2.47</v>
      </c>
      <c r="Y5" s="0" t="n">
        <v>55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2.47</v>
      </c>
      <c r="AH5" s="0" t="n">
        <v>2</v>
      </c>
      <c r="AI5" s="0" t="n">
        <v>17926937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1)</f>
        <v>31</v>
      </c>
      <c r="B6" s="0" t="n">
        <v>17926939</v>
      </c>
      <c r="C6" s="0" t="n">
        <v>17926938</v>
      </c>
      <c r="D6" s="0" t="n">
        <v>9303330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92</v>
      </c>
      <c r="K6" s="0" t="s">
        <v>493</v>
      </c>
      <c r="L6" s="0" t="n">
        <v>1369</v>
      </c>
      <c r="N6" s="0" t="n">
        <v>1013</v>
      </c>
      <c r="O6" s="0" t="s">
        <v>478</v>
      </c>
      <c r="P6" s="0" t="s">
        <v>478</v>
      </c>
      <c r="Q6" s="0" t="n">
        <v>1</v>
      </c>
      <c r="X6" s="0" t="n">
        <v>14.17</v>
      </c>
      <c r="Y6" s="0" t="n">
        <v>0</v>
      </c>
      <c r="Z6" s="0" t="n">
        <v>0</v>
      </c>
      <c r="AA6" s="0" t="n">
        <v>0</v>
      </c>
      <c r="AB6" s="0" t="n">
        <v>9.29</v>
      </c>
      <c r="AC6" s="0" t="n">
        <v>0</v>
      </c>
      <c r="AD6" s="0" t="n">
        <v>1</v>
      </c>
      <c r="AE6" s="0" t="n">
        <v>1</v>
      </c>
      <c r="AF6" s="0" t="s">
        <v>71</v>
      </c>
      <c r="AG6" s="0" t="n">
        <v>19.5546</v>
      </c>
      <c r="AH6" s="0" t="n">
        <v>2</v>
      </c>
      <c r="AI6" s="0" t="n">
        <v>1792693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1)</f>
        <v>31</v>
      </c>
      <c r="B7" s="0" t="n">
        <v>17926940</v>
      </c>
      <c r="C7" s="0" t="n">
        <v>17926938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63</v>
      </c>
      <c r="K7" s="0" t="s">
        <v>494</v>
      </c>
      <c r="L7" s="0" t="n">
        <v>608254</v>
      </c>
      <c r="N7" s="0" t="n">
        <v>1013</v>
      </c>
      <c r="O7" s="0" t="s">
        <v>495</v>
      </c>
      <c r="P7" s="0" t="s">
        <v>495</v>
      </c>
      <c r="Q7" s="0" t="n">
        <v>1</v>
      </c>
      <c r="X7" s="0" t="n">
        <v>0.05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F7" s="0" t="s">
        <v>70</v>
      </c>
      <c r="AG7" s="0" t="n">
        <v>0.075</v>
      </c>
      <c r="AH7" s="0" t="n">
        <v>2</v>
      </c>
      <c r="AI7" s="0" t="n">
        <v>17926940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1)</f>
        <v>31</v>
      </c>
      <c r="B8" s="0" t="n">
        <v>17926941</v>
      </c>
      <c r="C8" s="0" t="n">
        <v>17926938</v>
      </c>
      <c r="D8" s="0" t="n">
        <v>16673717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96</v>
      </c>
      <c r="J8" s="0" t="s">
        <v>497</v>
      </c>
      <c r="K8" s="0" t="s">
        <v>498</v>
      </c>
      <c r="L8" s="0" t="n">
        <v>1368</v>
      </c>
      <c r="N8" s="0" t="n">
        <v>1011</v>
      </c>
      <c r="O8" s="0" t="s">
        <v>482</v>
      </c>
      <c r="P8" s="0" t="s">
        <v>482</v>
      </c>
      <c r="Q8" s="0" t="n">
        <v>1</v>
      </c>
      <c r="X8" s="0" t="n">
        <v>0.05</v>
      </c>
      <c r="Y8" s="0" t="n">
        <v>0</v>
      </c>
      <c r="Z8" s="0" t="n">
        <v>111.99</v>
      </c>
      <c r="AA8" s="0" t="n">
        <v>13.5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0</v>
      </c>
      <c r="AG8" s="0" t="n">
        <v>0.075</v>
      </c>
      <c r="AH8" s="0" t="n">
        <v>2</v>
      </c>
      <c r="AI8" s="0" t="n">
        <v>17926941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1)</f>
        <v>31</v>
      </c>
      <c r="B9" s="0" t="n">
        <v>17926942</v>
      </c>
      <c r="C9" s="0" t="n">
        <v>17926938</v>
      </c>
      <c r="D9" s="0" t="n">
        <v>16678337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99</v>
      </c>
      <c r="J9" s="0" t="s">
        <v>500</v>
      </c>
      <c r="K9" s="0" t="s">
        <v>501</v>
      </c>
      <c r="L9" s="0" t="n">
        <v>1368</v>
      </c>
      <c r="N9" s="0" t="n">
        <v>1011</v>
      </c>
      <c r="O9" s="0" t="s">
        <v>482</v>
      </c>
      <c r="P9" s="0" t="s">
        <v>482</v>
      </c>
      <c r="Q9" s="0" t="n">
        <v>1</v>
      </c>
      <c r="X9" s="0" t="n">
        <v>0.52</v>
      </c>
      <c r="Y9" s="0" t="n">
        <v>0</v>
      </c>
      <c r="Z9" s="0" t="n">
        <v>8.1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0</v>
      </c>
      <c r="AG9" s="0" t="n">
        <v>0.78</v>
      </c>
      <c r="AH9" s="0" t="n">
        <v>2</v>
      </c>
      <c r="AI9" s="0" t="n">
        <v>17926942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1)</f>
        <v>31</v>
      </c>
      <c r="B10" s="0" t="n">
        <v>17926943</v>
      </c>
      <c r="C10" s="0" t="n">
        <v>17926938</v>
      </c>
      <c r="D10" s="0" t="n">
        <v>16673660</v>
      </c>
      <c r="E10" s="0" t="n">
        <v>1</v>
      </c>
      <c r="F10" s="0" t="n">
        <v>1</v>
      </c>
      <c r="G10" s="0" t="n">
        <v>1</v>
      </c>
      <c r="H10" s="0" t="n">
        <v>2</v>
      </c>
      <c r="I10" s="0" t="s">
        <v>479</v>
      </c>
      <c r="J10" s="0" t="s">
        <v>480</v>
      </c>
      <c r="K10" s="0" t="s">
        <v>481</v>
      </c>
      <c r="L10" s="0" t="n">
        <v>1368</v>
      </c>
      <c r="N10" s="0" t="n">
        <v>1011</v>
      </c>
      <c r="O10" s="0" t="s">
        <v>482</v>
      </c>
      <c r="P10" s="0" t="s">
        <v>482</v>
      </c>
      <c r="Q10" s="0" t="n">
        <v>1</v>
      </c>
      <c r="X10" s="0" t="n">
        <v>0.03</v>
      </c>
      <c r="Y10" s="0" t="n">
        <v>0</v>
      </c>
      <c r="Z10" s="0" t="n">
        <v>87.17</v>
      </c>
      <c r="AA10" s="0" t="n">
        <v>11.6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0</v>
      </c>
      <c r="AG10" s="0" t="n">
        <v>0.045</v>
      </c>
      <c r="AH10" s="0" t="n">
        <v>2</v>
      </c>
      <c r="AI10" s="0" t="n">
        <v>17926943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1)</f>
        <v>31</v>
      </c>
      <c r="B11" s="0" t="n">
        <v>17926944</v>
      </c>
      <c r="C11" s="0" t="n">
        <v>17926938</v>
      </c>
      <c r="D11" s="0" t="n">
        <v>16698043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502</v>
      </c>
      <c r="J11" s="0" t="s">
        <v>503</v>
      </c>
      <c r="K11" s="0" t="s">
        <v>504</v>
      </c>
      <c r="L11" s="0" t="n">
        <v>1348</v>
      </c>
      <c r="N11" s="0" t="n">
        <v>1009</v>
      </c>
      <c r="O11" s="0" t="s">
        <v>238</v>
      </c>
      <c r="P11" s="0" t="s">
        <v>238</v>
      </c>
      <c r="Q11" s="0" t="n">
        <v>1000</v>
      </c>
      <c r="X11" s="0" t="n">
        <v>0.00039</v>
      </c>
      <c r="Y11" s="0" t="n">
        <v>10362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69</v>
      </c>
      <c r="AG11" s="0" t="n">
        <v>0</v>
      </c>
      <c r="AH11" s="0" t="n">
        <v>2</v>
      </c>
      <c r="AI11" s="0" t="n">
        <v>17926944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1)</f>
        <v>31</v>
      </c>
      <c r="B12" s="0" t="n">
        <v>17926945</v>
      </c>
      <c r="C12" s="0" t="n">
        <v>17926938</v>
      </c>
      <c r="D12" s="0" t="n">
        <v>16678710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505</v>
      </c>
      <c r="J12" s="0" t="s">
        <v>506</v>
      </c>
      <c r="K12" s="0" t="s">
        <v>507</v>
      </c>
      <c r="L12" s="0" t="n">
        <v>1346</v>
      </c>
      <c r="N12" s="0" t="n">
        <v>1009</v>
      </c>
      <c r="O12" s="0" t="s">
        <v>128</v>
      </c>
      <c r="P12" s="0" t="s">
        <v>128</v>
      </c>
      <c r="Q12" s="0" t="n">
        <v>1</v>
      </c>
      <c r="X12" s="0" t="n">
        <v>0.07</v>
      </c>
      <c r="Y12" s="0" t="n">
        <v>23.09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69</v>
      </c>
      <c r="AG12" s="0" t="n">
        <v>0</v>
      </c>
      <c r="AH12" s="0" t="n">
        <v>2</v>
      </c>
      <c r="AI12" s="0" t="n">
        <v>17926945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17926946</v>
      </c>
      <c r="C13" s="0" t="n">
        <v>17926938</v>
      </c>
      <c r="D13" s="0" t="n">
        <v>1668205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508</v>
      </c>
      <c r="J13" s="0" t="s">
        <v>509</v>
      </c>
      <c r="K13" s="0" t="s">
        <v>510</v>
      </c>
      <c r="L13" s="0" t="n">
        <v>1348</v>
      </c>
      <c r="N13" s="0" t="n">
        <v>1009</v>
      </c>
      <c r="O13" s="0" t="s">
        <v>238</v>
      </c>
      <c r="P13" s="0" t="s">
        <v>238</v>
      </c>
      <c r="Q13" s="0" t="n">
        <v>1000</v>
      </c>
      <c r="X13" s="0" t="n">
        <v>0.00127</v>
      </c>
      <c r="Y13" s="0" t="n">
        <v>15323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69</v>
      </c>
      <c r="AG13" s="0" t="n">
        <v>0</v>
      </c>
      <c r="AH13" s="0" t="n">
        <v>2</v>
      </c>
      <c r="AI13" s="0" t="n">
        <v>17926946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17926947</v>
      </c>
      <c r="C14" s="0" t="n">
        <v>17926938</v>
      </c>
      <c r="D14" s="0" t="n">
        <v>16709165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511</v>
      </c>
      <c r="J14" s="0" t="s">
        <v>512</v>
      </c>
      <c r="K14" s="0" t="s">
        <v>513</v>
      </c>
      <c r="L14" s="0" t="n">
        <v>1348</v>
      </c>
      <c r="N14" s="0" t="n">
        <v>1009</v>
      </c>
      <c r="O14" s="0" t="s">
        <v>238</v>
      </c>
      <c r="P14" s="0" t="s">
        <v>238</v>
      </c>
      <c r="Q14" s="0" t="n">
        <v>1000</v>
      </c>
      <c r="X14" s="0" t="n">
        <v>0.0022</v>
      </c>
      <c r="Y14" s="0" t="n">
        <v>1010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69</v>
      </c>
      <c r="AG14" s="0" t="n">
        <v>0</v>
      </c>
      <c r="AH14" s="0" t="n">
        <v>2</v>
      </c>
      <c r="AI14" s="0" t="n">
        <v>17926947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17926948</v>
      </c>
      <c r="C15" s="0" t="n">
        <v>17926938</v>
      </c>
      <c r="D15" s="0" t="n">
        <v>17205511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514</v>
      </c>
      <c r="J15" s="0" t="s">
        <v>515</v>
      </c>
      <c r="K15" s="0" t="s">
        <v>516</v>
      </c>
      <c r="L15" s="0" t="n">
        <v>1035</v>
      </c>
      <c r="N15" s="0" t="n">
        <v>1013</v>
      </c>
      <c r="O15" s="0" t="s">
        <v>517</v>
      </c>
      <c r="P15" s="0" t="s">
        <v>517</v>
      </c>
      <c r="Q15" s="0" t="n">
        <v>1</v>
      </c>
      <c r="X15" s="0" t="n">
        <v>1</v>
      </c>
      <c r="Y15" s="0" t="n">
        <v>2453.8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69</v>
      </c>
      <c r="AG15" s="0" t="n">
        <v>0</v>
      </c>
      <c r="AH15" s="0" t="n">
        <v>2</v>
      </c>
      <c r="AI15" s="0" t="n">
        <v>17926948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17926949</v>
      </c>
      <c r="C16" s="0" t="n">
        <v>17926938</v>
      </c>
      <c r="D16" s="0" t="n">
        <v>16697537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518</v>
      </c>
      <c r="J16" s="0" t="s">
        <v>519</v>
      </c>
      <c r="K16" s="0" t="s">
        <v>520</v>
      </c>
      <c r="L16" s="0" t="n">
        <v>1339</v>
      </c>
      <c r="N16" s="0" t="n">
        <v>1007</v>
      </c>
      <c r="O16" s="0" t="s">
        <v>298</v>
      </c>
      <c r="P16" s="0" t="s">
        <v>298</v>
      </c>
      <c r="Q16" s="0" t="n">
        <v>1</v>
      </c>
      <c r="X16" s="0" t="n">
        <v>0.014</v>
      </c>
      <c r="Y16" s="0" t="n">
        <v>485.9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69</v>
      </c>
      <c r="AG16" s="0" t="n">
        <v>0</v>
      </c>
      <c r="AH16" s="0" t="n">
        <v>2</v>
      </c>
      <c r="AI16" s="0" t="n">
        <v>17926949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17926950</v>
      </c>
      <c r="C17" s="0" t="n">
        <v>17926938</v>
      </c>
      <c r="D17" s="0" t="n">
        <v>16764651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521</v>
      </c>
      <c r="J17" s="0" t="s">
        <v>522</v>
      </c>
      <c r="K17" s="0" t="s">
        <v>523</v>
      </c>
      <c r="L17" s="0" t="n">
        <v>1354</v>
      </c>
      <c r="N17" s="0" t="n">
        <v>1010</v>
      </c>
      <c r="O17" s="0" t="s">
        <v>80</v>
      </c>
      <c r="P17" s="0" t="s">
        <v>80</v>
      </c>
      <c r="Q17" s="0" t="n">
        <v>1</v>
      </c>
      <c r="X17" s="0" t="n">
        <v>1</v>
      </c>
      <c r="Y17" s="0" t="n">
        <v>23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69</v>
      </c>
      <c r="AG17" s="0" t="n">
        <v>0</v>
      </c>
      <c r="AH17" s="0" t="n">
        <v>2</v>
      </c>
      <c r="AI17" s="0" t="n">
        <v>17926950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17926951</v>
      </c>
      <c r="C18" s="0" t="n">
        <v>17926938</v>
      </c>
      <c r="D18" s="0" t="n">
        <v>1721866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24</v>
      </c>
      <c r="J18" s="0" t="s">
        <v>525</v>
      </c>
      <c r="K18" s="0" t="s">
        <v>526</v>
      </c>
      <c r="L18" s="0" t="n">
        <v>1354</v>
      </c>
      <c r="N18" s="0" t="n">
        <v>1010</v>
      </c>
      <c r="O18" s="0" t="s">
        <v>80</v>
      </c>
      <c r="P18" s="0" t="s">
        <v>80</v>
      </c>
      <c r="Q18" s="0" t="n">
        <v>1</v>
      </c>
      <c r="X18" s="0" t="n">
        <v>1</v>
      </c>
      <c r="Y18" s="0" t="n">
        <v>28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69</v>
      </c>
      <c r="AG18" s="0" t="n">
        <v>0</v>
      </c>
      <c r="AH18" s="0" t="n">
        <v>2</v>
      </c>
      <c r="AI18" s="0" t="n">
        <v>17926951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3)</f>
        <v>33</v>
      </c>
      <c r="B19" s="0" t="n">
        <v>17926958</v>
      </c>
      <c r="C19" s="0" t="n">
        <v>17926957</v>
      </c>
      <c r="D19" s="0" t="n">
        <v>9303410</v>
      </c>
      <c r="E19" s="0" t="n">
        <v>1</v>
      </c>
      <c r="F19" s="0" t="n">
        <v>1</v>
      </c>
      <c r="G19" s="0" t="n">
        <v>1</v>
      </c>
      <c r="H19" s="0" t="n">
        <v>1</v>
      </c>
      <c r="I19" s="0" t="s">
        <v>527</v>
      </c>
      <c r="K19" s="0" t="s">
        <v>528</v>
      </c>
      <c r="L19" s="0" t="n">
        <v>1369</v>
      </c>
      <c r="N19" s="0" t="n">
        <v>1013</v>
      </c>
      <c r="O19" s="0" t="s">
        <v>478</v>
      </c>
      <c r="P19" s="0" t="s">
        <v>478</v>
      </c>
      <c r="Q19" s="0" t="n">
        <v>1</v>
      </c>
      <c r="X19" s="0" t="n">
        <v>16.29</v>
      </c>
      <c r="Y19" s="0" t="n">
        <v>0</v>
      </c>
      <c r="Z19" s="0" t="n">
        <v>0</v>
      </c>
      <c r="AA19" s="0" t="n">
        <v>0</v>
      </c>
      <c r="AB19" s="0" t="n">
        <v>9.51</v>
      </c>
      <c r="AC19" s="0" t="n">
        <v>0</v>
      </c>
      <c r="AD19" s="0" t="n">
        <v>1</v>
      </c>
      <c r="AE19" s="0" t="n">
        <v>1</v>
      </c>
      <c r="AF19" s="0" t="s">
        <v>89</v>
      </c>
      <c r="AG19" s="0" t="n">
        <v>19.548</v>
      </c>
      <c r="AH19" s="0" t="n">
        <v>2</v>
      </c>
      <c r="AI19" s="0" t="n">
        <v>17926958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3)</f>
        <v>33</v>
      </c>
      <c r="B20" s="0" t="n">
        <v>17926959</v>
      </c>
      <c r="C20" s="0" t="n">
        <v>17926957</v>
      </c>
      <c r="D20" s="0" t="n">
        <v>121548</v>
      </c>
      <c r="E20" s="0" t="n">
        <v>1</v>
      </c>
      <c r="F20" s="0" t="n">
        <v>1</v>
      </c>
      <c r="G20" s="0" t="n">
        <v>1</v>
      </c>
      <c r="H20" s="0" t="n">
        <v>1</v>
      </c>
      <c r="I20" s="0" t="s">
        <v>63</v>
      </c>
      <c r="K20" s="0" t="s">
        <v>494</v>
      </c>
      <c r="L20" s="0" t="n">
        <v>608254</v>
      </c>
      <c r="N20" s="0" t="n">
        <v>1013</v>
      </c>
      <c r="O20" s="0" t="s">
        <v>495</v>
      </c>
      <c r="P20" s="0" t="s">
        <v>495</v>
      </c>
      <c r="Q20" s="0" t="n">
        <v>1</v>
      </c>
      <c r="X20" s="0" t="n">
        <v>0.01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2</v>
      </c>
      <c r="AF20" s="0" t="s">
        <v>89</v>
      </c>
      <c r="AG20" s="0" t="n">
        <v>0.012</v>
      </c>
      <c r="AH20" s="0" t="n">
        <v>2</v>
      </c>
      <c r="AI20" s="0" t="n">
        <v>17926959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3)</f>
        <v>33</v>
      </c>
      <c r="B21" s="0" t="n">
        <v>17926960</v>
      </c>
      <c r="C21" s="0" t="n">
        <v>17926957</v>
      </c>
      <c r="D21" s="0" t="n">
        <v>16723562</v>
      </c>
      <c r="E21" s="0" t="n">
        <v>1</v>
      </c>
      <c r="F21" s="0" t="n">
        <v>1</v>
      </c>
      <c r="G21" s="0" t="n">
        <v>1</v>
      </c>
      <c r="H21" s="0" t="n">
        <v>2</v>
      </c>
      <c r="I21" s="0" t="s">
        <v>529</v>
      </c>
      <c r="J21" s="0" t="s">
        <v>530</v>
      </c>
      <c r="K21" s="0" t="s">
        <v>531</v>
      </c>
      <c r="L21" s="0" t="n">
        <v>1368</v>
      </c>
      <c r="N21" s="0" t="n">
        <v>1011</v>
      </c>
      <c r="O21" s="0" t="s">
        <v>482</v>
      </c>
      <c r="P21" s="0" t="s">
        <v>482</v>
      </c>
      <c r="Q21" s="0" t="n">
        <v>1</v>
      </c>
      <c r="X21" s="0" t="n">
        <v>0.01</v>
      </c>
      <c r="Y21" s="0" t="n">
        <v>0</v>
      </c>
      <c r="Z21" s="0" t="n">
        <v>31.26</v>
      </c>
      <c r="AA21" s="0" t="n">
        <v>13.5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89</v>
      </c>
      <c r="AG21" s="0" t="n">
        <v>0.012</v>
      </c>
      <c r="AH21" s="0" t="n">
        <v>2</v>
      </c>
      <c r="AI21" s="0" t="n">
        <v>17926960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17926961</v>
      </c>
      <c r="C22" s="0" t="n">
        <v>17926957</v>
      </c>
      <c r="D22" s="0" t="n">
        <v>16724808</v>
      </c>
      <c r="E22" s="0" t="n">
        <v>1</v>
      </c>
      <c r="F22" s="0" t="n">
        <v>1</v>
      </c>
      <c r="G22" s="0" t="n">
        <v>1</v>
      </c>
      <c r="H22" s="0" t="n">
        <v>2</v>
      </c>
      <c r="I22" s="0" t="s">
        <v>532</v>
      </c>
      <c r="J22" s="0" t="s">
        <v>533</v>
      </c>
      <c r="K22" s="0" t="s">
        <v>534</v>
      </c>
      <c r="L22" s="0" t="n">
        <v>1368</v>
      </c>
      <c r="N22" s="0" t="n">
        <v>1011</v>
      </c>
      <c r="O22" s="0" t="s">
        <v>482</v>
      </c>
      <c r="P22" s="0" t="s">
        <v>482</v>
      </c>
      <c r="Q22" s="0" t="n">
        <v>1</v>
      </c>
      <c r="X22" s="0" t="n">
        <v>6.08</v>
      </c>
      <c r="Y22" s="0" t="n">
        <v>0</v>
      </c>
      <c r="Z22" s="0" t="n">
        <v>3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89</v>
      </c>
      <c r="AG22" s="0" t="n">
        <v>7.296</v>
      </c>
      <c r="AH22" s="0" t="n">
        <v>2</v>
      </c>
      <c r="AI22" s="0" t="n">
        <v>17926961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17926962</v>
      </c>
      <c r="C23" s="0" t="n">
        <v>17926957</v>
      </c>
      <c r="D23" s="0" t="n">
        <v>16716320</v>
      </c>
      <c r="E23" s="0" t="n">
        <v>1</v>
      </c>
      <c r="F23" s="0" t="n">
        <v>1</v>
      </c>
      <c r="G23" s="0" t="n">
        <v>1</v>
      </c>
      <c r="H23" s="0" t="n">
        <v>2</v>
      </c>
      <c r="I23" s="0" t="s">
        <v>535</v>
      </c>
      <c r="J23" s="0" t="s">
        <v>536</v>
      </c>
      <c r="K23" s="0" t="s">
        <v>537</v>
      </c>
      <c r="L23" s="0" t="n">
        <v>1368</v>
      </c>
      <c r="N23" s="0" t="n">
        <v>1011</v>
      </c>
      <c r="O23" s="0" t="s">
        <v>482</v>
      </c>
      <c r="P23" s="0" t="s">
        <v>482</v>
      </c>
      <c r="Q23" s="0" t="n">
        <v>1</v>
      </c>
      <c r="X23" s="0" t="n">
        <v>6.08</v>
      </c>
      <c r="Y23" s="0" t="n">
        <v>0</v>
      </c>
      <c r="Z23" s="0" t="n">
        <v>2.08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89</v>
      </c>
      <c r="AG23" s="0" t="n">
        <v>7.296</v>
      </c>
      <c r="AH23" s="0" t="n">
        <v>2</v>
      </c>
      <c r="AI23" s="0" t="n">
        <v>17926962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3)</f>
        <v>33</v>
      </c>
      <c r="B24" s="0" t="n">
        <v>17926963</v>
      </c>
      <c r="C24" s="0" t="n">
        <v>17926957</v>
      </c>
      <c r="D24" s="0" t="n">
        <v>16798280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38</v>
      </c>
      <c r="J24" s="0" t="s">
        <v>539</v>
      </c>
      <c r="K24" s="0" t="s">
        <v>540</v>
      </c>
      <c r="L24" s="0" t="n">
        <v>1348</v>
      </c>
      <c r="N24" s="0" t="n">
        <v>1009</v>
      </c>
      <c r="O24" s="0" t="s">
        <v>238</v>
      </c>
      <c r="P24" s="0" t="s">
        <v>238</v>
      </c>
      <c r="Q24" s="0" t="n">
        <v>1000</v>
      </c>
      <c r="X24" s="0" t="n">
        <v>0.001</v>
      </c>
      <c r="Y24" s="0" t="n">
        <v>1243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001</v>
      </c>
      <c r="AH24" s="0" t="n">
        <v>2</v>
      </c>
      <c r="AI24" s="0" t="n">
        <v>17926963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3)</f>
        <v>33</v>
      </c>
      <c r="B25" s="0" t="n">
        <v>17926964</v>
      </c>
      <c r="C25" s="0" t="n">
        <v>17926957</v>
      </c>
      <c r="D25" s="0" t="n">
        <v>16744156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41</v>
      </c>
      <c r="J25" s="0" t="s">
        <v>542</v>
      </c>
      <c r="K25" s="0" t="s">
        <v>543</v>
      </c>
      <c r="L25" s="0" t="n">
        <v>1358</v>
      </c>
      <c r="N25" s="0" t="n">
        <v>1010</v>
      </c>
      <c r="O25" s="0" t="s">
        <v>544</v>
      </c>
      <c r="P25" s="0" t="s">
        <v>544</v>
      </c>
      <c r="Q25" s="0" t="n">
        <v>10</v>
      </c>
      <c r="X25" s="0" t="n">
        <v>20</v>
      </c>
      <c r="Y25" s="0" t="n">
        <v>1.8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20</v>
      </c>
      <c r="AH25" s="0" t="n">
        <v>2</v>
      </c>
      <c r="AI25" s="0" t="n">
        <v>17926964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3)</f>
        <v>33</v>
      </c>
      <c r="B26" s="0" t="n">
        <v>17926965</v>
      </c>
      <c r="C26" s="0" t="n">
        <v>17926957</v>
      </c>
      <c r="D26" s="0" t="n">
        <v>16931188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45</v>
      </c>
      <c r="J26" s="0" t="s">
        <v>546</v>
      </c>
      <c r="K26" s="0" t="s">
        <v>547</v>
      </c>
      <c r="L26" s="0" t="n">
        <v>1374</v>
      </c>
      <c r="N26" s="0" t="n">
        <v>1013</v>
      </c>
      <c r="O26" s="0" t="s">
        <v>548</v>
      </c>
      <c r="P26" s="0" t="s">
        <v>548</v>
      </c>
      <c r="Q26" s="0" t="n">
        <v>1</v>
      </c>
      <c r="X26" s="0" t="n">
        <v>3.1</v>
      </c>
      <c r="Y26" s="0" t="n">
        <v>1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1</v>
      </c>
      <c r="AH26" s="0" t="n">
        <v>2</v>
      </c>
      <c r="AI26" s="0" t="n">
        <v>17926965</v>
      </c>
      <c r="AJ26" s="0" t="n">
        <v>29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5)</f>
        <v>35</v>
      </c>
      <c r="B27" s="0" t="n">
        <v>17926969</v>
      </c>
      <c r="C27" s="0" t="n">
        <v>17926968</v>
      </c>
      <c r="D27" s="0" t="n">
        <v>9318068</v>
      </c>
      <c r="E27" s="0" t="n">
        <v>1</v>
      </c>
      <c r="F27" s="0" t="n">
        <v>1</v>
      </c>
      <c r="G27" s="0" t="n">
        <v>1</v>
      </c>
      <c r="H27" s="0" t="n">
        <v>1</v>
      </c>
      <c r="I27" s="0" t="s">
        <v>549</v>
      </c>
      <c r="K27" s="0" t="s">
        <v>550</v>
      </c>
      <c r="L27" s="0" t="n">
        <v>1369</v>
      </c>
      <c r="N27" s="0" t="n">
        <v>1013</v>
      </c>
      <c r="O27" s="0" t="s">
        <v>478</v>
      </c>
      <c r="P27" s="0" t="s">
        <v>478</v>
      </c>
      <c r="Q27" s="0" t="n">
        <v>1</v>
      </c>
      <c r="X27" s="0" t="n">
        <v>12.24</v>
      </c>
      <c r="Y27" s="0" t="n">
        <v>0</v>
      </c>
      <c r="Z27" s="0" t="n">
        <v>0</v>
      </c>
      <c r="AA27" s="0" t="n">
        <v>0</v>
      </c>
      <c r="AB27" s="0" t="n">
        <v>9.4</v>
      </c>
      <c r="AC27" s="0" t="n">
        <v>0</v>
      </c>
      <c r="AD27" s="0" t="n">
        <v>1</v>
      </c>
      <c r="AE27" s="0" t="n">
        <v>1</v>
      </c>
      <c r="AF27" s="0" t="s">
        <v>89</v>
      </c>
      <c r="AG27" s="0" t="n">
        <v>14.688</v>
      </c>
      <c r="AH27" s="0" t="n">
        <v>2</v>
      </c>
      <c r="AI27" s="0" t="n">
        <v>17926969</v>
      </c>
      <c r="AJ27" s="0" t="n">
        <v>3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5)</f>
        <v>35</v>
      </c>
      <c r="B28" s="0" t="n">
        <v>17926970</v>
      </c>
      <c r="C28" s="0" t="n">
        <v>17926968</v>
      </c>
      <c r="D28" s="0" t="n">
        <v>121548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63</v>
      </c>
      <c r="K28" s="0" t="s">
        <v>494</v>
      </c>
      <c r="L28" s="0" t="n">
        <v>608254</v>
      </c>
      <c r="N28" s="0" t="n">
        <v>1013</v>
      </c>
      <c r="O28" s="0" t="s">
        <v>495</v>
      </c>
      <c r="P28" s="0" t="s">
        <v>495</v>
      </c>
      <c r="Q28" s="0" t="n">
        <v>1</v>
      </c>
      <c r="X28" s="0" t="n">
        <v>0.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2</v>
      </c>
      <c r="AF28" s="0" t="s">
        <v>89</v>
      </c>
      <c r="AG28" s="0" t="n">
        <v>0.12</v>
      </c>
      <c r="AH28" s="0" t="n">
        <v>2</v>
      </c>
      <c r="AI28" s="0" t="n">
        <v>17926970</v>
      </c>
      <c r="AJ28" s="0" t="n">
        <v>3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5)</f>
        <v>35</v>
      </c>
      <c r="B29" s="0" t="n">
        <v>17926971</v>
      </c>
      <c r="C29" s="0" t="n">
        <v>17926968</v>
      </c>
      <c r="D29" s="0" t="n">
        <v>16728028</v>
      </c>
      <c r="E29" s="0" t="n">
        <v>1</v>
      </c>
      <c r="F29" s="0" t="n">
        <v>1</v>
      </c>
      <c r="G29" s="0" t="n">
        <v>1</v>
      </c>
      <c r="H29" s="0" t="n">
        <v>2</v>
      </c>
      <c r="I29" s="0" t="s">
        <v>551</v>
      </c>
      <c r="J29" s="0" t="s">
        <v>552</v>
      </c>
      <c r="K29" s="0" t="s">
        <v>553</v>
      </c>
      <c r="L29" s="0" t="n">
        <v>1368</v>
      </c>
      <c r="N29" s="0" t="n">
        <v>1011</v>
      </c>
      <c r="O29" s="0" t="s">
        <v>482</v>
      </c>
      <c r="P29" s="0" t="s">
        <v>482</v>
      </c>
      <c r="Q29" s="0" t="n">
        <v>1</v>
      </c>
      <c r="X29" s="0" t="n">
        <v>0.1</v>
      </c>
      <c r="Y29" s="0" t="n">
        <v>0</v>
      </c>
      <c r="Z29" s="0" t="n">
        <v>134.65</v>
      </c>
      <c r="AA29" s="0" t="n">
        <v>13.5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89</v>
      </c>
      <c r="AG29" s="0" t="n">
        <v>0.12</v>
      </c>
      <c r="AH29" s="0" t="n">
        <v>2</v>
      </c>
      <c r="AI29" s="0" t="n">
        <v>17926971</v>
      </c>
      <c r="AJ29" s="0" t="n">
        <v>32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5)</f>
        <v>35</v>
      </c>
      <c r="B30" s="0" t="n">
        <v>17926972</v>
      </c>
      <c r="C30" s="0" t="n">
        <v>17926968</v>
      </c>
      <c r="D30" s="0" t="n">
        <v>16678337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499</v>
      </c>
      <c r="J30" s="0" t="s">
        <v>500</v>
      </c>
      <c r="K30" s="0" t="s">
        <v>501</v>
      </c>
      <c r="L30" s="0" t="n">
        <v>1368</v>
      </c>
      <c r="N30" s="0" t="n">
        <v>1011</v>
      </c>
      <c r="O30" s="0" t="s">
        <v>482</v>
      </c>
      <c r="P30" s="0" t="s">
        <v>482</v>
      </c>
      <c r="Q30" s="0" t="n">
        <v>1</v>
      </c>
      <c r="X30" s="0" t="n">
        <v>2.16</v>
      </c>
      <c r="Y30" s="0" t="n">
        <v>0</v>
      </c>
      <c r="Z30" s="0" t="n">
        <v>8.1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89</v>
      </c>
      <c r="AG30" s="0" t="n">
        <v>2.592</v>
      </c>
      <c r="AH30" s="0" t="n">
        <v>2</v>
      </c>
      <c r="AI30" s="0" t="n">
        <v>17926972</v>
      </c>
      <c r="AJ30" s="0" t="n">
        <v>33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5)</f>
        <v>35</v>
      </c>
      <c r="B31" s="0" t="n">
        <v>17926973</v>
      </c>
      <c r="C31" s="0" t="n">
        <v>17926968</v>
      </c>
      <c r="D31" s="0" t="n">
        <v>16716320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535</v>
      </c>
      <c r="J31" s="0" t="s">
        <v>536</v>
      </c>
      <c r="K31" s="0" t="s">
        <v>537</v>
      </c>
      <c r="L31" s="0" t="n">
        <v>1368</v>
      </c>
      <c r="N31" s="0" t="n">
        <v>1011</v>
      </c>
      <c r="O31" s="0" t="s">
        <v>482</v>
      </c>
      <c r="P31" s="0" t="s">
        <v>482</v>
      </c>
      <c r="Q31" s="0" t="n">
        <v>1</v>
      </c>
      <c r="X31" s="0" t="n">
        <v>2.76</v>
      </c>
      <c r="Y31" s="0" t="n">
        <v>0</v>
      </c>
      <c r="Z31" s="0" t="n">
        <v>2.08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89</v>
      </c>
      <c r="AG31" s="0" t="n">
        <v>3.312</v>
      </c>
      <c r="AH31" s="0" t="n">
        <v>2</v>
      </c>
      <c r="AI31" s="0" t="n">
        <v>17926973</v>
      </c>
      <c r="AJ31" s="0" t="n">
        <v>34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5)</f>
        <v>35</v>
      </c>
      <c r="B32" s="0" t="n">
        <v>17926974</v>
      </c>
      <c r="C32" s="0" t="n">
        <v>17926968</v>
      </c>
      <c r="D32" s="0" t="n">
        <v>16673660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479</v>
      </c>
      <c r="J32" s="0" t="s">
        <v>480</v>
      </c>
      <c r="K32" s="0" t="s">
        <v>481</v>
      </c>
      <c r="L32" s="0" t="n">
        <v>1368</v>
      </c>
      <c r="N32" s="0" t="n">
        <v>1011</v>
      </c>
      <c r="O32" s="0" t="s">
        <v>482</v>
      </c>
      <c r="P32" s="0" t="s">
        <v>482</v>
      </c>
      <c r="Q32" s="0" t="n">
        <v>1</v>
      </c>
      <c r="X32" s="0" t="n">
        <v>0.1</v>
      </c>
      <c r="Y32" s="0" t="n">
        <v>0</v>
      </c>
      <c r="Z32" s="0" t="n">
        <v>87.17</v>
      </c>
      <c r="AA32" s="0" t="n">
        <v>11.6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89</v>
      </c>
      <c r="AG32" s="0" t="n">
        <v>0.12</v>
      </c>
      <c r="AH32" s="0" t="n">
        <v>2</v>
      </c>
      <c r="AI32" s="0" t="n">
        <v>17926974</v>
      </c>
      <c r="AJ32" s="0" t="n">
        <v>35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5)</f>
        <v>35</v>
      </c>
      <c r="B33" s="0" t="n">
        <v>17926975</v>
      </c>
      <c r="C33" s="0" t="n">
        <v>17926968</v>
      </c>
      <c r="D33" s="0" t="n">
        <v>16735606</v>
      </c>
      <c r="E33" s="0" t="n">
        <v>1</v>
      </c>
      <c r="F33" s="0" t="n">
        <v>1</v>
      </c>
      <c r="G33" s="0" t="n">
        <v>1</v>
      </c>
      <c r="H33" s="0" t="n">
        <v>3</v>
      </c>
      <c r="I33" s="0" t="s">
        <v>554</v>
      </c>
      <c r="J33" s="0" t="s">
        <v>555</v>
      </c>
      <c r="K33" s="0" t="s">
        <v>556</v>
      </c>
      <c r="L33" s="0" t="n">
        <v>1346</v>
      </c>
      <c r="N33" s="0" t="n">
        <v>1009</v>
      </c>
      <c r="O33" s="0" t="s">
        <v>128</v>
      </c>
      <c r="P33" s="0" t="s">
        <v>128</v>
      </c>
      <c r="Q33" s="0" t="n">
        <v>1</v>
      </c>
      <c r="X33" s="0" t="n">
        <v>1.9</v>
      </c>
      <c r="Y33" s="0" t="n">
        <v>10.57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1.9</v>
      </c>
      <c r="AH33" s="0" t="n">
        <v>2</v>
      </c>
      <c r="AI33" s="0" t="n">
        <v>17926975</v>
      </c>
      <c r="AJ33" s="0" t="n">
        <v>36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5)</f>
        <v>35</v>
      </c>
      <c r="B34" s="0" t="n">
        <v>17926976</v>
      </c>
      <c r="C34" s="0" t="n">
        <v>17926968</v>
      </c>
      <c r="D34" s="0" t="n">
        <v>16963454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557</v>
      </c>
      <c r="J34" s="0" t="s">
        <v>558</v>
      </c>
      <c r="K34" s="0" t="s">
        <v>559</v>
      </c>
      <c r="L34" s="0" t="n">
        <v>1346</v>
      </c>
      <c r="N34" s="0" t="n">
        <v>1009</v>
      </c>
      <c r="O34" s="0" t="s">
        <v>128</v>
      </c>
      <c r="P34" s="0" t="s">
        <v>128</v>
      </c>
      <c r="Q34" s="0" t="n">
        <v>1</v>
      </c>
      <c r="X34" s="0" t="n">
        <v>0.4</v>
      </c>
      <c r="Y34" s="0" t="n">
        <v>28.6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4</v>
      </c>
      <c r="AH34" s="0" t="n">
        <v>2</v>
      </c>
      <c r="AI34" s="0" t="n">
        <v>17926976</v>
      </c>
      <c r="AJ34" s="0" t="n">
        <v>37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5)</f>
        <v>35</v>
      </c>
      <c r="B35" s="0" t="n">
        <v>17926977</v>
      </c>
      <c r="C35" s="0" t="n">
        <v>17926968</v>
      </c>
      <c r="D35" s="0" t="n">
        <v>16968725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560</v>
      </c>
      <c r="J35" s="0" t="s">
        <v>561</v>
      </c>
      <c r="K35" s="0" t="s">
        <v>562</v>
      </c>
      <c r="L35" s="0" t="n">
        <v>1308</v>
      </c>
      <c r="N35" s="0" t="n">
        <v>1003</v>
      </c>
      <c r="O35" s="0" t="s">
        <v>87</v>
      </c>
      <c r="P35" s="0" t="s">
        <v>87</v>
      </c>
      <c r="Q35" s="0" t="n">
        <v>100</v>
      </c>
      <c r="X35" s="0" t="n">
        <v>0.055</v>
      </c>
      <c r="Y35" s="0" t="n">
        <v>12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055</v>
      </c>
      <c r="AH35" s="0" t="n">
        <v>2</v>
      </c>
      <c r="AI35" s="0" t="n">
        <v>17926977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5)</f>
        <v>35</v>
      </c>
      <c r="B36" s="0" t="n">
        <v>17926978</v>
      </c>
      <c r="C36" s="0" t="n">
        <v>17926968</v>
      </c>
      <c r="D36" s="0" t="n">
        <v>16964530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63</v>
      </c>
      <c r="J36" s="0" t="s">
        <v>564</v>
      </c>
      <c r="K36" s="0" t="s">
        <v>565</v>
      </c>
      <c r="L36" s="0" t="n">
        <v>1346</v>
      </c>
      <c r="N36" s="0" t="n">
        <v>1009</v>
      </c>
      <c r="O36" s="0" t="s">
        <v>128</v>
      </c>
      <c r="P36" s="0" t="s">
        <v>128</v>
      </c>
      <c r="Q36" s="0" t="n">
        <v>1</v>
      </c>
      <c r="X36" s="0" t="n">
        <v>0.16</v>
      </c>
      <c r="Y36" s="0" t="n">
        <v>30.4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16</v>
      </c>
      <c r="AH36" s="0" t="n">
        <v>2</v>
      </c>
      <c r="AI36" s="0" t="n">
        <v>17926978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5)</f>
        <v>35</v>
      </c>
      <c r="B37" s="0" t="n">
        <v>17926979</v>
      </c>
      <c r="C37" s="0" t="n">
        <v>17926968</v>
      </c>
      <c r="D37" s="0" t="n">
        <v>16931188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45</v>
      </c>
      <c r="J37" s="0" t="s">
        <v>546</v>
      </c>
      <c r="K37" s="0" t="s">
        <v>547</v>
      </c>
      <c r="L37" s="0" t="n">
        <v>1374</v>
      </c>
      <c r="N37" s="0" t="n">
        <v>1013</v>
      </c>
      <c r="O37" s="0" t="s">
        <v>548</v>
      </c>
      <c r="P37" s="0" t="s">
        <v>548</v>
      </c>
      <c r="Q37" s="0" t="n">
        <v>1</v>
      </c>
      <c r="X37" s="0" t="n">
        <v>2.3</v>
      </c>
      <c r="Y37" s="0" t="n">
        <v>1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2.3</v>
      </c>
      <c r="AH37" s="0" t="n">
        <v>2</v>
      </c>
      <c r="AI37" s="0" t="n">
        <v>17926979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7)</f>
        <v>37</v>
      </c>
      <c r="B38" s="0" t="n">
        <v>17926983</v>
      </c>
      <c r="C38" s="0" t="n">
        <v>17926982</v>
      </c>
      <c r="D38" s="0" t="n">
        <v>9318975</v>
      </c>
      <c r="E38" s="0" t="n">
        <v>1</v>
      </c>
      <c r="F38" s="0" t="n">
        <v>1</v>
      </c>
      <c r="G38" s="0" t="n">
        <v>1</v>
      </c>
      <c r="H38" s="0" t="n">
        <v>1</v>
      </c>
      <c r="I38" s="0" t="s">
        <v>566</v>
      </c>
      <c r="K38" s="0" t="s">
        <v>567</v>
      </c>
      <c r="L38" s="0" t="n">
        <v>1369</v>
      </c>
      <c r="N38" s="0" t="n">
        <v>1013</v>
      </c>
      <c r="O38" s="0" t="s">
        <v>478</v>
      </c>
      <c r="P38" s="0" t="s">
        <v>478</v>
      </c>
      <c r="Q38" s="0" t="n">
        <v>1</v>
      </c>
      <c r="X38" s="0" t="n">
        <v>60.88</v>
      </c>
      <c r="Y38" s="0" t="n">
        <v>0</v>
      </c>
      <c r="Z38" s="0" t="n">
        <v>0</v>
      </c>
      <c r="AA38" s="0" t="n">
        <v>0</v>
      </c>
      <c r="AB38" s="0" t="n">
        <v>9.92</v>
      </c>
      <c r="AC38" s="0" t="n">
        <v>0</v>
      </c>
      <c r="AD38" s="0" t="n">
        <v>1</v>
      </c>
      <c r="AE38" s="0" t="n">
        <v>1</v>
      </c>
      <c r="AF38" s="0" t="s">
        <v>89</v>
      </c>
      <c r="AG38" s="0" t="n">
        <v>73.056</v>
      </c>
      <c r="AH38" s="0" t="n">
        <v>2</v>
      </c>
      <c r="AI38" s="0" t="n">
        <v>17926983</v>
      </c>
      <c r="AJ38" s="0" t="n">
        <v>4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7)</f>
        <v>37</v>
      </c>
      <c r="B39" s="0" t="n">
        <v>17926984</v>
      </c>
      <c r="C39" s="0" t="n">
        <v>17926982</v>
      </c>
      <c r="D39" s="0" t="n">
        <v>121548</v>
      </c>
      <c r="E39" s="0" t="n">
        <v>1</v>
      </c>
      <c r="F39" s="0" t="n">
        <v>1</v>
      </c>
      <c r="G39" s="0" t="n">
        <v>1</v>
      </c>
      <c r="H39" s="0" t="n">
        <v>1</v>
      </c>
      <c r="I39" s="0" t="s">
        <v>63</v>
      </c>
      <c r="K39" s="0" t="s">
        <v>494</v>
      </c>
      <c r="L39" s="0" t="n">
        <v>608254</v>
      </c>
      <c r="N39" s="0" t="n">
        <v>1013</v>
      </c>
      <c r="O39" s="0" t="s">
        <v>495</v>
      </c>
      <c r="P39" s="0" t="s">
        <v>495</v>
      </c>
      <c r="Q39" s="0" t="n">
        <v>1</v>
      </c>
      <c r="X39" s="0" t="n">
        <v>0.08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2</v>
      </c>
      <c r="AF39" s="0" t="s">
        <v>89</v>
      </c>
      <c r="AG39" s="0" t="n">
        <v>0.096</v>
      </c>
      <c r="AH39" s="0" t="n">
        <v>2</v>
      </c>
      <c r="AI39" s="0" t="n">
        <v>17926984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7)</f>
        <v>37</v>
      </c>
      <c r="B40" s="0" t="n">
        <v>17926985</v>
      </c>
      <c r="C40" s="0" t="n">
        <v>17926982</v>
      </c>
      <c r="D40" s="0" t="n">
        <v>16728028</v>
      </c>
      <c r="E40" s="0" t="n">
        <v>1</v>
      </c>
      <c r="F40" s="0" t="n">
        <v>1</v>
      </c>
      <c r="G40" s="0" t="n">
        <v>1</v>
      </c>
      <c r="H40" s="0" t="n">
        <v>2</v>
      </c>
      <c r="I40" s="0" t="s">
        <v>551</v>
      </c>
      <c r="J40" s="0" t="s">
        <v>552</v>
      </c>
      <c r="K40" s="0" t="s">
        <v>553</v>
      </c>
      <c r="L40" s="0" t="n">
        <v>1368</v>
      </c>
      <c r="N40" s="0" t="n">
        <v>1011</v>
      </c>
      <c r="O40" s="0" t="s">
        <v>482</v>
      </c>
      <c r="P40" s="0" t="s">
        <v>482</v>
      </c>
      <c r="Q40" s="0" t="n">
        <v>1</v>
      </c>
      <c r="X40" s="0" t="n">
        <v>0.08</v>
      </c>
      <c r="Y40" s="0" t="n">
        <v>0</v>
      </c>
      <c r="Z40" s="0" t="n">
        <v>134.65</v>
      </c>
      <c r="AA40" s="0" t="n">
        <v>13.5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89</v>
      </c>
      <c r="AG40" s="0" t="n">
        <v>0.096</v>
      </c>
      <c r="AH40" s="0" t="n">
        <v>2</v>
      </c>
      <c r="AI40" s="0" t="n">
        <v>17926985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7)</f>
        <v>37</v>
      </c>
      <c r="B41" s="0" t="n">
        <v>17926986</v>
      </c>
      <c r="C41" s="0" t="n">
        <v>17926982</v>
      </c>
      <c r="D41" s="0" t="n">
        <v>16678337</v>
      </c>
      <c r="E41" s="0" t="n">
        <v>1</v>
      </c>
      <c r="F41" s="0" t="n">
        <v>1</v>
      </c>
      <c r="G41" s="0" t="n">
        <v>1</v>
      </c>
      <c r="H41" s="0" t="n">
        <v>2</v>
      </c>
      <c r="I41" s="0" t="s">
        <v>499</v>
      </c>
      <c r="J41" s="0" t="s">
        <v>500</v>
      </c>
      <c r="K41" s="0" t="s">
        <v>501</v>
      </c>
      <c r="L41" s="0" t="n">
        <v>1368</v>
      </c>
      <c r="N41" s="0" t="n">
        <v>1011</v>
      </c>
      <c r="O41" s="0" t="s">
        <v>482</v>
      </c>
      <c r="P41" s="0" t="s">
        <v>482</v>
      </c>
      <c r="Q41" s="0" t="n">
        <v>1</v>
      </c>
      <c r="X41" s="0" t="n">
        <v>2.97</v>
      </c>
      <c r="Y41" s="0" t="n">
        <v>0</v>
      </c>
      <c r="Z41" s="0" t="n">
        <v>8.1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89</v>
      </c>
      <c r="AG41" s="0" t="n">
        <v>3.564</v>
      </c>
      <c r="AH41" s="0" t="n">
        <v>2</v>
      </c>
      <c r="AI41" s="0" t="n">
        <v>17926986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7)</f>
        <v>37</v>
      </c>
      <c r="B42" s="0" t="n">
        <v>17926987</v>
      </c>
      <c r="C42" s="0" t="n">
        <v>17926982</v>
      </c>
      <c r="D42" s="0" t="n">
        <v>16673660</v>
      </c>
      <c r="E42" s="0" t="n">
        <v>1</v>
      </c>
      <c r="F42" s="0" t="n">
        <v>1</v>
      </c>
      <c r="G42" s="0" t="n">
        <v>1</v>
      </c>
      <c r="H42" s="0" t="n">
        <v>2</v>
      </c>
      <c r="I42" s="0" t="s">
        <v>479</v>
      </c>
      <c r="J42" s="0" t="s">
        <v>480</v>
      </c>
      <c r="K42" s="0" t="s">
        <v>481</v>
      </c>
      <c r="L42" s="0" t="n">
        <v>1368</v>
      </c>
      <c r="N42" s="0" t="n">
        <v>1011</v>
      </c>
      <c r="O42" s="0" t="s">
        <v>482</v>
      </c>
      <c r="P42" s="0" t="s">
        <v>482</v>
      </c>
      <c r="Q42" s="0" t="n">
        <v>1</v>
      </c>
      <c r="X42" s="0" t="n">
        <v>0.08</v>
      </c>
      <c r="Y42" s="0" t="n">
        <v>0</v>
      </c>
      <c r="Z42" s="0" t="n">
        <v>87.17</v>
      </c>
      <c r="AA42" s="0" t="n">
        <v>11.6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89</v>
      </c>
      <c r="AG42" s="0" t="n">
        <v>0.096</v>
      </c>
      <c r="AH42" s="0" t="n">
        <v>2</v>
      </c>
      <c r="AI42" s="0" t="n">
        <v>17926987</v>
      </c>
      <c r="AJ42" s="0" t="n">
        <v>4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7)</f>
        <v>37</v>
      </c>
      <c r="B43" s="0" t="n">
        <v>17926988</v>
      </c>
      <c r="C43" s="0" t="n">
        <v>17926982</v>
      </c>
      <c r="D43" s="0" t="n">
        <v>16727389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68</v>
      </c>
      <c r="J43" s="0" t="s">
        <v>569</v>
      </c>
      <c r="K43" s="0" t="s">
        <v>570</v>
      </c>
      <c r="L43" s="0" t="n">
        <v>1348</v>
      </c>
      <c r="N43" s="0" t="n">
        <v>1009</v>
      </c>
      <c r="O43" s="0" t="s">
        <v>238</v>
      </c>
      <c r="P43" s="0" t="s">
        <v>238</v>
      </c>
      <c r="Q43" s="0" t="n">
        <v>1000</v>
      </c>
      <c r="X43" s="0" t="n">
        <v>0.014</v>
      </c>
      <c r="Y43" s="0" t="n">
        <v>500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14</v>
      </c>
      <c r="AH43" s="0" t="n">
        <v>2</v>
      </c>
      <c r="AI43" s="0" t="n">
        <v>17926988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7)</f>
        <v>37</v>
      </c>
      <c r="B44" s="0" t="n">
        <v>17926989</v>
      </c>
      <c r="C44" s="0" t="n">
        <v>17926982</v>
      </c>
      <c r="D44" s="0" t="n">
        <v>16735606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54</v>
      </c>
      <c r="J44" s="0" t="s">
        <v>555</v>
      </c>
      <c r="K44" s="0" t="s">
        <v>556</v>
      </c>
      <c r="L44" s="0" t="n">
        <v>1346</v>
      </c>
      <c r="N44" s="0" t="n">
        <v>1009</v>
      </c>
      <c r="O44" s="0" t="s">
        <v>128</v>
      </c>
      <c r="P44" s="0" t="s">
        <v>128</v>
      </c>
      <c r="Q44" s="0" t="n">
        <v>1</v>
      </c>
      <c r="X44" s="0" t="n">
        <v>0.024</v>
      </c>
      <c r="Y44" s="0" t="n">
        <v>10.57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0.024</v>
      </c>
      <c r="AH44" s="0" t="n">
        <v>2</v>
      </c>
      <c r="AI44" s="0" t="n">
        <v>17926989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7)</f>
        <v>37</v>
      </c>
      <c r="B45" s="0" t="n">
        <v>17926990</v>
      </c>
      <c r="C45" s="0" t="n">
        <v>17926982</v>
      </c>
      <c r="D45" s="0" t="n">
        <v>16770127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71</v>
      </c>
      <c r="J45" s="0" t="s">
        <v>572</v>
      </c>
      <c r="K45" s="0" t="s">
        <v>573</v>
      </c>
      <c r="L45" s="0" t="n">
        <v>1346</v>
      </c>
      <c r="N45" s="0" t="n">
        <v>1009</v>
      </c>
      <c r="O45" s="0" t="s">
        <v>128</v>
      </c>
      <c r="P45" s="0" t="s">
        <v>128</v>
      </c>
      <c r="Q45" s="0" t="n">
        <v>1</v>
      </c>
      <c r="X45" s="0" t="n">
        <v>2.73</v>
      </c>
      <c r="Y45" s="0" t="n">
        <v>9.04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2.73</v>
      </c>
      <c r="AH45" s="0" t="n">
        <v>2</v>
      </c>
      <c r="AI45" s="0" t="n">
        <v>17926990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7)</f>
        <v>37</v>
      </c>
      <c r="B46" s="0" t="n">
        <v>17926991</v>
      </c>
      <c r="C46" s="0" t="n">
        <v>17926982</v>
      </c>
      <c r="D46" s="0" t="n">
        <v>16725822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74</v>
      </c>
      <c r="J46" s="0" t="s">
        <v>575</v>
      </c>
      <c r="K46" s="0" t="s">
        <v>576</v>
      </c>
      <c r="L46" s="0" t="n">
        <v>1348</v>
      </c>
      <c r="N46" s="0" t="n">
        <v>1009</v>
      </c>
      <c r="O46" s="0" t="s">
        <v>238</v>
      </c>
      <c r="P46" s="0" t="s">
        <v>238</v>
      </c>
      <c r="Q46" s="0" t="n">
        <v>1000</v>
      </c>
      <c r="X46" s="0" t="n">
        <v>0.0027</v>
      </c>
      <c r="Y46" s="0" t="n">
        <v>7826.9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0027</v>
      </c>
      <c r="AH46" s="0" t="n">
        <v>2</v>
      </c>
      <c r="AI46" s="0" t="n">
        <v>17926991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7)</f>
        <v>37</v>
      </c>
      <c r="B47" s="0" t="n">
        <v>17926992</v>
      </c>
      <c r="C47" s="0" t="n">
        <v>17926982</v>
      </c>
      <c r="D47" s="0" t="n">
        <v>16931188</v>
      </c>
      <c r="E47" s="0" t="n">
        <v>1</v>
      </c>
      <c r="F47" s="0" t="n">
        <v>1</v>
      </c>
      <c r="G47" s="0" t="n">
        <v>1</v>
      </c>
      <c r="H47" s="0" t="n">
        <v>3</v>
      </c>
      <c r="I47" s="0" t="s">
        <v>545</v>
      </c>
      <c r="J47" s="0" t="s">
        <v>546</v>
      </c>
      <c r="K47" s="0" t="s">
        <v>547</v>
      </c>
      <c r="L47" s="0" t="n">
        <v>1374</v>
      </c>
      <c r="N47" s="0" t="n">
        <v>1013</v>
      </c>
      <c r="O47" s="0" t="s">
        <v>548</v>
      </c>
      <c r="P47" s="0" t="s">
        <v>548</v>
      </c>
      <c r="Q47" s="0" t="n">
        <v>1</v>
      </c>
      <c r="X47" s="0" t="n">
        <v>12.08</v>
      </c>
      <c r="Y47" s="0" t="n">
        <v>1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G47" s="0" t="n">
        <v>12.08</v>
      </c>
      <c r="AH47" s="0" t="n">
        <v>2</v>
      </c>
      <c r="AI47" s="0" t="n">
        <v>17926992</v>
      </c>
      <c r="AJ47" s="0" t="n">
        <v>52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9)</f>
        <v>39</v>
      </c>
      <c r="B48" s="0" t="n">
        <v>17926996</v>
      </c>
      <c r="C48" s="0" t="n">
        <v>17926995</v>
      </c>
      <c r="D48" s="0" t="n">
        <v>9303536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577</v>
      </c>
      <c r="K48" s="0" t="s">
        <v>578</v>
      </c>
      <c r="L48" s="0" t="n">
        <v>1369</v>
      </c>
      <c r="N48" s="0" t="n">
        <v>1013</v>
      </c>
      <c r="O48" s="0" t="s">
        <v>478</v>
      </c>
      <c r="P48" s="0" t="s">
        <v>478</v>
      </c>
      <c r="Q48" s="0" t="n">
        <v>1</v>
      </c>
      <c r="X48" s="0" t="n">
        <v>121.8</v>
      </c>
      <c r="Y48" s="0" t="n">
        <v>0</v>
      </c>
      <c r="Z48" s="0" t="n">
        <v>0</v>
      </c>
      <c r="AA48" s="0" t="n">
        <v>0</v>
      </c>
      <c r="AB48" s="0" t="n">
        <v>9.92</v>
      </c>
      <c r="AC48" s="0" t="n">
        <v>0</v>
      </c>
      <c r="AD48" s="0" t="n">
        <v>1</v>
      </c>
      <c r="AE48" s="0" t="n">
        <v>1</v>
      </c>
      <c r="AF48" s="0" t="s">
        <v>71</v>
      </c>
      <c r="AG48" s="0" t="n">
        <v>168.084</v>
      </c>
      <c r="AH48" s="0" t="n">
        <v>2</v>
      </c>
      <c r="AI48" s="0" t="n">
        <v>17926996</v>
      </c>
      <c r="AJ48" s="0" t="n">
        <v>53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9)</f>
        <v>39</v>
      </c>
      <c r="B49" s="0" t="n">
        <v>17926997</v>
      </c>
      <c r="C49" s="0" t="n">
        <v>17926995</v>
      </c>
      <c r="D49" s="0" t="n">
        <v>121548</v>
      </c>
      <c r="E49" s="0" t="n">
        <v>1</v>
      </c>
      <c r="F49" s="0" t="n">
        <v>1</v>
      </c>
      <c r="G49" s="0" t="n">
        <v>1</v>
      </c>
      <c r="H49" s="0" t="n">
        <v>1</v>
      </c>
      <c r="I49" s="0" t="s">
        <v>63</v>
      </c>
      <c r="K49" s="0" t="s">
        <v>494</v>
      </c>
      <c r="L49" s="0" t="n">
        <v>608254</v>
      </c>
      <c r="N49" s="0" t="n">
        <v>1013</v>
      </c>
      <c r="O49" s="0" t="s">
        <v>495</v>
      </c>
      <c r="P49" s="0" t="s">
        <v>495</v>
      </c>
      <c r="Q49" s="0" t="n">
        <v>1</v>
      </c>
      <c r="X49" s="0" t="n">
        <v>4.72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2</v>
      </c>
      <c r="AF49" s="0" t="s">
        <v>70</v>
      </c>
      <c r="AG49" s="0" t="n">
        <v>7.08</v>
      </c>
      <c r="AH49" s="0" t="n">
        <v>2</v>
      </c>
      <c r="AI49" s="0" t="n">
        <v>17926997</v>
      </c>
      <c r="AJ49" s="0" t="n">
        <v>54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9)</f>
        <v>39</v>
      </c>
      <c r="B50" s="0" t="n">
        <v>17926998</v>
      </c>
      <c r="C50" s="0" t="n">
        <v>17926995</v>
      </c>
      <c r="D50" s="0" t="n">
        <v>16709023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579</v>
      </c>
      <c r="J50" s="0" t="s">
        <v>580</v>
      </c>
      <c r="K50" s="0" t="s">
        <v>581</v>
      </c>
      <c r="L50" s="0" t="n">
        <v>1368</v>
      </c>
      <c r="N50" s="0" t="n">
        <v>1011</v>
      </c>
      <c r="O50" s="0" t="s">
        <v>482</v>
      </c>
      <c r="P50" s="0" t="s">
        <v>482</v>
      </c>
      <c r="Q50" s="0" t="n">
        <v>1</v>
      </c>
      <c r="X50" s="0" t="n">
        <v>0.05</v>
      </c>
      <c r="Y50" s="0" t="n">
        <v>0</v>
      </c>
      <c r="Z50" s="0" t="n">
        <v>86.4</v>
      </c>
      <c r="AA50" s="0" t="n">
        <v>13.5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70</v>
      </c>
      <c r="AG50" s="0" t="n">
        <v>0.075</v>
      </c>
      <c r="AH50" s="0" t="n">
        <v>2</v>
      </c>
      <c r="AI50" s="0" t="n">
        <v>17926998</v>
      </c>
      <c r="AJ50" s="0" t="n">
        <v>55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9)</f>
        <v>39</v>
      </c>
      <c r="B51" s="0" t="n">
        <v>17926999</v>
      </c>
      <c r="C51" s="0" t="n">
        <v>17926995</v>
      </c>
      <c r="D51" s="0" t="n">
        <v>16673717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496</v>
      </c>
      <c r="J51" s="0" t="s">
        <v>497</v>
      </c>
      <c r="K51" s="0" t="s">
        <v>498</v>
      </c>
      <c r="L51" s="0" t="n">
        <v>1368</v>
      </c>
      <c r="N51" s="0" t="n">
        <v>1011</v>
      </c>
      <c r="O51" s="0" t="s">
        <v>482</v>
      </c>
      <c r="P51" s="0" t="s">
        <v>482</v>
      </c>
      <c r="Q51" s="0" t="n">
        <v>1</v>
      </c>
      <c r="X51" s="0" t="n">
        <v>0.03</v>
      </c>
      <c r="Y51" s="0" t="n">
        <v>0</v>
      </c>
      <c r="Z51" s="0" t="n">
        <v>111.99</v>
      </c>
      <c r="AA51" s="0" t="n">
        <v>13.5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0</v>
      </c>
      <c r="AG51" s="0" t="n">
        <v>0.045</v>
      </c>
      <c r="AH51" s="0" t="n">
        <v>2</v>
      </c>
      <c r="AI51" s="0" t="n">
        <v>17926999</v>
      </c>
      <c r="AJ51" s="0" t="n">
        <v>56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9)</f>
        <v>39</v>
      </c>
      <c r="B52" s="0" t="n">
        <v>17927000</v>
      </c>
      <c r="C52" s="0" t="n">
        <v>17926995</v>
      </c>
      <c r="D52" s="0" t="n">
        <v>16757353</v>
      </c>
      <c r="E52" s="0" t="n">
        <v>1</v>
      </c>
      <c r="F52" s="0" t="n">
        <v>1</v>
      </c>
      <c r="G52" s="0" t="n">
        <v>1</v>
      </c>
      <c r="H52" s="0" t="n">
        <v>2</v>
      </c>
      <c r="I52" s="0" t="s">
        <v>582</v>
      </c>
      <c r="J52" s="0" t="s">
        <v>583</v>
      </c>
      <c r="K52" s="0" t="s">
        <v>584</v>
      </c>
      <c r="L52" s="0" t="n">
        <v>1368</v>
      </c>
      <c r="N52" s="0" t="n">
        <v>1011</v>
      </c>
      <c r="O52" s="0" t="s">
        <v>482</v>
      </c>
      <c r="P52" s="0" t="s">
        <v>482</v>
      </c>
      <c r="Q52" s="0" t="n">
        <v>1</v>
      </c>
      <c r="X52" s="0" t="n">
        <v>4.64</v>
      </c>
      <c r="Y52" s="0" t="n">
        <v>0</v>
      </c>
      <c r="Z52" s="0" t="n">
        <v>100.1</v>
      </c>
      <c r="AA52" s="0" t="n">
        <v>13.5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0</v>
      </c>
      <c r="AG52" s="0" t="n">
        <v>6.96</v>
      </c>
      <c r="AH52" s="0" t="n">
        <v>2</v>
      </c>
      <c r="AI52" s="0" t="n">
        <v>17927000</v>
      </c>
      <c r="AJ52" s="0" t="n">
        <v>57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9)</f>
        <v>39</v>
      </c>
      <c r="B53" s="0" t="n">
        <v>17927001</v>
      </c>
      <c r="C53" s="0" t="n">
        <v>17926995</v>
      </c>
      <c r="D53" s="0" t="n">
        <v>16673660</v>
      </c>
      <c r="E53" s="0" t="n">
        <v>1</v>
      </c>
      <c r="F53" s="0" t="n">
        <v>1</v>
      </c>
      <c r="G53" s="0" t="n">
        <v>1</v>
      </c>
      <c r="H53" s="0" t="n">
        <v>2</v>
      </c>
      <c r="I53" s="0" t="s">
        <v>479</v>
      </c>
      <c r="J53" s="0" t="s">
        <v>480</v>
      </c>
      <c r="K53" s="0" t="s">
        <v>481</v>
      </c>
      <c r="L53" s="0" t="n">
        <v>1368</v>
      </c>
      <c r="N53" s="0" t="n">
        <v>1011</v>
      </c>
      <c r="O53" s="0" t="s">
        <v>482</v>
      </c>
      <c r="P53" s="0" t="s">
        <v>482</v>
      </c>
      <c r="Q53" s="0" t="n">
        <v>1</v>
      </c>
      <c r="X53" s="0" t="n">
        <v>0.22</v>
      </c>
      <c r="Y53" s="0" t="n">
        <v>0</v>
      </c>
      <c r="Z53" s="0" t="n">
        <v>87.17</v>
      </c>
      <c r="AA53" s="0" t="n">
        <v>11.6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0</v>
      </c>
      <c r="AG53" s="0" t="n">
        <v>0.33</v>
      </c>
      <c r="AH53" s="0" t="n">
        <v>2</v>
      </c>
      <c r="AI53" s="0" t="n">
        <v>17927001</v>
      </c>
      <c r="AJ53" s="0" t="n">
        <v>58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9)</f>
        <v>39</v>
      </c>
      <c r="B54" s="0" t="n">
        <v>17927002</v>
      </c>
      <c r="C54" s="0" t="n">
        <v>17926995</v>
      </c>
      <c r="D54" s="0" t="n">
        <v>16739571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85</v>
      </c>
      <c r="J54" s="0" t="s">
        <v>586</v>
      </c>
      <c r="K54" s="0" t="s">
        <v>587</v>
      </c>
      <c r="L54" s="0" t="n">
        <v>1348</v>
      </c>
      <c r="N54" s="0" t="n">
        <v>1009</v>
      </c>
      <c r="O54" s="0" t="s">
        <v>238</v>
      </c>
      <c r="P54" s="0" t="s">
        <v>238</v>
      </c>
      <c r="Q54" s="0" t="n">
        <v>1000</v>
      </c>
      <c r="X54" s="0" t="n">
        <v>0.00051</v>
      </c>
      <c r="Y54" s="0" t="n">
        <v>22558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0051</v>
      </c>
      <c r="AH54" s="0" t="n">
        <v>2</v>
      </c>
      <c r="AI54" s="0" t="n">
        <v>17927002</v>
      </c>
      <c r="AJ54" s="0" t="n">
        <v>59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9)</f>
        <v>39</v>
      </c>
      <c r="B55" s="0" t="n">
        <v>17927003</v>
      </c>
      <c r="C55" s="0" t="n">
        <v>17926995</v>
      </c>
      <c r="D55" s="0" t="n">
        <v>16746005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88</v>
      </c>
      <c r="J55" s="0" t="s">
        <v>589</v>
      </c>
      <c r="K55" s="0" t="s">
        <v>590</v>
      </c>
      <c r="L55" s="0" t="n">
        <v>1346</v>
      </c>
      <c r="N55" s="0" t="n">
        <v>1009</v>
      </c>
      <c r="O55" s="0" t="s">
        <v>128</v>
      </c>
      <c r="P55" s="0" t="s">
        <v>128</v>
      </c>
      <c r="Q55" s="0" t="n">
        <v>1</v>
      </c>
      <c r="X55" s="0" t="n">
        <v>0.17</v>
      </c>
      <c r="Y55" s="0" t="n">
        <v>28.93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17</v>
      </c>
      <c r="AH55" s="0" t="n">
        <v>2</v>
      </c>
      <c r="AI55" s="0" t="n">
        <v>17927003</v>
      </c>
      <c r="AJ55" s="0" t="n">
        <v>6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9)</f>
        <v>39</v>
      </c>
      <c r="B56" s="0" t="n">
        <v>17927004</v>
      </c>
      <c r="C56" s="0" t="n">
        <v>17926995</v>
      </c>
      <c r="D56" s="0" t="n">
        <v>16716502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591</v>
      </c>
      <c r="J56" s="0" t="s">
        <v>592</v>
      </c>
      <c r="K56" s="0" t="s">
        <v>593</v>
      </c>
      <c r="L56" s="0" t="n">
        <v>1356</v>
      </c>
      <c r="N56" s="0" t="n">
        <v>1010</v>
      </c>
      <c r="O56" s="0" t="s">
        <v>594</v>
      </c>
      <c r="P56" s="0" t="s">
        <v>594</v>
      </c>
      <c r="Q56" s="0" t="n">
        <v>1000</v>
      </c>
      <c r="X56" s="0" t="n">
        <v>0.06</v>
      </c>
      <c r="Y56" s="0" t="n">
        <v>253.8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06</v>
      </c>
      <c r="AH56" s="0" t="n">
        <v>2</v>
      </c>
      <c r="AI56" s="0" t="n">
        <v>17927004</v>
      </c>
      <c r="AJ56" s="0" t="n">
        <v>6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9)</f>
        <v>39</v>
      </c>
      <c r="B57" s="0" t="n">
        <v>17927005</v>
      </c>
      <c r="C57" s="0" t="n">
        <v>17926995</v>
      </c>
      <c r="D57" s="0" t="n">
        <v>17186327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595</v>
      </c>
      <c r="J57" s="0" t="s">
        <v>596</v>
      </c>
      <c r="K57" s="0" t="s">
        <v>597</v>
      </c>
      <c r="L57" s="0" t="n">
        <v>1346</v>
      </c>
      <c r="N57" s="0" t="n">
        <v>1009</v>
      </c>
      <c r="O57" s="0" t="s">
        <v>128</v>
      </c>
      <c r="P57" s="0" t="s">
        <v>128</v>
      </c>
      <c r="Q57" s="0" t="n">
        <v>1</v>
      </c>
      <c r="X57" s="0" t="n">
        <v>0.33</v>
      </c>
      <c r="Y57" s="0" t="n">
        <v>25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33</v>
      </c>
      <c r="AH57" s="0" t="n">
        <v>2</v>
      </c>
      <c r="AI57" s="0" t="n">
        <v>17927005</v>
      </c>
      <c r="AJ57" s="0" t="n">
        <v>62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9)</f>
        <v>39</v>
      </c>
      <c r="B58" s="0" t="n">
        <v>17927006</v>
      </c>
      <c r="C58" s="0" t="n">
        <v>17926995</v>
      </c>
      <c r="D58" s="0" t="n">
        <v>16756077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598</v>
      </c>
      <c r="J58" s="0" t="s">
        <v>599</v>
      </c>
      <c r="K58" s="0" t="s">
        <v>600</v>
      </c>
      <c r="L58" s="0" t="n">
        <v>1354</v>
      </c>
      <c r="N58" s="0" t="n">
        <v>1010</v>
      </c>
      <c r="O58" s="0" t="s">
        <v>80</v>
      </c>
      <c r="P58" s="0" t="s">
        <v>80</v>
      </c>
      <c r="Q58" s="0" t="n">
        <v>1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1</v>
      </c>
      <c r="AD58" s="0" t="n">
        <v>0</v>
      </c>
      <c r="AE58" s="0" t="n">
        <v>0</v>
      </c>
      <c r="AG58" s="0" t="n">
        <v>0</v>
      </c>
      <c r="AH58" s="0" t="n">
        <v>2</v>
      </c>
      <c r="AI58" s="0" t="n">
        <v>17927006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9)</f>
        <v>39</v>
      </c>
      <c r="B59" s="0" t="n">
        <v>17927007</v>
      </c>
      <c r="C59" s="0" t="n">
        <v>17926995</v>
      </c>
      <c r="D59" s="0" t="n">
        <v>16757352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601</v>
      </c>
      <c r="J59" s="0" t="s">
        <v>602</v>
      </c>
      <c r="K59" s="0" t="s">
        <v>603</v>
      </c>
      <c r="L59" s="0" t="n">
        <v>1346</v>
      </c>
      <c r="N59" s="0" t="n">
        <v>1009</v>
      </c>
      <c r="O59" s="0" t="s">
        <v>128</v>
      </c>
      <c r="P59" s="0" t="s">
        <v>128</v>
      </c>
      <c r="Q59" s="0" t="n">
        <v>1</v>
      </c>
      <c r="X59" s="0" t="n">
        <v>0.2</v>
      </c>
      <c r="Y59" s="0" t="n">
        <v>11.8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2</v>
      </c>
      <c r="AH59" s="0" t="n">
        <v>2</v>
      </c>
      <c r="AI59" s="0" t="n">
        <v>17927007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9)</f>
        <v>39</v>
      </c>
      <c r="B60" s="0" t="n">
        <v>17927008</v>
      </c>
      <c r="C60" s="0" t="n">
        <v>17926995</v>
      </c>
      <c r="D60" s="0" t="n">
        <v>16755803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803</v>
      </c>
      <c r="J60" s="0" t="s">
        <v>804</v>
      </c>
      <c r="K60" s="0" t="s">
        <v>805</v>
      </c>
      <c r="L60" s="0" t="n">
        <v>1346</v>
      </c>
      <c r="N60" s="0" t="n">
        <v>1009</v>
      </c>
      <c r="O60" s="0" t="s">
        <v>128</v>
      </c>
      <c r="P60" s="0" t="s">
        <v>128</v>
      </c>
      <c r="Q60" s="0" t="n">
        <v>1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1</v>
      </c>
      <c r="AD60" s="0" t="n">
        <v>0</v>
      </c>
      <c r="AE60" s="0" t="n">
        <v>0</v>
      </c>
      <c r="AG60" s="0" t="n">
        <v>0</v>
      </c>
      <c r="AH60" s="0" t="n">
        <v>3</v>
      </c>
      <c r="AI60" s="0" t="n">
        <v>-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9)</f>
        <v>39</v>
      </c>
      <c r="B61" s="0" t="n">
        <v>17927009</v>
      </c>
      <c r="C61" s="0" t="n">
        <v>17926995</v>
      </c>
      <c r="D61" s="0" t="n">
        <v>16757325</v>
      </c>
      <c r="E61" s="0" t="n">
        <v>1</v>
      </c>
      <c r="F61" s="0" t="n">
        <v>1</v>
      </c>
      <c r="G61" s="0" t="n">
        <v>1</v>
      </c>
      <c r="H61" s="0" t="n">
        <v>3</v>
      </c>
      <c r="I61" s="0" t="s">
        <v>604</v>
      </c>
      <c r="J61" s="0" t="s">
        <v>605</v>
      </c>
      <c r="K61" s="0" t="s">
        <v>606</v>
      </c>
      <c r="L61" s="0" t="n">
        <v>1354</v>
      </c>
      <c r="N61" s="0" t="n">
        <v>1010</v>
      </c>
      <c r="O61" s="0" t="s">
        <v>80</v>
      </c>
      <c r="P61" s="0" t="s">
        <v>80</v>
      </c>
      <c r="Q61" s="0" t="n">
        <v>1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1</v>
      </c>
      <c r="AD61" s="0" t="n">
        <v>0</v>
      </c>
      <c r="AE61" s="0" t="n">
        <v>0</v>
      </c>
      <c r="AG61" s="0" t="n">
        <v>0</v>
      </c>
      <c r="AH61" s="0" t="n">
        <v>2</v>
      </c>
      <c r="AI61" s="0" t="n">
        <v>17927009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9)</f>
        <v>39</v>
      </c>
      <c r="B62" s="0" t="n">
        <v>17927010</v>
      </c>
      <c r="C62" s="0" t="n">
        <v>17926995</v>
      </c>
      <c r="D62" s="0" t="n">
        <v>16755702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607</v>
      </c>
      <c r="J62" s="0" t="s">
        <v>608</v>
      </c>
      <c r="K62" s="0" t="s">
        <v>609</v>
      </c>
      <c r="L62" s="0" t="n">
        <v>1346</v>
      </c>
      <c r="N62" s="0" t="n">
        <v>1009</v>
      </c>
      <c r="O62" s="0" t="s">
        <v>128</v>
      </c>
      <c r="P62" s="0" t="s">
        <v>128</v>
      </c>
      <c r="Q62" s="0" t="n">
        <v>1</v>
      </c>
      <c r="X62" s="0" t="n">
        <v>0.004</v>
      </c>
      <c r="Y62" s="0" t="n">
        <v>2.15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04</v>
      </c>
      <c r="AH62" s="0" t="n">
        <v>2</v>
      </c>
      <c r="AI62" s="0" t="n">
        <v>17927010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9)</f>
        <v>39</v>
      </c>
      <c r="B63" s="0" t="n">
        <v>17927011</v>
      </c>
      <c r="C63" s="0" t="n">
        <v>17926995</v>
      </c>
      <c r="D63" s="0" t="n">
        <v>16674541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610</v>
      </c>
      <c r="J63" s="0" t="s">
        <v>611</v>
      </c>
      <c r="K63" s="0" t="s">
        <v>612</v>
      </c>
      <c r="L63" s="0" t="n">
        <v>1339</v>
      </c>
      <c r="N63" s="0" t="n">
        <v>1007</v>
      </c>
      <c r="O63" s="0" t="s">
        <v>298</v>
      </c>
      <c r="P63" s="0" t="s">
        <v>298</v>
      </c>
      <c r="Q63" s="0" t="n">
        <v>1</v>
      </c>
      <c r="X63" s="0" t="n">
        <v>1.21</v>
      </c>
      <c r="Y63" s="0" t="n">
        <v>2.44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1.21</v>
      </c>
      <c r="AH63" s="0" t="n">
        <v>2</v>
      </c>
      <c r="AI63" s="0" t="n">
        <v>17927011</v>
      </c>
      <c r="AJ63" s="0" t="n">
        <v>68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9)</f>
        <v>39</v>
      </c>
      <c r="B64" s="0" t="n">
        <v>17927012</v>
      </c>
      <c r="C64" s="0" t="n">
        <v>17926995</v>
      </c>
      <c r="D64" s="0" t="n">
        <v>16710117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613</v>
      </c>
      <c r="J64" s="0" t="s">
        <v>614</v>
      </c>
      <c r="K64" s="0" t="s">
        <v>615</v>
      </c>
      <c r="L64" s="0" t="n">
        <v>1302</v>
      </c>
      <c r="N64" s="0" t="n">
        <v>1003</v>
      </c>
      <c r="O64" s="0" t="s">
        <v>616</v>
      </c>
      <c r="P64" s="0" t="s">
        <v>616</v>
      </c>
      <c r="Q64" s="0" t="n">
        <v>10</v>
      </c>
      <c r="X64" s="0" t="n">
        <v>9.38</v>
      </c>
      <c r="Y64" s="0" t="n">
        <v>79.36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9.38</v>
      </c>
      <c r="AH64" s="0" t="n">
        <v>2</v>
      </c>
      <c r="AI64" s="0" t="n">
        <v>17927012</v>
      </c>
      <c r="AJ64" s="0" t="n">
        <v>69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41)</f>
        <v>41</v>
      </c>
      <c r="B65" s="0" t="n">
        <v>17927602</v>
      </c>
      <c r="C65" s="0" t="n">
        <v>17926102</v>
      </c>
      <c r="D65" s="0" t="n">
        <v>9303536</v>
      </c>
      <c r="E65" s="0" t="n">
        <v>1</v>
      </c>
      <c r="F65" s="0" t="n">
        <v>1</v>
      </c>
      <c r="G65" s="0" t="n">
        <v>1</v>
      </c>
      <c r="H65" s="0" t="n">
        <v>1</v>
      </c>
      <c r="I65" s="0" t="s">
        <v>577</v>
      </c>
      <c r="K65" s="0" t="s">
        <v>578</v>
      </c>
      <c r="L65" s="0" t="n">
        <v>1369</v>
      </c>
      <c r="N65" s="0" t="n">
        <v>1013</v>
      </c>
      <c r="O65" s="0" t="s">
        <v>478</v>
      </c>
      <c r="P65" s="0" t="s">
        <v>478</v>
      </c>
      <c r="Q65" s="0" t="n">
        <v>1</v>
      </c>
      <c r="X65" s="0" t="n">
        <v>4.46</v>
      </c>
      <c r="Y65" s="0" t="n">
        <v>0</v>
      </c>
      <c r="Z65" s="0" t="n">
        <v>0</v>
      </c>
      <c r="AA65" s="0" t="n">
        <v>0</v>
      </c>
      <c r="AB65" s="0" t="n">
        <v>9.92</v>
      </c>
      <c r="AC65" s="0" t="n">
        <v>0</v>
      </c>
      <c r="AD65" s="0" t="n">
        <v>1</v>
      </c>
      <c r="AE65" s="0" t="n">
        <v>1</v>
      </c>
      <c r="AF65" s="0" t="s">
        <v>71</v>
      </c>
      <c r="AG65" s="0" t="n">
        <v>6.1548</v>
      </c>
      <c r="AH65" s="0" t="n">
        <v>2</v>
      </c>
      <c r="AI65" s="0" t="n">
        <v>17927602</v>
      </c>
      <c r="AJ65" s="0" t="n">
        <v>7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41)</f>
        <v>41</v>
      </c>
      <c r="B66" s="0" t="n">
        <v>17927603</v>
      </c>
      <c r="C66" s="0" t="n">
        <v>17926102</v>
      </c>
      <c r="D66" s="0" t="n">
        <v>16678337</v>
      </c>
      <c r="E66" s="0" t="n">
        <v>1</v>
      </c>
      <c r="F66" s="0" t="n">
        <v>1</v>
      </c>
      <c r="G66" s="0" t="n">
        <v>1</v>
      </c>
      <c r="H66" s="0" t="n">
        <v>2</v>
      </c>
      <c r="I66" s="0" t="s">
        <v>499</v>
      </c>
      <c r="J66" s="0" t="s">
        <v>500</v>
      </c>
      <c r="K66" s="0" t="s">
        <v>501</v>
      </c>
      <c r="L66" s="0" t="n">
        <v>1368</v>
      </c>
      <c r="N66" s="0" t="n">
        <v>1011</v>
      </c>
      <c r="O66" s="0" t="s">
        <v>482</v>
      </c>
      <c r="P66" s="0" t="s">
        <v>482</v>
      </c>
      <c r="Q66" s="0" t="n">
        <v>1</v>
      </c>
      <c r="X66" s="0" t="n">
        <v>0.43</v>
      </c>
      <c r="Y66" s="0" t="n">
        <v>0</v>
      </c>
      <c r="Z66" s="0" t="n">
        <v>8.1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0</v>
      </c>
      <c r="AG66" s="0" t="n">
        <v>0.645</v>
      </c>
      <c r="AH66" s="0" t="n">
        <v>2</v>
      </c>
      <c r="AI66" s="0" t="n">
        <v>17927603</v>
      </c>
      <c r="AJ66" s="0" t="n">
        <v>7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41)</f>
        <v>41</v>
      </c>
      <c r="B67" s="0" t="n">
        <v>17927604</v>
      </c>
      <c r="C67" s="0" t="n">
        <v>17926102</v>
      </c>
      <c r="D67" s="0" t="n">
        <v>16681830</v>
      </c>
      <c r="E67" s="0" t="n">
        <v>1</v>
      </c>
      <c r="F67" s="0" t="n">
        <v>1</v>
      </c>
      <c r="G67" s="0" t="n">
        <v>1</v>
      </c>
      <c r="H67" s="0" t="n">
        <v>2</v>
      </c>
      <c r="I67" s="0" t="s">
        <v>617</v>
      </c>
      <c r="J67" s="0" t="s">
        <v>618</v>
      </c>
      <c r="K67" s="0" t="s">
        <v>619</v>
      </c>
      <c r="L67" s="0" t="n">
        <v>1368</v>
      </c>
      <c r="N67" s="0" t="n">
        <v>1011</v>
      </c>
      <c r="O67" s="0" t="s">
        <v>482</v>
      </c>
      <c r="P67" s="0" t="s">
        <v>482</v>
      </c>
      <c r="Q67" s="0" t="n">
        <v>1</v>
      </c>
      <c r="X67" s="0" t="n">
        <v>0.49</v>
      </c>
      <c r="Y67" s="0" t="n">
        <v>0</v>
      </c>
      <c r="Z67" s="0" t="n">
        <v>1.2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0</v>
      </c>
      <c r="AG67" s="0" t="n">
        <v>0.735</v>
      </c>
      <c r="AH67" s="0" t="n">
        <v>2</v>
      </c>
      <c r="AI67" s="0" t="n">
        <v>17927604</v>
      </c>
      <c r="AJ67" s="0" t="n">
        <v>72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41)</f>
        <v>41</v>
      </c>
      <c r="B68" s="0" t="n">
        <v>17927605</v>
      </c>
      <c r="C68" s="0" t="n">
        <v>17926102</v>
      </c>
      <c r="D68" s="0" t="n">
        <v>16673660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479</v>
      </c>
      <c r="J68" s="0" t="s">
        <v>480</v>
      </c>
      <c r="K68" s="0" t="s">
        <v>481</v>
      </c>
      <c r="L68" s="0" t="n">
        <v>1368</v>
      </c>
      <c r="N68" s="0" t="n">
        <v>1011</v>
      </c>
      <c r="O68" s="0" t="s">
        <v>482</v>
      </c>
      <c r="P68" s="0" t="s">
        <v>482</v>
      </c>
      <c r="Q68" s="0" t="n">
        <v>1</v>
      </c>
      <c r="X68" s="0" t="n">
        <v>0.01</v>
      </c>
      <c r="Y68" s="0" t="n">
        <v>0</v>
      </c>
      <c r="Z68" s="0" t="n">
        <v>87.17</v>
      </c>
      <c r="AA68" s="0" t="n">
        <v>11.6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0</v>
      </c>
      <c r="AG68" s="0" t="n">
        <v>0.015</v>
      </c>
      <c r="AH68" s="0" t="n">
        <v>2</v>
      </c>
      <c r="AI68" s="0" t="n">
        <v>17927605</v>
      </c>
      <c r="AJ68" s="0" t="n">
        <v>73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41)</f>
        <v>41</v>
      </c>
      <c r="B69" s="0" t="n">
        <v>17927606</v>
      </c>
      <c r="C69" s="0" t="n">
        <v>17926102</v>
      </c>
      <c r="D69" s="0" t="n">
        <v>16681814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620</v>
      </c>
      <c r="J69" s="0" t="s">
        <v>621</v>
      </c>
      <c r="K69" s="0" t="s">
        <v>622</v>
      </c>
      <c r="L69" s="0" t="n">
        <v>1339</v>
      </c>
      <c r="N69" s="0" t="n">
        <v>1007</v>
      </c>
      <c r="O69" s="0" t="s">
        <v>298</v>
      </c>
      <c r="P69" s="0" t="s">
        <v>298</v>
      </c>
      <c r="Q69" s="0" t="n">
        <v>1</v>
      </c>
      <c r="X69" s="0" t="n">
        <v>0.037</v>
      </c>
      <c r="Y69" s="0" t="n">
        <v>6.22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37</v>
      </c>
      <c r="AH69" s="0" t="n">
        <v>2</v>
      </c>
      <c r="AI69" s="0" t="n">
        <v>17927606</v>
      </c>
      <c r="AJ69" s="0" t="n">
        <v>74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41)</f>
        <v>41</v>
      </c>
      <c r="B70" s="0" t="n">
        <v>17927607</v>
      </c>
      <c r="C70" s="0" t="n">
        <v>17926102</v>
      </c>
      <c r="D70" s="0" t="n">
        <v>16698043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502</v>
      </c>
      <c r="J70" s="0" t="s">
        <v>503</v>
      </c>
      <c r="K70" s="0" t="s">
        <v>504</v>
      </c>
      <c r="L70" s="0" t="n">
        <v>1348</v>
      </c>
      <c r="N70" s="0" t="n">
        <v>1009</v>
      </c>
      <c r="O70" s="0" t="s">
        <v>238</v>
      </c>
      <c r="P70" s="0" t="s">
        <v>238</v>
      </c>
      <c r="Q70" s="0" t="n">
        <v>1000</v>
      </c>
      <c r="X70" s="0" t="n">
        <v>0.00015</v>
      </c>
      <c r="Y70" s="0" t="n">
        <v>10362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00015</v>
      </c>
      <c r="AH70" s="0" t="n">
        <v>2</v>
      </c>
      <c r="AI70" s="0" t="n">
        <v>17927607</v>
      </c>
      <c r="AJ70" s="0" t="n">
        <v>75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41)</f>
        <v>41</v>
      </c>
      <c r="B71" s="0" t="n">
        <v>17927608</v>
      </c>
      <c r="C71" s="0" t="n">
        <v>17926102</v>
      </c>
      <c r="D71" s="0" t="n">
        <v>16693128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623</v>
      </c>
      <c r="J71" s="0" t="s">
        <v>624</v>
      </c>
      <c r="K71" s="0" t="s">
        <v>625</v>
      </c>
      <c r="L71" s="0" t="n">
        <v>1339</v>
      </c>
      <c r="N71" s="0" t="n">
        <v>1007</v>
      </c>
      <c r="O71" s="0" t="s">
        <v>298</v>
      </c>
      <c r="P71" s="0" t="s">
        <v>298</v>
      </c>
      <c r="Q71" s="0" t="n">
        <v>1</v>
      </c>
      <c r="X71" s="0" t="n">
        <v>0.0084</v>
      </c>
      <c r="Y71" s="0" t="n">
        <v>38.51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0.0084</v>
      </c>
      <c r="AH71" s="0" t="n">
        <v>2</v>
      </c>
      <c r="AI71" s="0" t="n">
        <v>17927608</v>
      </c>
      <c r="AJ71" s="0" t="n">
        <v>76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41)</f>
        <v>41</v>
      </c>
      <c r="B72" s="0" t="n">
        <v>17927609</v>
      </c>
      <c r="C72" s="0" t="n">
        <v>17926102</v>
      </c>
      <c r="D72" s="0" t="n">
        <v>16758395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626</v>
      </c>
      <c r="J72" s="0" t="s">
        <v>627</v>
      </c>
      <c r="K72" s="0" t="s">
        <v>628</v>
      </c>
      <c r="L72" s="0" t="n">
        <v>1301</v>
      </c>
      <c r="N72" s="0" t="n">
        <v>1003</v>
      </c>
      <c r="O72" s="0" t="s">
        <v>96</v>
      </c>
      <c r="P72" s="0" t="s">
        <v>96</v>
      </c>
      <c r="Q72" s="0" t="n">
        <v>1</v>
      </c>
      <c r="X72" s="0" t="n">
        <v>0.4</v>
      </c>
      <c r="Y72" s="0" t="n">
        <v>40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4</v>
      </c>
      <c r="AH72" s="0" t="n">
        <v>2</v>
      </c>
      <c r="AI72" s="0" t="n">
        <v>17927609</v>
      </c>
      <c r="AJ72" s="0" t="n">
        <v>77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41)</f>
        <v>41</v>
      </c>
      <c r="B73" s="0" t="n">
        <v>17927610</v>
      </c>
      <c r="C73" s="0" t="n">
        <v>17926102</v>
      </c>
      <c r="D73" s="0" t="n">
        <v>16758325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629</v>
      </c>
      <c r="J73" s="0" t="s">
        <v>630</v>
      </c>
      <c r="K73" s="0" t="s">
        <v>631</v>
      </c>
      <c r="L73" s="0" t="n">
        <v>1354</v>
      </c>
      <c r="N73" s="0" t="n">
        <v>1010</v>
      </c>
      <c r="O73" s="0" t="s">
        <v>80</v>
      </c>
      <c r="P73" s="0" t="s">
        <v>80</v>
      </c>
      <c r="Q73" s="0" t="n">
        <v>1</v>
      </c>
      <c r="X73" s="0" t="n">
        <v>1</v>
      </c>
      <c r="Y73" s="0" t="n">
        <v>3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1</v>
      </c>
      <c r="AH73" s="0" t="n">
        <v>2</v>
      </c>
      <c r="AI73" s="0" t="n">
        <v>17927610</v>
      </c>
      <c r="AJ73" s="0" t="n">
        <v>78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92)</f>
        <v>92</v>
      </c>
      <c r="B74" s="0" t="n">
        <v>17927366</v>
      </c>
      <c r="C74" s="0" t="n">
        <v>17926117</v>
      </c>
      <c r="D74" s="0" t="n">
        <v>9302929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632</v>
      </c>
      <c r="K74" s="0" t="s">
        <v>633</v>
      </c>
      <c r="L74" s="0" t="n">
        <v>1369</v>
      </c>
      <c r="N74" s="0" t="n">
        <v>1013</v>
      </c>
      <c r="O74" s="0" t="s">
        <v>478</v>
      </c>
      <c r="P74" s="0" t="s">
        <v>478</v>
      </c>
      <c r="Q74" s="0" t="n">
        <v>1</v>
      </c>
      <c r="X74" s="0" t="n">
        <v>188.54</v>
      </c>
      <c r="Y74" s="0" t="n">
        <v>0</v>
      </c>
      <c r="Z74" s="0" t="n">
        <v>0</v>
      </c>
      <c r="AA74" s="0" t="n">
        <v>0</v>
      </c>
      <c r="AB74" s="0" t="n">
        <v>8.09</v>
      </c>
      <c r="AC74" s="0" t="n">
        <v>0</v>
      </c>
      <c r="AD74" s="0" t="n">
        <v>1</v>
      </c>
      <c r="AE74" s="0" t="n">
        <v>1</v>
      </c>
      <c r="AG74" s="0" t="n">
        <v>188.54</v>
      </c>
      <c r="AH74" s="0" t="n">
        <v>2</v>
      </c>
      <c r="AI74" s="0" t="n">
        <v>17927366</v>
      </c>
      <c r="AJ74" s="0" t="n">
        <v>79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92)</f>
        <v>92</v>
      </c>
      <c r="B75" s="0" t="n">
        <v>17927367</v>
      </c>
      <c r="C75" s="0" t="n">
        <v>17926117</v>
      </c>
      <c r="D75" s="0" t="n">
        <v>121548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63</v>
      </c>
      <c r="K75" s="0" t="s">
        <v>494</v>
      </c>
      <c r="L75" s="0" t="n">
        <v>608254</v>
      </c>
      <c r="N75" s="0" t="n">
        <v>1013</v>
      </c>
      <c r="O75" s="0" t="s">
        <v>495</v>
      </c>
      <c r="P75" s="0" t="s">
        <v>495</v>
      </c>
      <c r="Q75" s="0" t="n">
        <v>1</v>
      </c>
      <c r="X75" s="0" t="n">
        <v>7.74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2</v>
      </c>
      <c r="AG75" s="0" t="n">
        <v>7.74</v>
      </c>
      <c r="AH75" s="0" t="n">
        <v>2</v>
      </c>
      <c r="AI75" s="0" t="n">
        <v>17927367</v>
      </c>
      <c r="AJ75" s="0" t="n">
        <v>8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92)</f>
        <v>92</v>
      </c>
      <c r="B76" s="0" t="n">
        <v>17927368</v>
      </c>
      <c r="C76" s="0" t="n">
        <v>17926117</v>
      </c>
      <c r="D76" s="0" t="n">
        <v>16723562</v>
      </c>
      <c r="E76" s="0" t="n">
        <v>1</v>
      </c>
      <c r="F76" s="0" t="n">
        <v>1</v>
      </c>
      <c r="G76" s="0" t="n">
        <v>1</v>
      </c>
      <c r="H76" s="0" t="n">
        <v>2</v>
      </c>
      <c r="I76" s="0" t="s">
        <v>529</v>
      </c>
      <c r="J76" s="0" t="s">
        <v>530</v>
      </c>
      <c r="K76" s="0" t="s">
        <v>531</v>
      </c>
      <c r="L76" s="0" t="n">
        <v>1368</v>
      </c>
      <c r="N76" s="0" t="n">
        <v>1011</v>
      </c>
      <c r="O76" s="0" t="s">
        <v>482</v>
      </c>
      <c r="P76" s="0" t="s">
        <v>482</v>
      </c>
      <c r="Q76" s="0" t="n">
        <v>1</v>
      </c>
      <c r="X76" s="0" t="n">
        <v>7.74</v>
      </c>
      <c r="Y76" s="0" t="n">
        <v>0</v>
      </c>
      <c r="Z76" s="0" t="n">
        <v>31.26</v>
      </c>
      <c r="AA76" s="0" t="n">
        <v>13.5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7.74</v>
      </c>
      <c r="AH76" s="0" t="n">
        <v>2</v>
      </c>
      <c r="AI76" s="0" t="n">
        <v>17927368</v>
      </c>
      <c r="AJ76" s="0" t="n">
        <v>81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93)</f>
        <v>93</v>
      </c>
      <c r="B77" s="0" t="n">
        <v>17927369</v>
      </c>
      <c r="C77" s="0" t="n">
        <v>17926124</v>
      </c>
      <c r="D77" s="0" t="n">
        <v>9302865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634</v>
      </c>
      <c r="K77" s="0" t="s">
        <v>635</v>
      </c>
      <c r="L77" s="0" t="n">
        <v>1369</v>
      </c>
      <c r="N77" s="0" t="n">
        <v>1013</v>
      </c>
      <c r="O77" s="0" t="s">
        <v>478</v>
      </c>
      <c r="P77" s="0" t="s">
        <v>478</v>
      </c>
      <c r="Q77" s="0" t="n">
        <v>1</v>
      </c>
      <c r="X77" s="0" t="n">
        <v>8.24</v>
      </c>
      <c r="Y77" s="0" t="n">
        <v>0</v>
      </c>
      <c r="Z77" s="0" t="n">
        <v>0</v>
      </c>
      <c r="AA77" s="0" t="n">
        <v>0</v>
      </c>
      <c r="AB77" s="0" t="n">
        <v>8.86</v>
      </c>
      <c r="AC77" s="0" t="n">
        <v>0</v>
      </c>
      <c r="AD77" s="0" t="n">
        <v>1</v>
      </c>
      <c r="AE77" s="0" t="n">
        <v>1</v>
      </c>
      <c r="AG77" s="0" t="n">
        <v>8.24</v>
      </c>
      <c r="AH77" s="0" t="n">
        <v>2</v>
      </c>
      <c r="AI77" s="0" t="n">
        <v>17927369</v>
      </c>
      <c r="AJ77" s="0" t="n">
        <v>82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93)</f>
        <v>93</v>
      </c>
      <c r="B78" s="0" t="n">
        <v>17927370</v>
      </c>
      <c r="C78" s="0" t="n">
        <v>17926124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63</v>
      </c>
      <c r="K78" s="0" t="s">
        <v>494</v>
      </c>
      <c r="L78" s="0" t="n">
        <v>608254</v>
      </c>
      <c r="N78" s="0" t="n">
        <v>1013</v>
      </c>
      <c r="O78" s="0" t="s">
        <v>495</v>
      </c>
      <c r="P78" s="0" t="s">
        <v>495</v>
      </c>
      <c r="Q78" s="0" t="n">
        <v>1</v>
      </c>
      <c r="X78" s="0" t="n">
        <v>1.15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G78" s="0" t="n">
        <v>1.15</v>
      </c>
      <c r="AH78" s="0" t="n">
        <v>2</v>
      </c>
      <c r="AI78" s="0" t="n">
        <v>17927370</v>
      </c>
      <c r="AJ78" s="0" t="n">
        <v>83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93)</f>
        <v>93</v>
      </c>
      <c r="B79" s="0" t="n">
        <v>17927371</v>
      </c>
      <c r="C79" s="0" t="n">
        <v>17926124</v>
      </c>
      <c r="D79" s="0" t="n">
        <v>16679525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636</v>
      </c>
      <c r="J79" s="0" t="s">
        <v>637</v>
      </c>
      <c r="K79" s="0" t="s">
        <v>638</v>
      </c>
      <c r="L79" s="0" t="n">
        <v>1368</v>
      </c>
      <c r="N79" s="0" t="n">
        <v>1011</v>
      </c>
      <c r="O79" s="0" t="s">
        <v>482</v>
      </c>
      <c r="P79" s="0" t="s">
        <v>482</v>
      </c>
      <c r="Q79" s="0" t="n">
        <v>1</v>
      </c>
      <c r="X79" s="0" t="n">
        <v>1.15</v>
      </c>
      <c r="Y79" s="0" t="n">
        <v>0</v>
      </c>
      <c r="Z79" s="0" t="n">
        <v>90</v>
      </c>
      <c r="AA79" s="0" t="n">
        <v>10.06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1.15</v>
      </c>
      <c r="AH79" s="0" t="n">
        <v>2</v>
      </c>
      <c r="AI79" s="0" t="n">
        <v>17927371</v>
      </c>
      <c r="AJ79" s="0" t="n">
        <v>84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93)</f>
        <v>93</v>
      </c>
      <c r="B80" s="0" t="n">
        <v>17927372</v>
      </c>
      <c r="C80" s="0" t="n">
        <v>17926124</v>
      </c>
      <c r="D80" s="0" t="n">
        <v>16680489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639</v>
      </c>
      <c r="J80" s="0" t="s">
        <v>640</v>
      </c>
      <c r="K80" s="0" t="s">
        <v>641</v>
      </c>
      <c r="L80" s="0" t="n">
        <v>1368</v>
      </c>
      <c r="N80" s="0" t="n">
        <v>1011</v>
      </c>
      <c r="O80" s="0" t="s">
        <v>482</v>
      </c>
      <c r="P80" s="0" t="s">
        <v>482</v>
      </c>
      <c r="Q80" s="0" t="n">
        <v>1</v>
      </c>
      <c r="X80" s="0" t="n">
        <v>2.3</v>
      </c>
      <c r="Y80" s="0" t="n">
        <v>0</v>
      </c>
      <c r="Z80" s="0" t="n">
        <v>1.53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2.3</v>
      </c>
      <c r="AH80" s="0" t="n">
        <v>2</v>
      </c>
      <c r="AI80" s="0" t="n">
        <v>17927372</v>
      </c>
      <c r="AJ80" s="0" t="n">
        <v>85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94)</f>
        <v>94</v>
      </c>
      <c r="B81" s="0" t="n">
        <v>17927373</v>
      </c>
      <c r="C81" s="0" t="n">
        <v>17926133</v>
      </c>
      <c r="D81" s="0" t="n">
        <v>9302766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642</v>
      </c>
      <c r="K81" s="0" t="s">
        <v>643</v>
      </c>
      <c r="L81" s="0" t="n">
        <v>1369</v>
      </c>
      <c r="N81" s="0" t="n">
        <v>1013</v>
      </c>
      <c r="O81" s="0" t="s">
        <v>478</v>
      </c>
      <c r="P81" s="0" t="s">
        <v>478</v>
      </c>
      <c r="Q81" s="0" t="n">
        <v>1</v>
      </c>
      <c r="X81" s="0" t="n">
        <v>563</v>
      </c>
      <c r="Y81" s="0" t="n">
        <v>0</v>
      </c>
      <c r="Z81" s="0" t="n">
        <v>0</v>
      </c>
      <c r="AA81" s="0" t="n">
        <v>0</v>
      </c>
      <c r="AB81" s="0" t="n">
        <v>8.38</v>
      </c>
      <c r="AC81" s="0" t="n">
        <v>0</v>
      </c>
      <c r="AD81" s="0" t="n">
        <v>1</v>
      </c>
      <c r="AE81" s="0" t="n">
        <v>1</v>
      </c>
      <c r="AG81" s="0" t="n">
        <v>563</v>
      </c>
      <c r="AH81" s="0" t="n">
        <v>2</v>
      </c>
      <c r="AI81" s="0" t="n">
        <v>17927373</v>
      </c>
      <c r="AJ81" s="0" t="n">
        <v>86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94)</f>
        <v>94</v>
      </c>
      <c r="B82" s="0" t="n">
        <v>17927374</v>
      </c>
      <c r="C82" s="0" t="n">
        <v>17926133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63</v>
      </c>
      <c r="K82" s="0" t="s">
        <v>494</v>
      </c>
      <c r="L82" s="0" t="n">
        <v>608254</v>
      </c>
      <c r="N82" s="0" t="n">
        <v>1013</v>
      </c>
      <c r="O82" s="0" t="s">
        <v>495</v>
      </c>
      <c r="P82" s="0" t="s">
        <v>495</v>
      </c>
      <c r="Q82" s="0" t="n">
        <v>1</v>
      </c>
      <c r="X82" s="0" t="n">
        <v>39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2</v>
      </c>
      <c r="AG82" s="0" t="n">
        <v>39</v>
      </c>
      <c r="AH82" s="0" t="n">
        <v>2</v>
      </c>
      <c r="AI82" s="0" t="n">
        <v>17927374</v>
      </c>
      <c r="AJ82" s="0" t="n">
        <v>87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94)</f>
        <v>94</v>
      </c>
      <c r="B83" s="0" t="n">
        <v>17927375</v>
      </c>
      <c r="C83" s="0" t="n">
        <v>17926133</v>
      </c>
      <c r="D83" s="0" t="n">
        <v>1670902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579</v>
      </c>
      <c r="J83" s="0" t="s">
        <v>580</v>
      </c>
      <c r="K83" s="0" t="s">
        <v>581</v>
      </c>
      <c r="L83" s="0" t="n">
        <v>1368</v>
      </c>
      <c r="N83" s="0" t="n">
        <v>1011</v>
      </c>
      <c r="O83" s="0" t="s">
        <v>482</v>
      </c>
      <c r="P83" s="0" t="s">
        <v>482</v>
      </c>
      <c r="Q83" s="0" t="n">
        <v>1</v>
      </c>
      <c r="X83" s="0" t="n">
        <v>39</v>
      </c>
      <c r="Y83" s="0" t="n">
        <v>0</v>
      </c>
      <c r="Z83" s="0" t="n">
        <v>86.4</v>
      </c>
      <c r="AA83" s="0" t="n">
        <v>13.5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39</v>
      </c>
      <c r="AH83" s="0" t="n">
        <v>2</v>
      </c>
      <c r="AI83" s="0" t="n">
        <v>17927375</v>
      </c>
      <c r="AJ83" s="0" t="n">
        <v>88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94)</f>
        <v>94</v>
      </c>
      <c r="B84" s="0" t="n">
        <v>17927376</v>
      </c>
      <c r="C84" s="0" t="n">
        <v>17926133</v>
      </c>
      <c r="D84" s="0" t="n">
        <v>1671850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644</v>
      </c>
      <c r="J84" s="0" t="s">
        <v>645</v>
      </c>
      <c r="K84" s="0" t="s">
        <v>646</v>
      </c>
      <c r="L84" s="0" t="n">
        <v>1339</v>
      </c>
      <c r="N84" s="0" t="n">
        <v>1007</v>
      </c>
      <c r="O84" s="0" t="s">
        <v>298</v>
      </c>
      <c r="P84" s="0" t="s">
        <v>298</v>
      </c>
      <c r="Q84" s="0" t="n">
        <v>1</v>
      </c>
      <c r="X84" s="0" t="n">
        <v>24</v>
      </c>
      <c r="Y84" s="0" t="n">
        <v>519.8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24</v>
      </c>
      <c r="AH84" s="0" t="n">
        <v>2</v>
      </c>
      <c r="AI84" s="0" t="n">
        <v>17927376</v>
      </c>
      <c r="AJ84" s="0" t="n">
        <v>89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94)</f>
        <v>94</v>
      </c>
      <c r="B85" s="0" t="n">
        <v>17927377</v>
      </c>
      <c r="C85" s="0" t="n">
        <v>17926133</v>
      </c>
      <c r="D85" s="0" t="n">
        <v>1672656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647</v>
      </c>
      <c r="J85" s="0" t="s">
        <v>648</v>
      </c>
      <c r="K85" s="0" t="s">
        <v>649</v>
      </c>
      <c r="L85" s="0" t="n">
        <v>1356</v>
      </c>
      <c r="N85" s="0" t="n">
        <v>1010</v>
      </c>
      <c r="O85" s="0" t="s">
        <v>594</v>
      </c>
      <c r="P85" s="0" t="s">
        <v>594</v>
      </c>
      <c r="Q85" s="0" t="n">
        <v>1000</v>
      </c>
      <c r="X85" s="0" t="n">
        <v>39.2</v>
      </c>
      <c r="Y85" s="0" t="n">
        <v>1752.6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39.2</v>
      </c>
      <c r="AH85" s="0" t="n">
        <v>2</v>
      </c>
      <c r="AI85" s="0" t="n">
        <v>17927377</v>
      </c>
      <c r="AJ85" s="0" t="n">
        <v>9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94)</f>
        <v>94</v>
      </c>
      <c r="B86" s="0" t="n">
        <v>17927378</v>
      </c>
      <c r="C86" s="0" t="n">
        <v>17926133</v>
      </c>
      <c r="D86" s="0" t="n">
        <v>16674541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610</v>
      </c>
      <c r="J86" s="0" t="s">
        <v>611</v>
      </c>
      <c r="K86" s="0" t="s">
        <v>612</v>
      </c>
      <c r="L86" s="0" t="n">
        <v>1339</v>
      </c>
      <c r="N86" s="0" t="n">
        <v>1007</v>
      </c>
      <c r="O86" s="0" t="s">
        <v>298</v>
      </c>
      <c r="P86" s="0" t="s">
        <v>298</v>
      </c>
      <c r="Q86" s="0" t="n">
        <v>1</v>
      </c>
      <c r="X86" s="0" t="n">
        <v>4.4</v>
      </c>
      <c r="Y86" s="0" t="n">
        <v>2.44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G86" s="0" t="n">
        <v>4.4</v>
      </c>
      <c r="AH86" s="0" t="n">
        <v>2</v>
      </c>
      <c r="AI86" s="0" t="n">
        <v>17927378</v>
      </c>
      <c r="AJ86" s="0" t="n">
        <v>9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95)</f>
        <v>95</v>
      </c>
      <c r="B87" s="0" t="n">
        <v>17927380</v>
      </c>
      <c r="C87" s="0" t="n">
        <v>17927379</v>
      </c>
      <c r="D87" s="0" t="n">
        <v>9302595</v>
      </c>
      <c r="E87" s="0" t="n">
        <v>1</v>
      </c>
      <c r="F87" s="0" t="n">
        <v>1</v>
      </c>
      <c r="G87" s="0" t="n">
        <v>1</v>
      </c>
      <c r="H87" s="0" t="n">
        <v>1</v>
      </c>
      <c r="I87" s="0" t="s">
        <v>650</v>
      </c>
      <c r="K87" s="0" t="s">
        <v>651</v>
      </c>
      <c r="L87" s="0" t="n">
        <v>1369</v>
      </c>
      <c r="N87" s="0" t="n">
        <v>1013</v>
      </c>
      <c r="O87" s="0" t="s">
        <v>478</v>
      </c>
      <c r="P87" s="0" t="s">
        <v>478</v>
      </c>
      <c r="Q87" s="0" t="n">
        <v>1</v>
      </c>
      <c r="X87" s="0" t="n">
        <v>3.51</v>
      </c>
      <c r="Y87" s="0" t="n">
        <v>0</v>
      </c>
      <c r="Z87" s="0" t="n">
        <v>0</v>
      </c>
      <c r="AA87" s="0" t="n">
        <v>0</v>
      </c>
      <c r="AB87" s="0" t="n">
        <v>8.53</v>
      </c>
      <c r="AC87" s="0" t="n">
        <v>0</v>
      </c>
      <c r="AD87" s="0" t="n">
        <v>1</v>
      </c>
      <c r="AE87" s="0" t="n">
        <v>1</v>
      </c>
      <c r="AG87" s="0" t="n">
        <v>3.51</v>
      </c>
      <c r="AH87" s="0" t="n">
        <v>2</v>
      </c>
      <c r="AI87" s="0" t="n">
        <v>17927380</v>
      </c>
      <c r="AJ87" s="0" t="n">
        <v>92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95)</f>
        <v>95</v>
      </c>
      <c r="B88" s="0" t="n">
        <v>17927381</v>
      </c>
      <c r="C88" s="0" t="n">
        <v>17927379</v>
      </c>
      <c r="D88" s="0" t="n">
        <v>121548</v>
      </c>
      <c r="E88" s="0" t="n">
        <v>1</v>
      </c>
      <c r="F88" s="0" t="n">
        <v>1</v>
      </c>
      <c r="G88" s="0" t="n">
        <v>1</v>
      </c>
      <c r="H88" s="0" t="n">
        <v>1</v>
      </c>
      <c r="I88" s="0" t="s">
        <v>63</v>
      </c>
      <c r="K88" s="0" t="s">
        <v>494</v>
      </c>
      <c r="L88" s="0" t="n">
        <v>608254</v>
      </c>
      <c r="N88" s="0" t="n">
        <v>1013</v>
      </c>
      <c r="O88" s="0" t="s">
        <v>495</v>
      </c>
      <c r="P88" s="0" t="s">
        <v>495</v>
      </c>
      <c r="Q88" s="0" t="n">
        <v>1</v>
      </c>
      <c r="X88" s="0" t="n">
        <v>0.1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2</v>
      </c>
      <c r="AG88" s="0" t="n">
        <v>0.1</v>
      </c>
      <c r="AH88" s="0" t="n">
        <v>2</v>
      </c>
      <c r="AI88" s="0" t="n">
        <v>17927381</v>
      </c>
      <c r="AJ88" s="0" t="n">
        <v>93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95)</f>
        <v>95</v>
      </c>
      <c r="B89" s="0" t="n">
        <v>17927382</v>
      </c>
      <c r="C89" s="0" t="n">
        <v>17927379</v>
      </c>
      <c r="D89" s="0" t="n">
        <v>16673717</v>
      </c>
      <c r="E89" s="0" t="n">
        <v>1</v>
      </c>
      <c r="F89" s="0" t="n">
        <v>1</v>
      </c>
      <c r="G89" s="0" t="n">
        <v>1</v>
      </c>
      <c r="H89" s="0" t="n">
        <v>2</v>
      </c>
      <c r="I89" s="0" t="s">
        <v>496</v>
      </c>
      <c r="J89" s="0" t="s">
        <v>497</v>
      </c>
      <c r="K89" s="0" t="s">
        <v>498</v>
      </c>
      <c r="L89" s="0" t="n">
        <v>1368</v>
      </c>
      <c r="N89" s="0" t="n">
        <v>1011</v>
      </c>
      <c r="O89" s="0" t="s">
        <v>482</v>
      </c>
      <c r="P89" s="0" t="s">
        <v>482</v>
      </c>
      <c r="Q89" s="0" t="n">
        <v>1</v>
      </c>
      <c r="X89" s="0" t="n">
        <v>0.1</v>
      </c>
      <c r="Y89" s="0" t="n">
        <v>0</v>
      </c>
      <c r="Z89" s="0" t="n">
        <v>111.99</v>
      </c>
      <c r="AA89" s="0" t="n">
        <v>13.5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0.1</v>
      </c>
      <c r="AH89" s="0" t="n">
        <v>2</v>
      </c>
      <c r="AI89" s="0" t="n">
        <v>17927382</v>
      </c>
      <c r="AJ89" s="0" t="n">
        <v>94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95)</f>
        <v>95</v>
      </c>
      <c r="B90" s="0" t="n">
        <v>17927383</v>
      </c>
      <c r="C90" s="0" t="n">
        <v>17927379</v>
      </c>
      <c r="D90" s="0" t="n">
        <v>16673710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483</v>
      </c>
      <c r="J90" s="0" t="s">
        <v>484</v>
      </c>
      <c r="K90" s="0" t="s">
        <v>485</v>
      </c>
      <c r="L90" s="0" t="n">
        <v>1348</v>
      </c>
      <c r="N90" s="0" t="n">
        <v>1009</v>
      </c>
      <c r="O90" s="0" t="s">
        <v>238</v>
      </c>
      <c r="P90" s="0" t="s">
        <v>238</v>
      </c>
      <c r="Q90" s="0" t="n">
        <v>1000</v>
      </c>
      <c r="X90" s="0" t="n">
        <v>0.001</v>
      </c>
      <c r="Y90" s="0" t="n">
        <v>11978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001</v>
      </c>
      <c r="AH90" s="0" t="n">
        <v>2</v>
      </c>
      <c r="AI90" s="0" t="n">
        <v>17927383</v>
      </c>
      <c r="AJ90" s="0" t="n">
        <v>95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95)</f>
        <v>95</v>
      </c>
      <c r="B91" s="0" t="n">
        <v>17927384</v>
      </c>
      <c r="C91" s="0" t="n">
        <v>17927379</v>
      </c>
      <c r="D91" s="0" t="n">
        <v>16675767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486</v>
      </c>
      <c r="J91" s="0" t="s">
        <v>487</v>
      </c>
      <c r="K91" s="0" t="s">
        <v>488</v>
      </c>
      <c r="L91" s="0" t="n">
        <v>1339</v>
      </c>
      <c r="N91" s="0" t="n">
        <v>1007</v>
      </c>
      <c r="O91" s="0" t="s">
        <v>298</v>
      </c>
      <c r="P91" s="0" t="s">
        <v>298</v>
      </c>
      <c r="Q91" s="0" t="n">
        <v>1</v>
      </c>
      <c r="X91" s="0" t="n">
        <v>0.04</v>
      </c>
      <c r="Y91" s="0" t="n">
        <v>558.33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0.04</v>
      </c>
      <c r="AH91" s="0" t="n">
        <v>2</v>
      </c>
      <c r="AI91" s="0" t="n">
        <v>17927384</v>
      </c>
      <c r="AJ91" s="0" t="n">
        <v>96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95)</f>
        <v>95</v>
      </c>
      <c r="B92" s="0" t="n">
        <v>17927385</v>
      </c>
      <c r="C92" s="0" t="n">
        <v>17927379</v>
      </c>
      <c r="D92" s="0" t="n">
        <v>16708981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652</v>
      </c>
      <c r="J92" s="0" t="s">
        <v>653</v>
      </c>
      <c r="K92" s="0" t="s">
        <v>654</v>
      </c>
      <c r="L92" s="0" t="n">
        <v>1339</v>
      </c>
      <c r="N92" s="0" t="n">
        <v>1007</v>
      </c>
      <c r="O92" s="0" t="s">
        <v>298</v>
      </c>
      <c r="P92" s="0" t="s">
        <v>298</v>
      </c>
      <c r="Q92" s="0" t="n">
        <v>1</v>
      </c>
      <c r="X92" s="0" t="n">
        <v>0.082</v>
      </c>
      <c r="Y92" s="0" t="n">
        <v>1056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0.082</v>
      </c>
      <c r="AH92" s="0" t="n">
        <v>2</v>
      </c>
      <c r="AI92" s="0" t="n">
        <v>17927385</v>
      </c>
      <c r="AJ92" s="0" t="n">
        <v>97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95)</f>
        <v>95</v>
      </c>
      <c r="B93" s="0" t="n">
        <v>17927386</v>
      </c>
      <c r="C93" s="0" t="n">
        <v>17927379</v>
      </c>
      <c r="D93" s="0" t="n">
        <v>16716635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655</v>
      </c>
      <c r="J93" s="0" t="s">
        <v>656</v>
      </c>
      <c r="K93" s="0" t="s">
        <v>657</v>
      </c>
      <c r="L93" s="0" t="n">
        <v>1339</v>
      </c>
      <c r="N93" s="0" t="n">
        <v>1007</v>
      </c>
      <c r="O93" s="0" t="s">
        <v>298</v>
      </c>
      <c r="P93" s="0" t="s">
        <v>298</v>
      </c>
      <c r="Q93" s="0" t="n">
        <v>1</v>
      </c>
      <c r="X93" s="0" t="n">
        <v>0.07</v>
      </c>
      <c r="Y93" s="0" t="n">
        <v>519.8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0.07</v>
      </c>
      <c r="AH93" s="0" t="n">
        <v>2</v>
      </c>
      <c r="AI93" s="0" t="n">
        <v>17927386</v>
      </c>
      <c r="AJ93" s="0" t="n">
        <v>98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95)</f>
        <v>95</v>
      </c>
      <c r="B94" s="0" t="n">
        <v>17927387</v>
      </c>
      <c r="C94" s="0" t="n">
        <v>17927379</v>
      </c>
      <c r="D94" s="0" t="n">
        <v>16700518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234</v>
      </c>
      <c r="J94" s="0" t="s">
        <v>806</v>
      </c>
      <c r="K94" s="0" t="s">
        <v>807</v>
      </c>
      <c r="L94" s="0" t="n">
        <v>1339</v>
      </c>
      <c r="N94" s="0" t="n">
        <v>1007</v>
      </c>
      <c r="O94" s="0" t="s">
        <v>298</v>
      </c>
      <c r="P94" s="0" t="s">
        <v>298</v>
      </c>
      <c r="Q94" s="0" t="n">
        <v>1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1</v>
      </c>
      <c r="AD94" s="0" t="n">
        <v>0</v>
      </c>
      <c r="AE94" s="0" t="n">
        <v>0</v>
      </c>
      <c r="AG94" s="0" t="n">
        <v>0</v>
      </c>
      <c r="AH94" s="0" t="n">
        <v>3</v>
      </c>
      <c r="AI94" s="0" t="n">
        <v>-1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95)</f>
        <v>95</v>
      </c>
      <c r="B95" s="0" t="n">
        <v>17927388</v>
      </c>
      <c r="C95" s="0" t="n">
        <v>17927379</v>
      </c>
      <c r="D95" s="0" t="n">
        <v>16726562</v>
      </c>
      <c r="E95" s="0" t="n">
        <v>1</v>
      </c>
      <c r="F95" s="0" t="n">
        <v>1</v>
      </c>
      <c r="G95" s="0" t="n">
        <v>1</v>
      </c>
      <c r="H95" s="0" t="n">
        <v>3</v>
      </c>
      <c r="I95" s="0" t="s">
        <v>647</v>
      </c>
      <c r="J95" s="0" t="s">
        <v>648</v>
      </c>
      <c r="K95" s="0" t="s">
        <v>649</v>
      </c>
      <c r="L95" s="0" t="n">
        <v>1356</v>
      </c>
      <c r="N95" s="0" t="n">
        <v>1010</v>
      </c>
      <c r="O95" s="0" t="s">
        <v>594</v>
      </c>
      <c r="P95" s="0" t="s">
        <v>594</v>
      </c>
      <c r="Q95" s="0" t="n">
        <v>1000</v>
      </c>
      <c r="X95" s="0" t="n">
        <v>0.007</v>
      </c>
      <c r="Y95" s="0" t="n">
        <v>1752.6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007</v>
      </c>
      <c r="AH95" s="0" t="n">
        <v>2</v>
      </c>
      <c r="AI95" s="0" t="n">
        <v>17927388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95)</f>
        <v>95</v>
      </c>
      <c r="B96" s="0" t="n">
        <v>17927389</v>
      </c>
      <c r="C96" s="0" t="n">
        <v>17927379</v>
      </c>
      <c r="D96" s="0" t="n">
        <v>16917048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36</v>
      </c>
      <c r="J96" s="0" t="s">
        <v>239</v>
      </c>
      <c r="K96" s="0" t="s">
        <v>237</v>
      </c>
      <c r="L96" s="0" t="n">
        <v>1348</v>
      </c>
      <c r="N96" s="0" t="n">
        <v>1009</v>
      </c>
      <c r="O96" s="0" t="s">
        <v>238</v>
      </c>
      <c r="P96" s="0" t="s">
        <v>238</v>
      </c>
      <c r="Q96" s="0" t="n">
        <v>1000</v>
      </c>
      <c r="X96" s="0" t="n">
        <v>0.03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G96" s="0" t="n">
        <v>0.03</v>
      </c>
      <c r="AH96" s="0" t="n">
        <v>2</v>
      </c>
      <c r="AI96" s="0" t="n">
        <v>17927389</v>
      </c>
      <c r="AJ96" s="0" t="n">
        <v>10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98)</f>
        <v>98</v>
      </c>
      <c r="B97" s="0" t="n">
        <v>17927406</v>
      </c>
      <c r="C97" s="0" t="n">
        <v>17927405</v>
      </c>
      <c r="D97" s="0" t="n">
        <v>9302782</v>
      </c>
      <c r="E97" s="0" t="n">
        <v>1</v>
      </c>
      <c r="F97" s="0" t="n">
        <v>1</v>
      </c>
      <c r="G97" s="0" t="n">
        <v>1</v>
      </c>
      <c r="H97" s="0" t="n">
        <v>1</v>
      </c>
      <c r="I97" s="0" t="s">
        <v>658</v>
      </c>
      <c r="K97" s="0" t="s">
        <v>659</v>
      </c>
      <c r="L97" s="0" t="n">
        <v>1369</v>
      </c>
      <c r="N97" s="0" t="n">
        <v>1013</v>
      </c>
      <c r="O97" s="0" t="s">
        <v>478</v>
      </c>
      <c r="P97" s="0" t="s">
        <v>478</v>
      </c>
      <c r="Q97" s="0" t="n">
        <v>1</v>
      </c>
      <c r="X97" s="0" t="n">
        <v>149.16</v>
      </c>
      <c r="Y97" s="0" t="n">
        <v>0</v>
      </c>
      <c r="Z97" s="0" t="n">
        <v>0</v>
      </c>
      <c r="AA97" s="0" t="n">
        <v>0</v>
      </c>
      <c r="AB97" s="0" t="n">
        <v>8.74</v>
      </c>
      <c r="AC97" s="0" t="n">
        <v>0</v>
      </c>
      <c r="AD97" s="0" t="n">
        <v>1</v>
      </c>
      <c r="AE97" s="0" t="n">
        <v>1</v>
      </c>
      <c r="AF97" s="0" t="s">
        <v>71</v>
      </c>
      <c r="AG97" s="0" t="n">
        <v>205.8408</v>
      </c>
      <c r="AH97" s="0" t="n">
        <v>2</v>
      </c>
      <c r="AI97" s="0" t="n">
        <v>17927406</v>
      </c>
      <c r="AJ97" s="0" t="n">
        <v>102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98)</f>
        <v>98</v>
      </c>
      <c r="B98" s="0" t="n">
        <v>17927407</v>
      </c>
      <c r="C98" s="0" t="n">
        <v>17927405</v>
      </c>
      <c r="D98" s="0" t="n">
        <v>121548</v>
      </c>
      <c r="E98" s="0" t="n">
        <v>1</v>
      </c>
      <c r="F98" s="0" t="n">
        <v>1</v>
      </c>
      <c r="G98" s="0" t="n">
        <v>1</v>
      </c>
      <c r="H98" s="0" t="n">
        <v>1</v>
      </c>
      <c r="I98" s="0" t="s">
        <v>63</v>
      </c>
      <c r="K98" s="0" t="s">
        <v>494</v>
      </c>
      <c r="L98" s="0" t="n">
        <v>608254</v>
      </c>
      <c r="N98" s="0" t="n">
        <v>1013</v>
      </c>
      <c r="O98" s="0" t="s">
        <v>495</v>
      </c>
      <c r="P98" s="0" t="s">
        <v>495</v>
      </c>
      <c r="Q98" s="0" t="n">
        <v>1</v>
      </c>
      <c r="X98" s="0" t="n">
        <v>0.66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2</v>
      </c>
      <c r="AF98" s="0" t="s">
        <v>70</v>
      </c>
      <c r="AG98" s="0" t="n">
        <v>0.99</v>
      </c>
      <c r="AH98" s="0" t="n">
        <v>2</v>
      </c>
      <c r="AI98" s="0" t="n">
        <v>17927407</v>
      </c>
      <c r="AJ98" s="0" t="n">
        <v>103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98)</f>
        <v>98</v>
      </c>
      <c r="B99" s="0" t="n">
        <v>17927408</v>
      </c>
      <c r="C99" s="0" t="n">
        <v>17927405</v>
      </c>
      <c r="D99" s="0" t="n">
        <v>1672356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529</v>
      </c>
      <c r="J99" s="0" t="s">
        <v>530</v>
      </c>
      <c r="K99" s="0" t="s">
        <v>531</v>
      </c>
      <c r="L99" s="0" t="n">
        <v>1368</v>
      </c>
      <c r="N99" s="0" t="n">
        <v>1011</v>
      </c>
      <c r="O99" s="0" t="s">
        <v>482</v>
      </c>
      <c r="P99" s="0" t="s">
        <v>482</v>
      </c>
      <c r="Q99" s="0" t="n">
        <v>1</v>
      </c>
      <c r="X99" s="0" t="n">
        <v>0.66</v>
      </c>
      <c r="Y99" s="0" t="n">
        <v>0</v>
      </c>
      <c r="Z99" s="0" t="n">
        <v>31.26</v>
      </c>
      <c r="AA99" s="0" t="n">
        <v>13.5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0</v>
      </c>
      <c r="AG99" s="0" t="n">
        <v>0.99</v>
      </c>
      <c r="AH99" s="0" t="n">
        <v>2</v>
      </c>
      <c r="AI99" s="0" t="n">
        <v>17927408</v>
      </c>
      <c r="AJ99" s="0" t="n">
        <v>104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98)</f>
        <v>98</v>
      </c>
      <c r="B100" s="0" t="n">
        <v>17927409</v>
      </c>
      <c r="C100" s="0" t="n">
        <v>17927405</v>
      </c>
      <c r="D100" s="0" t="n">
        <v>16724808</v>
      </c>
      <c r="E100" s="0" t="n">
        <v>1</v>
      </c>
      <c r="F100" s="0" t="n">
        <v>1</v>
      </c>
      <c r="G100" s="0" t="n">
        <v>1</v>
      </c>
      <c r="H100" s="0" t="n">
        <v>2</v>
      </c>
      <c r="I100" s="0" t="s">
        <v>532</v>
      </c>
      <c r="J100" s="0" t="s">
        <v>533</v>
      </c>
      <c r="K100" s="0" t="s">
        <v>534</v>
      </c>
      <c r="L100" s="0" t="n">
        <v>1368</v>
      </c>
      <c r="N100" s="0" t="n">
        <v>1011</v>
      </c>
      <c r="O100" s="0" t="s">
        <v>482</v>
      </c>
      <c r="P100" s="0" t="s">
        <v>482</v>
      </c>
      <c r="Q100" s="0" t="n">
        <v>1</v>
      </c>
      <c r="X100" s="0" t="n">
        <v>13.21</v>
      </c>
      <c r="Y100" s="0" t="n">
        <v>0</v>
      </c>
      <c r="Z100" s="0" t="n">
        <v>3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0</v>
      </c>
      <c r="AG100" s="0" t="n">
        <v>19.815</v>
      </c>
      <c r="AH100" s="0" t="n">
        <v>2</v>
      </c>
      <c r="AI100" s="0" t="n">
        <v>17927409</v>
      </c>
      <c r="AJ100" s="0" t="n">
        <v>105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98)</f>
        <v>98</v>
      </c>
      <c r="B101" s="0" t="n">
        <v>17927410</v>
      </c>
      <c r="C101" s="0" t="n">
        <v>17927405</v>
      </c>
      <c r="D101" s="0" t="n">
        <v>16716320</v>
      </c>
      <c r="E101" s="0" t="n">
        <v>1</v>
      </c>
      <c r="F101" s="0" t="n">
        <v>1</v>
      </c>
      <c r="G101" s="0" t="n">
        <v>1</v>
      </c>
      <c r="H101" s="0" t="n">
        <v>2</v>
      </c>
      <c r="I101" s="0" t="s">
        <v>535</v>
      </c>
      <c r="J101" s="0" t="s">
        <v>536</v>
      </c>
      <c r="K101" s="0" t="s">
        <v>537</v>
      </c>
      <c r="L101" s="0" t="n">
        <v>1368</v>
      </c>
      <c r="N101" s="0" t="n">
        <v>1011</v>
      </c>
      <c r="O101" s="0" t="s">
        <v>482</v>
      </c>
      <c r="P101" s="0" t="s">
        <v>482</v>
      </c>
      <c r="Q101" s="0" t="n">
        <v>1</v>
      </c>
      <c r="X101" s="0" t="n">
        <v>20.35</v>
      </c>
      <c r="Y101" s="0" t="n">
        <v>0</v>
      </c>
      <c r="Z101" s="0" t="n">
        <v>2.08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0</v>
      </c>
      <c r="AG101" s="0" t="n">
        <v>30.525</v>
      </c>
      <c r="AH101" s="0" t="n">
        <v>2</v>
      </c>
      <c r="AI101" s="0" t="n">
        <v>17927410</v>
      </c>
      <c r="AJ101" s="0" t="n">
        <v>106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98)</f>
        <v>98</v>
      </c>
      <c r="B102" s="0" t="n">
        <v>17927411</v>
      </c>
      <c r="C102" s="0" t="n">
        <v>17927405</v>
      </c>
      <c r="D102" s="0" t="n">
        <v>16673660</v>
      </c>
      <c r="E102" s="0" t="n">
        <v>1</v>
      </c>
      <c r="F102" s="0" t="n">
        <v>1</v>
      </c>
      <c r="G102" s="0" t="n">
        <v>1</v>
      </c>
      <c r="H102" s="0" t="n">
        <v>2</v>
      </c>
      <c r="I102" s="0" t="s">
        <v>479</v>
      </c>
      <c r="J102" s="0" t="s">
        <v>480</v>
      </c>
      <c r="K102" s="0" t="s">
        <v>481</v>
      </c>
      <c r="L102" s="0" t="n">
        <v>1368</v>
      </c>
      <c r="N102" s="0" t="n">
        <v>1011</v>
      </c>
      <c r="O102" s="0" t="s">
        <v>482</v>
      </c>
      <c r="P102" s="0" t="s">
        <v>482</v>
      </c>
      <c r="Q102" s="0" t="n">
        <v>1</v>
      </c>
      <c r="X102" s="0" t="n">
        <v>3.57</v>
      </c>
      <c r="Y102" s="0" t="n">
        <v>0</v>
      </c>
      <c r="Z102" s="0" t="n">
        <v>87.17</v>
      </c>
      <c r="AA102" s="0" t="n">
        <v>11.6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70</v>
      </c>
      <c r="AG102" s="0" t="n">
        <v>5.355</v>
      </c>
      <c r="AH102" s="0" t="n">
        <v>2</v>
      </c>
      <c r="AI102" s="0" t="n">
        <v>17927411</v>
      </c>
      <c r="AJ102" s="0" t="n">
        <v>107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98)</f>
        <v>98</v>
      </c>
      <c r="B103" s="0" t="n">
        <v>17927412</v>
      </c>
      <c r="C103" s="0" t="n">
        <v>17927405</v>
      </c>
      <c r="D103" s="0" t="n">
        <v>16717575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660</v>
      </c>
      <c r="J103" s="0" t="s">
        <v>661</v>
      </c>
      <c r="K103" s="0" t="s">
        <v>662</v>
      </c>
      <c r="L103" s="0" t="n">
        <v>1301</v>
      </c>
      <c r="N103" s="0" t="n">
        <v>1003</v>
      </c>
      <c r="O103" s="0" t="s">
        <v>96</v>
      </c>
      <c r="P103" s="0" t="s">
        <v>96</v>
      </c>
      <c r="Q103" s="0" t="n">
        <v>1</v>
      </c>
      <c r="X103" s="0" t="n">
        <v>253</v>
      </c>
      <c r="Y103" s="0" t="n">
        <v>6.38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253</v>
      </c>
      <c r="AH103" s="0" t="n">
        <v>2</v>
      </c>
      <c r="AI103" s="0" t="n">
        <v>17927412</v>
      </c>
      <c r="AJ103" s="0" t="n">
        <v>108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98)</f>
        <v>98</v>
      </c>
      <c r="B104" s="0" t="n">
        <v>17927413</v>
      </c>
      <c r="C104" s="0" t="n">
        <v>17927405</v>
      </c>
      <c r="D104" s="0" t="n">
        <v>16736975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663</v>
      </c>
      <c r="J104" s="0" t="s">
        <v>664</v>
      </c>
      <c r="K104" s="0" t="s">
        <v>665</v>
      </c>
      <c r="L104" s="0" t="n">
        <v>1301</v>
      </c>
      <c r="N104" s="0" t="n">
        <v>1003</v>
      </c>
      <c r="O104" s="0" t="s">
        <v>96</v>
      </c>
      <c r="P104" s="0" t="s">
        <v>96</v>
      </c>
      <c r="Q104" s="0" t="n">
        <v>1</v>
      </c>
      <c r="X104" s="0" t="n">
        <v>59</v>
      </c>
      <c r="Y104" s="0" t="n">
        <v>7.95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59</v>
      </c>
      <c r="AH104" s="0" t="n">
        <v>2</v>
      </c>
      <c r="AI104" s="0" t="n">
        <v>17927413</v>
      </c>
      <c r="AJ104" s="0" t="n">
        <v>109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98)</f>
        <v>98</v>
      </c>
      <c r="B105" s="0" t="n">
        <v>17927414</v>
      </c>
      <c r="C105" s="0" t="n">
        <v>17927405</v>
      </c>
      <c r="D105" s="0" t="n">
        <v>16736974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666</v>
      </c>
      <c r="J105" s="0" t="s">
        <v>667</v>
      </c>
      <c r="K105" s="0" t="s">
        <v>668</v>
      </c>
      <c r="L105" s="0" t="n">
        <v>1354</v>
      </c>
      <c r="N105" s="0" t="n">
        <v>1010</v>
      </c>
      <c r="O105" s="0" t="s">
        <v>80</v>
      </c>
      <c r="P105" s="0" t="s">
        <v>80</v>
      </c>
      <c r="Q105" s="0" t="n">
        <v>1</v>
      </c>
      <c r="X105" s="0" t="n">
        <v>71</v>
      </c>
      <c r="Y105" s="0" t="n">
        <v>67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71</v>
      </c>
      <c r="AH105" s="0" t="n">
        <v>2</v>
      </c>
      <c r="AI105" s="0" t="n">
        <v>17927414</v>
      </c>
      <c r="AJ105" s="0" t="n">
        <v>11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98)</f>
        <v>98</v>
      </c>
      <c r="B106" s="0" t="n">
        <v>17927415</v>
      </c>
      <c r="C106" s="0" t="n">
        <v>17927405</v>
      </c>
      <c r="D106" s="0" t="n">
        <v>16729945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669</v>
      </c>
      <c r="J106" s="0" t="s">
        <v>670</v>
      </c>
      <c r="K106" s="0" t="s">
        <v>671</v>
      </c>
      <c r="L106" s="0" t="n">
        <v>1301</v>
      </c>
      <c r="N106" s="0" t="n">
        <v>1003</v>
      </c>
      <c r="O106" s="0" t="s">
        <v>96</v>
      </c>
      <c r="P106" s="0" t="s">
        <v>96</v>
      </c>
      <c r="Q106" s="0" t="n">
        <v>1</v>
      </c>
      <c r="X106" s="0" t="n">
        <v>159</v>
      </c>
      <c r="Y106" s="0" t="n">
        <v>6.41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159</v>
      </c>
      <c r="AH106" s="0" t="n">
        <v>2</v>
      </c>
      <c r="AI106" s="0" t="n">
        <v>17927415</v>
      </c>
      <c r="AJ106" s="0" t="n">
        <v>11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98)</f>
        <v>98</v>
      </c>
      <c r="B107" s="0" t="n">
        <v>17927416</v>
      </c>
      <c r="C107" s="0" t="n">
        <v>17927405</v>
      </c>
      <c r="D107" s="0" t="n">
        <v>16736976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672</v>
      </c>
      <c r="J107" s="0" t="s">
        <v>673</v>
      </c>
      <c r="K107" s="0" t="s">
        <v>674</v>
      </c>
      <c r="L107" s="0" t="n">
        <v>1358</v>
      </c>
      <c r="N107" s="0" t="n">
        <v>1010</v>
      </c>
      <c r="O107" s="0" t="s">
        <v>544</v>
      </c>
      <c r="P107" s="0" t="s">
        <v>544</v>
      </c>
      <c r="Q107" s="0" t="n">
        <v>10</v>
      </c>
      <c r="X107" s="0" t="n">
        <v>41.2</v>
      </c>
      <c r="Y107" s="0" t="n">
        <v>7.03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41.2</v>
      </c>
      <c r="AH107" s="0" t="n">
        <v>2</v>
      </c>
      <c r="AI107" s="0" t="n">
        <v>17927416</v>
      </c>
      <c r="AJ107" s="0" t="n">
        <v>112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98)</f>
        <v>98</v>
      </c>
      <c r="B108" s="0" t="n">
        <v>17927417</v>
      </c>
      <c r="C108" s="0" t="n">
        <v>17927405</v>
      </c>
      <c r="D108" s="0" t="n">
        <v>16736977</v>
      </c>
      <c r="E108" s="0" t="n">
        <v>1</v>
      </c>
      <c r="F108" s="0" t="n">
        <v>1</v>
      </c>
      <c r="G108" s="0" t="n">
        <v>1</v>
      </c>
      <c r="H108" s="0" t="n">
        <v>3</v>
      </c>
      <c r="I108" s="0" t="s">
        <v>675</v>
      </c>
      <c r="J108" s="0" t="s">
        <v>676</v>
      </c>
      <c r="K108" s="0" t="s">
        <v>677</v>
      </c>
      <c r="L108" s="0" t="n">
        <v>1354</v>
      </c>
      <c r="N108" s="0" t="n">
        <v>1010</v>
      </c>
      <c r="O108" s="0" t="s">
        <v>80</v>
      </c>
      <c r="P108" s="0" t="s">
        <v>80</v>
      </c>
      <c r="Q108" s="0" t="n">
        <v>1</v>
      </c>
      <c r="X108" s="0" t="n">
        <v>800</v>
      </c>
      <c r="Y108" s="0" t="n">
        <v>0.5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G108" s="0" t="n">
        <v>800</v>
      </c>
      <c r="AH108" s="0" t="n">
        <v>2</v>
      </c>
      <c r="AI108" s="0" t="n">
        <v>17927417</v>
      </c>
      <c r="AJ108" s="0" t="n">
        <v>113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98)</f>
        <v>98</v>
      </c>
      <c r="B109" s="0" t="n">
        <v>17927418</v>
      </c>
      <c r="C109" s="0" t="n">
        <v>17927405</v>
      </c>
      <c r="D109" s="0" t="n">
        <v>17178024</v>
      </c>
      <c r="E109" s="0" t="n">
        <v>1</v>
      </c>
      <c r="F109" s="0" t="n">
        <v>1</v>
      </c>
      <c r="G109" s="0" t="n">
        <v>1</v>
      </c>
      <c r="H109" s="0" t="n">
        <v>3</v>
      </c>
      <c r="I109" s="0" t="s">
        <v>248</v>
      </c>
      <c r="J109" s="0" t="s">
        <v>251</v>
      </c>
      <c r="K109" s="0" t="s">
        <v>249</v>
      </c>
      <c r="L109" s="0" t="n">
        <v>1327</v>
      </c>
      <c r="N109" s="0" t="n">
        <v>1005</v>
      </c>
      <c r="O109" s="0" t="s">
        <v>250</v>
      </c>
      <c r="P109" s="0" t="s">
        <v>250</v>
      </c>
      <c r="Q109" s="0" t="n">
        <v>1</v>
      </c>
      <c r="X109" s="0" t="n">
        <v>100</v>
      </c>
      <c r="Y109" s="0" t="n">
        <v>2085.07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G109" s="0" t="n">
        <v>100</v>
      </c>
      <c r="AH109" s="0" t="n">
        <v>2</v>
      </c>
      <c r="AI109" s="0" t="n">
        <v>17927418</v>
      </c>
      <c r="AJ109" s="0" t="n">
        <v>114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01)</f>
        <v>101</v>
      </c>
      <c r="B110" s="0" t="n">
        <v>17927438</v>
      </c>
      <c r="C110" s="0" t="n">
        <v>17927437</v>
      </c>
      <c r="D110" s="0" t="n">
        <v>9302595</v>
      </c>
      <c r="E110" s="0" t="n">
        <v>1</v>
      </c>
      <c r="F110" s="0" t="n">
        <v>1</v>
      </c>
      <c r="G110" s="0" t="n">
        <v>1</v>
      </c>
      <c r="H110" s="0" t="n">
        <v>1</v>
      </c>
      <c r="I110" s="0" t="s">
        <v>650</v>
      </c>
      <c r="K110" s="0" t="s">
        <v>651</v>
      </c>
      <c r="L110" s="0" t="n">
        <v>1369</v>
      </c>
      <c r="N110" s="0" t="n">
        <v>1013</v>
      </c>
      <c r="O110" s="0" t="s">
        <v>478</v>
      </c>
      <c r="P110" s="0" t="s">
        <v>478</v>
      </c>
      <c r="Q110" s="0" t="n">
        <v>1</v>
      </c>
      <c r="X110" s="0" t="n">
        <v>21.19</v>
      </c>
      <c r="Y110" s="0" t="n">
        <v>0</v>
      </c>
      <c r="Z110" s="0" t="n">
        <v>0</v>
      </c>
      <c r="AA110" s="0" t="n">
        <v>0</v>
      </c>
      <c r="AB110" s="0" t="n">
        <v>8.53</v>
      </c>
      <c r="AC110" s="0" t="n">
        <v>0</v>
      </c>
      <c r="AD110" s="0" t="n">
        <v>1</v>
      </c>
      <c r="AE110" s="0" t="n">
        <v>1</v>
      </c>
      <c r="AF110" s="0" t="s">
        <v>71</v>
      </c>
      <c r="AG110" s="0" t="n">
        <v>29.2422</v>
      </c>
      <c r="AH110" s="0" t="n">
        <v>2</v>
      </c>
      <c r="AI110" s="0" t="n">
        <v>17927438</v>
      </c>
      <c r="AJ110" s="0" t="n">
        <v>117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01)</f>
        <v>101</v>
      </c>
      <c r="B111" s="0" t="n">
        <v>17927439</v>
      </c>
      <c r="C111" s="0" t="n">
        <v>17927437</v>
      </c>
      <c r="D111" s="0" t="n">
        <v>121548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63</v>
      </c>
      <c r="K111" s="0" t="s">
        <v>494</v>
      </c>
      <c r="L111" s="0" t="n">
        <v>608254</v>
      </c>
      <c r="N111" s="0" t="n">
        <v>1013</v>
      </c>
      <c r="O111" s="0" t="s">
        <v>495</v>
      </c>
      <c r="P111" s="0" t="s">
        <v>495</v>
      </c>
      <c r="Q111" s="0" t="n">
        <v>1</v>
      </c>
      <c r="X111" s="0" t="n">
        <v>0.04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2</v>
      </c>
      <c r="AF111" s="0" t="s">
        <v>70</v>
      </c>
      <c r="AG111" s="0" t="n">
        <v>0.06</v>
      </c>
      <c r="AH111" s="0" t="n">
        <v>2</v>
      </c>
      <c r="AI111" s="0" t="n">
        <v>17927439</v>
      </c>
      <c r="AJ111" s="0" t="n">
        <v>118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01)</f>
        <v>101</v>
      </c>
      <c r="B112" s="0" t="n">
        <v>17927440</v>
      </c>
      <c r="C112" s="0" t="n">
        <v>17927437</v>
      </c>
      <c r="D112" s="0" t="n">
        <v>16723562</v>
      </c>
      <c r="E112" s="0" t="n">
        <v>1</v>
      </c>
      <c r="F112" s="0" t="n">
        <v>1</v>
      </c>
      <c r="G112" s="0" t="n">
        <v>1</v>
      </c>
      <c r="H112" s="0" t="n">
        <v>2</v>
      </c>
      <c r="I112" s="0" t="s">
        <v>529</v>
      </c>
      <c r="J112" s="0" t="s">
        <v>530</v>
      </c>
      <c r="K112" s="0" t="s">
        <v>531</v>
      </c>
      <c r="L112" s="0" t="n">
        <v>1368</v>
      </c>
      <c r="N112" s="0" t="n">
        <v>1011</v>
      </c>
      <c r="O112" s="0" t="s">
        <v>482</v>
      </c>
      <c r="P112" s="0" t="s">
        <v>482</v>
      </c>
      <c r="Q112" s="0" t="n">
        <v>1</v>
      </c>
      <c r="X112" s="0" t="n">
        <v>0.04</v>
      </c>
      <c r="Y112" s="0" t="n">
        <v>0</v>
      </c>
      <c r="Z112" s="0" t="n">
        <v>31.26</v>
      </c>
      <c r="AA112" s="0" t="n">
        <v>13.5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70</v>
      </c>
      <c r="AG112" s="0" t="n">
        <v>0.06</v>
      </c>
      <c r="AH112" s="0" t="n">
        <v>2</v>
      </c>
      <c r="AI112" s="0" t="n">
        <v>17927440</v>
      </c>
      <c r="AJ112" s="0" t="n">
        <v>119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01)</f>
        <v>101</v>
      </c>
      <c r="B113" s="0" t="n">
        <v>17927441</v>
      </c>
      <c r="C113" s="0" t="n">
        <v>17927437</v>
      </c>
      <c r="D113" s="0" t="n">
        <v>16673660</v>
      </c>
      <c r="E113" s="0" t="n">
        <v>1</v>
      </c>
      <c r="F113" s="0" t="n">
        <v>1</v>
      </c>
      <c r="G113" s="0" t="n">
        <v>1</v>
      </c>
      <c r="H113" s="0" t="n">
        <v>2</v>
      </c>
      <c r="I113" s="0" t="s">
        <v>479</v>
      </c>
      <c r="J113" s="0" t="s">
        <v>480</v>
      </c>
      <c r="K113" s="0" t="s">
        <v>481</v>
      </c>
      <c r="L113" s="0" t="n">
        <v>1368</v>
      </c>
      <c r="N113" s="0" t="n">
        <v>1011</v>
      </c>
      <c r="O113" s="0" t="s">
        <v>482</v>
      </c>
      <c r="P113" s="0" t="s">
        <v>482</v>
      </c>
      <c r="Q113" s="0" t="n">
        <v>1</v>
      </c>
      <c r="X113" s="0" t="n">
        <v>0.15</v>
      </c>
      <c r="Y113" s="0" t="n">
        <v>0</v>
      </c>
      <c r="Z113" s="0" t="n">
        <v>87.17</v>
      </c>
      <c r="AA113" s="0" t="n">
        <v>11.6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70</v>
      </c>
      <c r="AG113" s="0" t="n">
        <v>0.225</v>
      </c>
      <c r="AH113" s="0" t="n">
        <v>2</v>
      </c>
      <c r="AI113" s="0" t="n">
        <v>17927441</v>
      </c>
      <c r="AJ113" s="0" t="n">
        <v>12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01)</f>
        <v>101</v>
      </c>
      <c r="B114" s="0" t="n">
        <v>17927442</v>
      </c>
      <c r="C114" s="0" t="n">
        <v>17927437</v>
      </c>
      <c r="D114" s="0" t="n">
        <v>16736974</v>
      </c>
      <c r="E114" s="0" t="n">
        <v>1</v>
      </c>
      <c r="F114" s="0" t="n">
        <v>1</v>
      </c>
      <c r="G114" s="0" t="n">
        <v>1</v>
      </c>
      <c r="H114" s="0" t="n">
        <v>3</v>
      </c>
      <c r="I114" s="0" t="s">
        <v>666</v>
      </c>
      <c r="J114" s="0" t="s">
        <v>667</v>
      </c>
      <c r="K114" s="0" t="s">
        <v>668</v>
      </c>
      <c r="L114" s="0" t="n">
        <v>1354</v>
      </c>
      <c r="N114" s="0" t="n">
        <v>1010</v>
      </c>
      <c r="O114" s="0" t="s">
        <v>80</v>
      </c>
      <c r="P114" s="0" t="s">
        <v>80</v>
      </c>
      <c r="Q114" s="0" t="n">
        <v>1</v>
      </c>
      <c r="X114" s="0" t="n">
        <v>56.6</v>
      </c>
      <c r="Y114" s="0" t="n">
        <v>67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G114" s="0" t="n">
        <v>56.6</v>
      </c>
      <c r="AH114" s="0" t="n">
        <v>2</v>
      </c>
      <c r="AI114" s="0" t="n">
        <v>17927442</v>
      </c>
      <c r="AJ114" s="0" t="n">
        <v>121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01)</f>
        <v>101</v>
      </c>
      <c r="B115" s="0" t="n">
        <v>17927443</v>
      </c>
      <c r="C115" s="0" t="n">
        <v>17927437</v>
      </c>
      <c r="D115" s="0" t="n">
        <v>16737084</v>
      </c>
      <c r="E115" s="0" t="n">
        <v>1</v>
      </c>
      <c r="F115" s="0" t="n">
        <v>1</v>
      </c>
      <c r="G115" s="0" t="n">
        <v>1</v>
      </c>
      <c r="H115" s="0" t="n">
        <v>3</v>
      </c>
      <c r="I115" s="0" t="s">
        <v>261</v>
      </c>
      <c r="J115" s="0" t="s">
        <v>808</v>
      </c>
      <c r="K115" s="0" t="s">
        <v>809</v>
      </c>
      <c r="L115" s="0" t="n">
        <v>1301</v>
      </c>
      <c r="N115" s="0" t="n">
        <v>1003</v>
      </c>
      <c r="O115" s="0" t="s">
        <v>96</v>
      </c>
      <c r="P115" s="0" t="s">
        <v>96</v>
      </c>
      <c r="Q115" s="0" t="n">
        <v>1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1</v>
      </c>
      <c r="AD115" s="0" t="n">
        <v>0</v>
      </c>
      <c r="AE115" s="0" t="n">
        <v>0</v>
      </c>
      <c r="AG115" s="0" t="n">
        <v>0</v>
      </c>
      <c r="AH115" s="0" t="n">
        <v>3</v>
      </c>
      <c r="AI115" s="0" t="n">
        <v>-1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101)</f>
        <v>101</v>
      </c>
      <c r="B116" s="0" t="n">
        <v>17927444</v>
      </c>
      <c r="C116" s="0" t="n">
        <v>17927437</v>
      </c>
      <c r="D116" s="0" t="n">
        <v>16736977</v>
      </c>
      <c r="E116" s="0" t="n">
        <v>1</v>
      </c>
      <c r="F116" s="0" t="n">
        <v>1</v>
      </c>
      <c r="G116" s="0" t="n">
        <v>1</v>
      </c>
      <c r="H116" s="0" t="n">
        <v>3</v>
      </c>
      <c r="I116" s="0" t="s">
        <v>675</v>
      </c>
      <c r="J116" s="0" t="s">
        <v>676</v>
      </c>
      <c r="K116" s="0" t="s">
        <v>677</v>
      </c>
      <c r="L116" s="0" t="n">
        <v>1354</v>
      </c>
      <c r="N116" s="0" t="n">
        <v>1010</v>
      </c>
      <c r="O116" s="0" t="s">
        <v>80</v>
      </c>
      <c r="P116" s="0" t="s">
        <v>80</v>
      </c>
      <c r="Q116" s="0" t="n">
        <v>1</v>
      </c>
      <c r="X116" s="0" t="n">
        <v>400</v>
      </c>
      <c r="Y116" s="0" t="n">
        <v>0.5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G116" s="0" t="n">
        <v>400</v>
      </c>
      <c r="AH116" s="0" t="n">
        <v>2</v>
      </c>
      <c r="AI116" s="0" t="n">
        <v>17927444</v>
      </c>
      <c r="AJ116" s="0" t="n">
        <v>122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103)</f>
        <v>103</v>
      </c>
      <c r="B117" s="0" t="n">
        <v>17927446</v>
      </c>
      <c r="C117" s="0" t="n">
        <v>17926219</v>
      </c>
      <c r="D117" s="0" t="n">
        <v>9303225</v>
      </c>
      <c r="E117" s="0" t="n">
        <v>1</v>
      </c>
      <c r="F117" s="0" t="n">
        <v>1</v>
      </c>
      <c r="G117" s="0" t="n">
        <v>1</v>
      </c>
      <c r="H117" s="0" t="n">
        <v>1</v>
      </c>
      <c r="I117" s="0" t="s">
        <v>678</v>
      </c>
      <c r="K117" s="0" t="s">
        <v>679</v>
      </c>
      <c r="L117" s="0" t="n">
        <v>1369</v>
      </c>
      <c r="N117" s="0" t="n">
        <v>1013</v>
      </c>
      <c r="O117" s="0" t="s">
        <v>478</v>
      </c>
      <c r="P117" s="0" t="s">
        <v>478</v>
      </c>
      <c r="Q117" s="0" t="n">
        <v>1</v>
      </c>
      <c r="X117" s="0" t="n">
        <v>383.06</v>
      </c>
      <c r="Y117" s="0" t="n">
        <v>0</v>
      </c>
      <c r="Z117" s="0" t="n">
        <v>0</v>
      </c>
      <c r="AA117" s="0" t="n">
        <v>0</v>
      </c>
      <c r="AB117" s="0" t="n">
        <v>8.97</v>
      </c>
      <c r="AC117" s="0" t="n">
        <v>0</v>
      </c>
      <c r="AD117" s="0" t="n">
        <v>1</v>
      </c>
      <c r="AE117" s="0" t="n">
        <v>1</v>
      </c>
      <c r="AG117" s="0" t="n">
        <v>383.06</v>
      </c>
      <c r="AH117" s="0" t="n">
        <v>2</v>
      </c>
      <c r="AI117" s="0" t="n">
        <v>17927446</v>
      </c>
      <c r="AJ117" s="0" t="n">
        <v>124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103)</f>
        <v>103</v>
      </c>
      <c r="B118" s="0" t="n">
        <v>17927447</v>
      </c>
      <c r="C118" s="0" t="n">
        <v>17926219</v>
      </c>
      <c r="D118" s="0" t="n">
        <v>121548</v>
      </c>
      <c r="E118" s="0" t="n">
        <v>1</v>
      </c>
      <c r="F118" s="0" t="n">
        <v>1</v>
      </c>
      <c r="G118" s="0" t="n">
        <v>1</v>
      </c>
      <c r="H118" s="0" t="n">
        <v>1</v>
      </c>
      <c r="I118" s="0" t="s">
        <v>63</v>
      </c>
      <c r="K118" s="0" t="s">
        <v>494</v>
      </c>
      <c r="L118" s="0" t="n">
        <v>608254</v>
      </c>
      <c r="N118" s="0" t="n">
        <v>1013</v>
      </c>
      <c r="O118" s="0" t="s">
        <v>495</v>
      </c>
      <c r="P118" s="0" t="s">
        <v>495</v>
      </c>
      <c r="Q118" s="0" t="n">
        <v>1</v>
      </c>
      <c r="X118" s="0" t="n">
        <v>1.16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2</v>
      </c>
      <c r="AG118" s="0" t="n">
        <v>1.16</v>
      </c>
      <c r="AH118" s="0" t="n">
        <v>2</v>
      </c>
      <c r="AI118" s="0" t="n">
        <v>17927447</v>
      </c>
      <c r="AJ118" s="0" t="n">
        <v>125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103)</f>
        <v>103</v>
      </c>
      <c r="B119" s="0" t="n">
        <v>17927448</v>
      </c>
      <c r="C119" s="0" t="n">
        <v>17926219</v>
      </c>
      <c r="D119" s="0" t="n">
        <v>16723562</v>
      </c>
      <c r="E119" s="0" t="n">
        <v>1</v>
      </c>
      <c r="F119" s="0" t="n">
        <v>1</v>
      </c>
      <c r="G119" s="0" t="n">
        <v>1</v>
      </c>
      <c r="H119" s="0" t="n">
        <v>2</v>
      </c>
      <c r="I119" s="0" t="s">
        <v>529</v>
      </c>
      <c r="J119" s="0" t="s">
        <v>530</v>
      </c>
      <c r="K119" s="0" t="s">
        <v>531</v>
      </c>
      <c r="L119" s="0" t="n">
        <v>1368</v>
      </c>
      <c r="N119" s="0" t="n">
        <v>1011</v>
      </c>
      <c r="O119" s="0" t="s">
        <v>482</v>
      </c>
      <c r="P119" s="0" t="s">
        <v>482</v>
      </c>
      <c r="Q119" s="0" t="n">
        <v>1</v>
      </c>
      <c r="X119" s="0" t="n">
        <v>1.16</v>
      </c>
      <c r="Y119" s="0" t="n">
        <v>0</v>
      </c>
      <c r="Z119" s="0" t="n">
        <v>31.26</v>
      </c>
      <c r="AA119" s="0" t="n">
        <v>13.5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1.16</v>
      </c>
      <c r="AH119" s="0" t="n">
        <v>2</v>
      </c>
      <c r="AI119" s="0" t="n">
        <v>17927448</v>
      </c>
      <c r="AJ119" s="0" t="n">
        <v>126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103)</f>
        <v>103</v>
      </c>
      <c r="B120" s="0" t="n">
        <v>17927449</v>
      </c>
      <c r="C120" s="0" t="n">
        <v>17926219</v>
      </c>
      <c r="D120" s="0" t="n">
        <v>16719813</v>
      </c>
      <c r="E120" s="0" t="n">
        <v>1</v>
      </c>
      <c r="F120" s="0" t="n">
        <v>1</v>
      </c>
      <c r="G120" s="0" t="n">
        <v>1</v>
      </c>
      <c r="H120" s="0" t="n">
        <v>3</v>
      </c>
      <c r="I120" s="0" t="s">
        <v>680</v>
      </c>
      <c r="J120" s="0" t="s">
        <v>681</v>
      </c>
      <c r="K120" s="0" t="s">
        <v>682</v>
      </c>
      <c r="L120" s="0" t="n">
        <v>1339</v>
      </c>
      <c r="N120" s="0" t="n">
        <v>1007</v>
      </c>
      <c r="O120" s="0" t="s">
        <v>298</v>
      </c>
      <c r="P120" s="0" t="s">
        <v>298</v>
      </c>
      <c r="Q120" s="0" t="n">
        <v>1</v>
      </c>
      <c r="X120" s="0" t="n">
        <v>4.4</v>
      </c>
      <c r="Y120" s="0" t="n">
        <v>517.9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4.4</v>
      </c>
      <c r="AH120" s="0" t="n">
        <v>2</v>
      </c>
      <c r="AI120" s="0" t="n">
        <v>17927449</v>
      </c>
      <c r="AJ120" s="0" t="n">
        <v>127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103)</f>
        <v>103</v>
      </c>
      <c r="B121" s="0" t="n">
        <v>17927450</v>
      </c>
      <c r="C121" s="0" t="n">
        <v>17926219</v>
      </c>
      <c r="D121" s="0" t="n">
        <v>16674541</v>
      </c>
      <c r="E121" s="0" t="n">
        <v>1</v>
      </c>
      <c r="F121" s="0" t="n">
        <v>1</v>
      </c>
      <c r="G121" s="0" t="n">
        <v>1</v>
      </c>
      <c r="H121" s="0" t="n">
        <v>3</v>
      </c>
      <c r="I121" s="0" t="s">
        <v>610</v>
      </c>
      <c r="J121" s="0" t="s">
        <v>611</v>
      </c>
      <c r="K121" s="0" t="s">
        <v>612</v>
      </c>
      <c r="L121" s="0" t="n">
        <v>1339</v>
      </c>
      <c r="N121" s="0" t="n">
        <v>1007</v>
      </c>
      <c r="O121" s="0" t="s">
        <v>298</v>
      </c>
      <c r="P121" s="0" t="s">
        <v>298</v>
      </c>
      <c r="Q121" s="0" t="n">
        <v>1</v>
      </c>
      <c r="X121" s="0" t="n">
        <v>0.35</v>
      </c>
      <c r="Y121" s="0" t="n">
        <v>2.44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35</v>
      </c>
      <c r="AH121" s="0" t="n">
        <v>2</v>
      </c>
      <c r="AI121" s="0" t="n">
        <v>17927450</v>
      </c>
      <c r="AJ121" s="0" t="n">
        <v>128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103)</f>
        <v>103</v>
      </c>
      <c r="B122" s="0" t="n">
        <v>17927451</v>
      </c>
      <c r="C122" s="0" t="n">
        <v>17926219</v>
      </c>
      <c r="D122" s="0" t="n">
        <v>16917048</v>
      </c>
      <c r="E122" s="0" t="n">
        <v>1</v>
      </c>
      <c r="F122" s="0" t="n">
        <v>1</v>
      </c>
      <c r="G122" s="0" t="n">
        <v>1</v>
      </c>
      <c r="H122" s="0" t="n">
        <v>3</v>
      </c>
      <c r="I122" s="0" t="s">
        <v>236</v>
      </c>
      <c r="J122" s="0" t="s">
        <v>239</v>
      </c>
      <c r="K122" s="0" t="s">
        <v>237</v>
      </c>
      <c r="L122" s="0" t="n">
        <v>1348</v>
      </c>
      <c r="N122" s="0" t="n">
        <v>1009</v>
      </c>
      <c r="O122" s="0" t="s">
        <v>238</v>
      </c>
      <c r="P122" s="0" t="s">
        <v>238</v>
      </c>
      <c r="Q122" s="0" t="n">
        <v>1000</v>
      </c>
      <c r="X122" s="0" t="n">
        <v>8.1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G122" s="0" t="n">
        <v>8.1</v>
      </c>
      <c r="AH122" s="0" t="n">
        <v>2</v>
      </c>
      <c r="AI122" s="0" t="n">
        <v>17927451</v>
      </c>
      <c r="AJ122" s="0" t="n">
        <v>129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105)</f>
        <v>105</v>
      </c>
      <c r="B123" s="0" t="n">
        <v>17927453</v>
      </c>
      <c r="C123" s="0" t="n">
        <v>17926233</v>
      </c>
      <c r="D123" s="0" t="n">
        <v>9303330</v>
      </c>
      <c r="E123" s="0" t="n">
        <v>1</v>
      </c>
      <c r="F123" s="0" t="n">
        <v>1</v>
      </c>
      <c r="G123" s="0" t="n">
        <v>1</v>
      </c>
      <c r="H123" s="0" t="n">
        <v>1</v>
      </c>
      <c r="I123" s="0" t="s">
        <v>492</v>
      </c>
      <c r="K123" s="0" t="s">
        <v>493</v>
      </c>
      <c r="L123" s="0" t="n">
        <v>1369</v>
      </c>
      <c r="N123" s="0" t="n">
        <v>1013</v>
      </c>
      <c r="O123" s="0" t="s">
        <v>478</v>
      </c>
      <c r="P123" s="0" t="s">
        <v>478</v>
      </c>
      <c r="Q123" s="0" t="n">
        <v>1</v>
      </c>
      <c r="X123" s="0" t="n">
        <v>323.4</v>
      </c>
      <c r="Y123" s="0" t="n">
        <v>0</v>
      </c>
      <c r="Z123" s="0" t="n">
        <v>0</v>
      </c>
      <c r="AA123" s="0" t="n">
        <v>0</v>
      </c>
      <c r="AB123" s="0" t="n">
        <v>9.29</v>
      </c>
      <c r="AC123" s="0" t="n">
        <v>0</v>
      </c>
      <c r="AD123" s="0" t="n">
        <v>1</v>
      </c>
      <c r="AE123" s="0" t="n">
        <v>1</v>
      </c>
      <c r="AG123" s="0" t="n">
        <v>323.4</v>
      </c>
      <c r="AH123" s="0" t="n">
        <v>2</v>
      </c>
      <c r="AI123" s="0" t="n">
        <v>17927453</v>
      </c>
      <c r="AJ123" s="0" t="n">
        <v>13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105)</f>
        <v>105</v>
      </c>
      <c r="B124" s="0" t="n">
        <v>17927454</v>
      </c>
      <c r="C124" s="0" t="n">
        <v>17926233</v>
      </c>
      <c r="D124" s="0" t="n">
        <v>16728319</v>
      </c>
      <c r="E124" s="0" t="n">
        <v>1</v>
      </c>
      <c r="F124" s="0" t="n">
        <v>1</v>
      </c>
      <c r="G124" s="0" t="n">
        <v>1</v>
      </c>
      <c r="H124" s="0" t="n">
        <v>2</v>
      </c>
      <c r="I124" s="0" t="s">
        <v>683</v>
      </c>
      <c r="J124" s="0" t="s">
        <v>684</v>
      </c>
      <c r="K124" s="0" t="s">
        <v>685</v>
      </c>
      <c r="L124" s="0" t="n">
        <v>1368</v>
      </c>
      <c r="N124" s="0" t="n">
        <v>1011</v>
      </c>
      <c r="O124" s="0" t="s">
        <v>482</v>
      </c>
      <c r="P124" s="0" t="s">
        <v>482</v>
      </c>
      <c r="Q124" s="0" t="n">
        <v>1</v>
      </c>
      <c r="X124" s="0" t="n">
        <v>1.36</v>
      </c>
      <c r="Y124" s="0" t="n">
        <v>0</v>
      </c>
      <c r="Z124" s="0" t="n">
        <v>1.7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1.36</v>
      </c>
      <c r="AH124" s="0" t="n">
        <v>2</v>
      </c>
      <c r="AI124" s="0" t="n">
        <v>17927454</v>
      </c>
      <c r="AJ124" s="0" t="n">
        <v>131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105)</f>
        <v>105</v>
      </c>
      <c r="B125" s="0" t="n">
        <v>17927455</v>
      </c>
      <c r="C125" s="0" t="n">
        <v>17926233</v>
      </c>
      <c r="D125" s="0" t="n">
        <v>16719813</v>
      </c>
      <c r="E125" s="0" t="n">
        <v>1</v>
      </c>
      <c r="F125" s="0" t="n">
        <v>1</v>
      </c>
      <c r="G125" s="0" t="n">
        <v>1</v>
      </c>
      <c r="H125" s="0" t="n">
        <v>3</v>
      </c>
      <c r="I125" s="0" t="s">
        <v>680</v>
      </c>
      <c r="J125" s="0" t="s">
        <v>681</v>
      </c>
      <c r="K125" s="0" t="s">
        <v>682</v>
      </c>
      <c r="L125" s="0" t="n">
        <v>1339</v>
      </c>
      <c r="N125" s="0" t="n">
        <v>1007</v>
      </c>
      <c r="O125" s="0" t="s">
        <v>298</v>
      </c>
      <c r="P125" s="0" t="s">
        <v>298</v>
      </c>
      <c r="Q125" s="0" t="n">
        <v>1</v>
      </c>
      <c r="X125" s="0" t="n">
        <v>4.4</v>
      </c>
      <c r="Y125" s="0" t="n">
        <v>517.9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4.4</v>
      </c>
      <c r="AH125" s="0" t="n">
        <v>2</v>
      </c>
      <c r="AI125" s="0" t="n">
        <v>17927455</v>
      </c>
      <c r="AJ125" s="0" t="n">
        <v>132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105)</f>
        <v>105</v>
      </c>
      <c r="B126" s="0" t="n">
        <v>17927456</v>
      </c>
      <c r="C126" s="0" t="n">
        <v>17926233</v>
      </c>
      <c r="D126" s="0" t="n">
        <v>16674541</v>
      </c>
      <c r="E126" s="0" t="n">
        <v>1</v>
      </c>
      <c r="F126" s="0" t="n">
        <v>1</v>
      </c>
      <c r="G126" s="0" t="n">
        <v>1</v>
      </c>
      <c r="H126" s="0" t="n">
        <v>3</v>
      </c>
      <c r="I126" s="0" t="s">
        <v>610</v>
      </c>
      <c r="J126" s="0" t="s">
        <v>611</v>
      </c>
      <c r="K126" s="0" t="s">
        <v>612</v>
      </c>
      <c r="L126" s="0" t="n">
        <v>1339</v>
      </c>
      <c r="N126" s="0" t="n">
        <v>1007</v>
      </c>
      <c r="O126" s="0" t="s">
        <v>298</v>
      </c>
      <c r="P126" s="0" t="s">
        <v>298</v>
      </c>
      <c r="Q126" s="0" t="n">
        <v>1</v>
      </c>
      <c r="X126" s="0" t="n">
        <v>0.35</v>
      </c>
      <c r="Y126" s="0" t="n">
        <v>2.44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G126" s="0" t="n">
        <v>0.35</v>
      </c>
      <c r="AH126" s="0" t="n">
        <v>2</v>
      </c>
      <c r="AI126" s="0" t="n">
        <v>17927456</v>
      </c>
      <c r="AJ126" s="0" t="n">
        <v>133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105)</f>
        <v>105</v>
      </c>
      <c r="B127" s="0" t="n">
        <v>17927457</v>
      </c>
      <c r="C127" s="0" t="n">
        <v>17926233</v>
      </c>
      <c r="D127" s="0" t="n">
        <v>16917048</v>
      </c>
      <c r="E127" s="0" t="n">
        <v>1</v>
      </c>
      <c r="F127" s="0" t="n">
        <v>1</v>
      </c>
      <c r="G127" s="0" t="n">
        <v>1</v>
      </c>
      <c r="H127" s="0" t="n">
        <v>3</v>
      </c>
      <c r="I127" s="0" t="s">
        <v>236</v>
      </c>
      <c r="J127" s="0" t="s">
        <v>239</v>
      </c>
      <c r="K127" s="0" t="s">
        <v>237</v>
      </c>
      <c r="L127" s="0" t="n">
        <v>1348</v>
      </c>
      <c r="N127" s="0" t="n">
        <v>1009</v>
      </c>
      <c r="O127" s="0" t="s">
        <v>238</v>
      </c>
      <c r="P127" s="0" t="s">
        <v>238</v>
      </c>
      <c r="Q127" s="0" t="n">
        <v>1000</v>
      </c>
      <c r="X127" s="0" t="n">
        <v>9.68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G127" s="0" t="n">
        <v>9.68</v>
      </c>
      <c r="AH127" s="0" t="n">
        <v>2</v>
      </c>
      <c r="AI127" s="0" t="n">
        <v>17927457</v>
      </c>
      <c r="AJ127" s="0" t="n">
        <v>134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107)</f>
        <v>107</v>
      </c>
      <c r="B128" s="0" t="n">
        <v>17927459</v>
      </c>
      <c r="C128" s="0" t="n">
        <v>17926245</v>
      </c>
      <c r="D128" s="0" t="n">
        <v>9303231</v>
      </c>
      <c r="E128" s="0" t="n">
        <v>1</v>
      </c>
      <c r="F128" s="0" t="n">
        <v>1</v>
      </c>
      <c r="G128" s="0" t="n">
        <v>1</v>
      </c>
      <c r="H128" s="0" t="n">
        <v>1</v>
      </c>
      <c r="I128" s="0" t="s">
        <v>686</v>
      </c>
      <c r="K128" s="0" t="s">
        <v>687</v>
      </c>
      <c r="L128" s="0" t="n">
        <v>1369</v>
      </c>
      <c r="N128" s="0" t="n">
        <v>1013</v>
      </c>
      <c r="O128" s="0" t="s">
        <v>478</v>
      </c>
      <c r="P128" s="0" t="s">
        <v>478</v>
      </c>
      <c r="Q128" s="0" t="n">
        <v>1</v>
      </c>
      <c r="X128" s="0" t="n">
        <v>166.47</v>
      </c>
      <c r="Y128" s="0" t="n">
        <v>0</v>
      </c>
      <c r="Z128" s="0" t="n">
        <v>0</v>
      </c>
      <c r="AA128" s="0" t="n">
        <v>0</v>
      </c>
      <c r="AB128" s="0" t="n">
        <v>9.18</v>
      </c>
      <c r="AC128" s="0" t="n">
        <v>0</v>
      </c>
      <c r="AD128" s="0" t="n">
        <v>1</v>
      </c>
      <c r="AE128" s="0" t="n">
        <v>1</v>
      </c>
      <c r="AF128" s="0" t="s">
        <v>71</v>
      </c>
      <c r="AG128" s="0" t="n">
        <v>229.7286</v>
      </c>
      <c r="AH128" s="0" t="n">
        <v>2</v>
      </c>
      <c r="AI128" s="0" t="n">
        <v>17927459</v>
      </c>
      <c r="AJ128" s="0" t="n">
        <v>135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107)</f>
        <v>107</v>
      </c>
      <c r="B129" s="0" t="n">
        <v>17927460</v>
      </c>
      <c r="C129" s="0" t="n">
        <v>17926245</v>
      </c>
      <c r="D129" s="0" t="n">
        <v>121548</v>
      </c>
      <c r="E129" s="0" t="n">
        <v>1</v>
      </c>
      <c r="F129" s="0" t="n">
        <v>1</v>
      </c>
      <c r="G129" s="0" t="n">
        <v>1</v>
      </c>
      <c r="H129" s="0" t="n">
        <v>1</v>
      </c>
      <c r="I129" s="0" t="s">
        <v>63</v>
      </c>
      <c r="K129" s="0" t="s">
        <v>494</v>
      </c>
      <c r="L129" s="0" t="n">
        <v>608254</v>
      </c>
      <c r="N129" s="0" t="n">
        <v>1013</v>
      </c>
      <c r="O129" s="0" t="s">
        <v>495</v>
      </c>
      <c r="P129" s="0" t="s">
        <v>495</v>
      </c>
      <c r="Q129" s="0" t="n">
        <v>1</v>
      </c>
      <c r="X129" s="0" t="n">
        <v>0.08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2</v>
      </c>
      <c r="AF129" s="0" t="s">
        <v>70</v>
      </c>
      <c r="AG129" s="0" t="n">
        <v>0.12</v>
      </c>
      <c r="AH129" s="0" t="n">
        <v>2</v>
      </c>
      <c r="AI129" s="0" t="n">
        <v>17927460</v>
      </c>
      <c r="AJ129" s="0" t="n">
        <v>136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107)</f>
        <v>107</v>
      </c>
      <c r="B130" s="0" t="n">
        <v>17927461</v>
      </c>
      <c r="C130" s="0" t="n">
        <v>17926245</v>
      </c>
      <c r="D130" s="0" t="n">
        <v>16723562</v>
      </c>
      <c r="E130" s="0" t="n">
        <v>1</v>
      </c>
      <c r="F130" s="0" t="n">
        <v>1</v>
      </c>
      <c r="G130" s="0" t="n">
        <v>1</v>
      </c>
      <c r="H130" s="0" t="n">
        <v>2</v>
      </c>
      <c r="I130" s="0" t="s">
        <v>529</v>
      </c>
      <c r="J130" s="0" t="s">
        <v>530</v>
      </c>
      <c r="K130" s="0" t="s">
        <v>531</v>
      </c>
      <c r="L130" s="0" t="n">
        <v>1368</v>
      </c>
      <c r="N130" s="0" t="n">
        <v>1011</v>
      </c>
      <c r="O130" s="0" t="s">
        <v>482</v>
      </c>
      <c r="P130" s="0" t="s">
        <v>482</v>
      </c>
      <c r="Q130" s="0" t="n">
        <v>1</v>
      </c>
      <c r="X130" s="0" t="n">
        <v>0.08</v>
      </c>
      <c r="Y130" s="0" t="n">
        <v>0</v>
      </c>
      <c r="Z130" s="0" t="n">
        <v>31.26</v>
      </c>
      <c r="AA130" s="0" t="n">
        <v>13.5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70</v>
      </c>
      <c r="AG130" s="0" t="n">
        <v>0.12</v>
      </c>
      <c r="AH130" s="0" t="n">
        <v>2</v>
      </c>
      <c r="AI130" s="0" t="n">
        <v>17927461</v>
      </c>
      <c r="AJ130" s="0" t="n">
        <v>137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107)</f>
        <v>107</v>
      </c>
      <c r="B131" s="0" t="n">
        <v>17927462</v>
      </c>
      <c r="C131" s="0" t="n">
        <v>17926245</v>
      </c>
      <c r="D131" s="0" t="n">
        <v>16710124</v>
      </c>
      <c r="E131" s="0" t="n">
        <v>1</v>
      </c>
      <c r="F131" s="0" t="n">
        <v>1</v>
      </c>
      <c r="G131" s="0" t="n">
        <v>1</v>
      </c>
      <c r="H131" s="0" t="n">
        <v>2</v>
      </c>
      <c r="I131" s="0" t="s">
        <v>688</v>
      </c>
      <c r="J131" s="0" t="s">
        <v>689</v>
      </c>
      <c r="K131" s="0" t="s">
        <v>690</v>
      </c>
      <c r="L131" s="0" t="n">
        <v>1368</v>
      </c>
      <c r="N131" s="0" t="n">
        <v>1011</v>
      </c>
      <c r="O131" s="0" t="s">
        <v>482</v>
      </c>
      <c r="P131" s="0" t="s">
        <v>482</v>
      </c>
      <c r="Q131" s="0" t="n">
        <v>1</v>
      </c>
      <c r="X131" s="0" t="n">
        <v>0.26</v>
      </c>
      <c r="Y131" s="0" t="n">
        <v>0</v>
      </c>
      <c r="Z131" s="0" t="n">
        <v>0.95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70</v>
      </c>
      <c r="AG131" s="0" t="n">
        <v>0.39</v>
      </c>
      <c r="AH131" s="0" t="n">
        <v>2</v>
      </c>
      <c r="AI131" s="0" t="n">
        <v>17927462</v>
      </c>
      <c r="AJ131" s="0" t="n">
        <v>138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107)</f>
        <v>107</v>
      </c>
      <c r="B132" s="0" t="n">
        <v>17927463</v>
      </c>
      <c r="C132" s="0" t="n">
        <v>17926245</v>
      </c>
      <c r="D132" s="0" t="n">
        <v>16673660</v>
      </c>
      <c r="E132" s="0" t="n">
        <v>1</v>
      </c>
      <c r="F132" s="0" t="n">
        <v>1</v>
      </c>
      <c r="G132" s="0" t="n">
        <v>1</v>
      </c>
      <c r="H132" s="0" t="n">
        <v>2</v>
      </c>
      <c r="I132" s="0" t="s">
        <v>479</v>
      </c>
      <c r="J132" s="0" t="s">
        <v>480</v>
      </c>
      <c r="K132" s="0" t="s">
        <v>481</v>
      </c>
      <c r="L132" s="0" t="n">
        <v>1368</v>
      </c>
      <c r="N132" s="0" t="n">
        <v>1011</v>
      </c>
      <c r="O132" s="0" t="s">
        <v>482</v>
      </c>
      <c r="P132" s="0" t="s">
        <v>482</v>
      </c>
      <c r="Q132" s="0" t="n">
        <v>1</v>
      </c>
      <c r="X132" s="0" t="n">
        <v>0.5</v>
      </c>
      <c r="Y132" s="0" t="n">
        <v>0</v>
      </c>
      <c r="Z132" s="0" t="n">
        <v>87.17</v>
      </c>
      <c r="AA132" s="0" t="n">
        <v>11.6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70</v>
      </c>
      <c r="AG132" s="0" t="n">
        <v>0.75</v>
      </c>
      <c r="AH132" s="0" t="n">
        <v>2</v>
      </c>
      <c r="AI132" s="0" t="n">
        <v>17927463</v>
      </c>
      <c r="AJ132" s="0" t="n">
        <v>139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107)</f>
        <v>107</v>
      </c>
      <c r="B133" s="0" t="n">
        <v>17927464</v>
      </c>
      <c r="C133" s="0" t="n">
        <v>17926245</v>
      </c>
      <c r="D133" s="0" t="n">
        <v>16714286</v>
      </c>
      <c r="E133" s="0" t="n">
        <v>1</v>
      </c>
      <c r="F133" s="0" t="n">
        <v>1</v>
      </c>
      <c r="G133" s="0" t="n">
        <v>1</v>
      </c>
      <c r="H133" s="0" t="n">
        <v>3</v>
      </c>
      <c r="I133" s="0" t="s">
        <v>691</v>
      </c>
      <c r="J133" s="0" t="s">
        <v>692</v>
      </c>
      <c r="K133" s="0" t="s">
        <v>693</v>
      </c>
      <c r="L133" s="0" t="n">
        <v>1346</v>
      </c>
      <c r="N133" s="0" t="n">
        <v>1009</v>
      </c>
      <c r="O133" s="0" t="s">
        <v>128</v>
      </c>
      <c r="P133" s="0" t="s">
        <v>128</v>
      </c>
      <c r="Q133" s="0" t="n">
        <v>1</v>
      </c>
      <c r="X133" s="0" t="n">
        <v>0.2</v>
      </c>
      <c r="Y133" s="0" t="n">
        <v>1.82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1</v>
      </c>
      <c r="AE133" s="0" t="n">
        <v>0</v>
      </c>
      <c r="AG133" s="0" t="n">
        <v>0.2</v>
      </c>
      <c r="AH133" s="0" t="n">
        <v>2</v>
      </c>
      <c r="AI133" s="0" t="n">
        <v>17927464</v>
      </c>
      <c r="AJ133" s="0" t="n">
        <v>14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107)</f>
        <v>107</v>
      </c>
      <c r="B134" s="0" t="n">
        <v>17927465</v>
      </c>
      <c r="C134" s="0" t="n">
        <v>17926245</v>
      </c>
      <c r="D134" s="0" t="n">
        <v>17183420</v>
      </c>
      <c r="E134" s="0" t="n">
        <v>1</v>
      </c>
      <c r="F134" s="0" t="n">
        <v>1</v>
      </c>
      <c r="G134" s="0" t="n">
        <v>1</v>
      </c>
      <c r="H134" s="0" t="n">
        <v>3</v>
      </c>
      <c r="I134" s="0" t="s">
        <v>694</v>
      </c>
      <c r="J134" s="0" t="s">
        <v>695</v>
      </c>
      <c r="K134" s="0" t="s">
        <v>696</v>
      </c>
      <c r="L134" s="0" t="n">
        <v>1329</v>
      </c>
      <c r="N134" s="0" t="n">
        <v>1005</v>
      </c>
      <c r="O134" s="0" t="s">
        <v>697</v>
      </c>
      <c r="P134" s="0" t="s">
        <v>697</v>
      </c>
      <c r="Q134" s="0" t="n">
        <v>1000</v>
      </c>
      <c r="X134" s="0" t="n">
        <v>0.105</v>
      </c>
      <c r="Y134" s="0" t="n">
        <v>8930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1</v>
      </c>
      <c r="AE134" s="0" t="n">
        <v>0</v>
      </c>
      <c r="AG134" s="0" t="n">
        <v>0.105</v>
      </c>
      <c r="AH134" s="0" t="n">
        <v>2</v>
      </c>
      <c r="AI134" s="0" t="n">
        <v>17927465</v>
      </c>
      <c r="AJ134" s="0" t="n">
        <v>141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107)</f>
        <v>107</v>
      </c>
      <c r="B135" s="0" t="n">
        <v>17927466</v>
      </c>
      <c r="C135" s="0" t="n">
        <v>17926245</v>
      </c>
      <c r="D135" s="0" t="n">
        <v>16717536</v>
      </c>
      <c r="E135" s="0" t="n">
        <v>1</v>
      </c>
      <c r="F135" s="0" t="n">
        <v>1</v>
      </c>
      <c r="G135" s="0" t="n">
        <v>1</v>
      </c>
      <c r="H135" s="0" t="n">
        <v>3</v>
      </c>
      <c r="I135" s="0" t="s">
        <v>698</v>
      </c>
      <c r="J135" s="0" t="s">
        <v>699</v>
      </c>
      <c r="K135" s="0" t="s">
        <v>700</v>
      </c>
      <c r="L135" s="0" t="n">
        <v>1346</v>
      </c>
      <c r="N135" s="0" t="n">
        <v>1009</v>
      </c>
      <c r="O135" s="0" t="s">
        <v>128</v>
      </c>
      <c r="P135" s="0" t="s">
        <v>128</v>
      </c>
      <c r="Q135" s="0" t="n">
        <v>1</v>
      </c>
      <c r="X135" s="0" t="n">
        <v>30</v>
      </c>
      <c r="Y135" s="0" t="n">
        <v>15.9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1</v>
      </c>
      <c r="AE135" s="0" t="n">
        <v>0</v>
      </c>
      <c r="AG135" s="0" t="n">
        <v>30</v>
      </c>
      <c r="AH135" s="0" t="n">
        <v>2</v>
      </c>
      <c r="AI135" s="0" t="n">
        <v>17927466</v>
      </c>
      <c r="AJ135" s="0" t="n">
        <v>142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107)</f>
        <v>107</v>
      </c>
      <c r="B136" s="0" t="n">
        <v>17927467</v>
      </c>
      <c r="C136" s="0" t="n">
        <v>17926245</v>
      </c>
      <c r="D136" s="0" t="n">
        <v>17183160</v>
      </c>
      <c r="E136" s="0" t="n">
        <v>1</v>
      </c>
      <c r="F136" s="0" t="n">
        <v>1</v>
      </c>
      <c r="G136" s="0" t="n">
        <v>1</v>
      </c>
      <c r="H136" s="0" t="n">
        <v>3</v>
      </c>
      <c r="I136" s="0" t="s">
        <v>701</v>
      </c>
      <c r="J136" s="0" t="s">
        <v>702</v>
      </c>
      <c r="K136" s="0" t="s">
        <v>703</v>
      </c>
      <c r="L136" s="0" t="n">
        <v>1348</v>
      </c>
      <c r="N136" s="0" t="n">
        <v>1009</v>
      </c>
      <c r="O136" s="0" t="s">
        <v>238</v>
      </c>
      <c r="P136" s="0" t="s">
        <v>238</v>
      </c>
      <c r="Q136" s="0" t="n">
        <v>1000</v>
      </c>
      <c r="X136" s="0" t="n">
        <v>0.0089</v>
      </c>
      <c r="Y136" s="0" t="n">
        <v>5991.2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1</v>
      </c>
      <c r="AE136" s="0" t="n">
        <v>0</v>
      </c>
      <c r="AG136" s="0" t="n">
        <v>0.0089</v>
      </c>
      <c r="AH136" s="0" t="n">
        <v>2</v>
      </c>
      <c r="AI136" s="0" t="n">
        <v>17927467</v>
      </c>
      <c r="AJ136" s="0" t="n">
        <v>143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158)</f>
        <v>158</v>
      </c>
      <c r="B137" s="0" t="n">
        <v>17927469</v>
      </c>
      <c r="C137" s="0" t="n">
        <v>17927468</v>
      </c>
      <c r="D137" s="0" t="n">
        <v>9302854</v>
      </c>
      <c r="E137" s="0" t="n">
        <v>1</v>
      </c>
      <c r="F137" s="0" t="n">
        <v>1</v>
      </c>
      <c r="G137" s="0" t="n">
        <v>1</v>
      </c>
      <c r="H137" s="0" t="n">
        <v>1</v>
      </c>
      <c r="I137" s="0" t="s">
        <v>704</v>
      </c>
      <c r="K137" s="0" t="s">
        <v>705</v>
      </c>
      <c r="L137" s="0" t="n">
        <v>1369</v>
      </c>
      <c r="N137" s="0" t="n">
        <v>1013</v>
      </c>
      <c r="O137" s="0" t="s">
        <v>478</v>
      </c>
      <c r="P137" s="0" t="s">
        <v>478</v>
      </c>
      <c r="Q137" s="0" t="n">
        <v>1</v>
      </c>
      <c r="X137" s="0" t="n">
        <v>13.5</v>
      </c>
      <c r="Y137" s="0" t="n">
        <v>0</v>
      </c>
      <c r="Z137" s="0" t="n">
        <v>0</v>
      </c>
      <c r="AA137" s="0" t="n">
        <v>0</v>
      </c>
      <c r="AB137" s="0" t="n">
        <v>9.07</v>
      </c>
      <c r="AC137" s="0" t="n">
        <v>0</v>
      </c>
      <c r="AD137" s="0" t="n">
        <v>1</v>
      </c>
      <c r="AE137" s="0" t="n">
        <v>1</v>
      </c>
      <c r="AG137" s="0" t="n">
        <v>13.5</v>
      </c>
      <c r="AH137" s="0" t="n">
        <v>2</v>
      </c>
      <c r="AI137" s="0" t="n">
        <v>17927469</v>
      </c>
      <c r="AJ137" s="0" t="n">
        <v>144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158)</f>
        <v>158</v>
      </c>
      <c r="B138" s="0" t="n">
        <v>17927470</v>
      </c>
      <c r="C138" s="0" t="n">
        <v>17927468</v>
      </c>
      <c r="D138" s="0" t="n">
        <v>16752741</v>
      </c>
      <c r="E138" s="0" t="n">
        <v>1</v>
      </c>
      <c r="F138" s="0" t="n">
        <v>1</v>
      </c>
      <c r="G138" s="0" t="n">
        <v>1</v>
      </c>
      <c r="H138" s="0" t="n">
        <v>2</v>
      </c>
      <c r="I138" s="0" t="s">
        <v>706</v>
      </c>
      <c r="J138" s="0" t="s">
        <v>707</v>
      </c>
      <c r="K138" s="0" t="s">
        <v>708</v>
      </c>
      <c r="L138" s="0" t="n">
        <v>1368</v>
      </c>
      <c r="N138" s="0" t="n">
        <v>1011</v>
      </c>
      <c r="O138" s="0" t="s">
        <v>482</v>
      </c>
      <c r="P138" s="0" t="s">
        <v>482</v>
      </c>
      <c r="Q138" s="0" t="n">
        <v>1</v>
      </c>
      <c r="X138" s="0" t="n">
        <v>0.65</v>
      </c>
      <c r="Y138" s="0" t="n">
        <v>0</v>
      </c>
      <c r="Z138" s="0" t="n">
        <v>3.7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0.65</v>
      </c>
      <c r="AH138" s="0" t="n">
        <v>2</v>
      </c>
      <c r="AI138" s="0" t="n">
        <v>17927470</v>
      </c>
      <c r="AJ138" s="0" t="n">
        <v>145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158)</f>
        <v>158</v>
      </c>
      <c r="B139" s="0" t="n">
        <v>17927471</v>
      </c>
      <c r="C139" s="0" t="n">
        <v>17927468</v>
      </c>
      <c r="D139" s="0" t="n">
        <v>16746497</v>
      </c>
      <c r="E139" s="0" t="n">
        <v>1</v>
      </c>
      <c r="F139" s="0" t="n">
        <v>1</v>
      </c>
      <c r="G139" s="0" t="n">
        <v>1</v>
      </c>
      <c r="H139" s="0" t="n">
        <v>2</v>
      </c>
      <c r="I139" s="0" t="s">
        <v>709</v>
      </c>
      <c r="J139" s="0" t="s">
        <v>710</v>
      </c>
      <c r="K139" s="0" t="s">
        <v>711</v>
      </c>
      <c r="L139" s="0" t="n">
        <v>1368</v>
      </c>
      <c r="N139" s="0" t="n">
        <v>1011</v>
      </c>
      <c r="O139" s="0" t="s">
        <v>482</v>
      </c>
      <c r="P139" s="0" t="s">
        <v>482</v>
      </c>
      <c r="Q139" s="0" t="n">
        <v>1</v>
      </c>
      <c r="X139" s="0" t="n">
        <v>6.53</v>
      </c>
      <c r="Y139" s="0" t="n">
        <v>0</v>
      </c>
      <c r="Z139" s="0" t="n">
        <v>19.2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6.53</v>
      </c>
      <c r="AH139" s="0" t="n">
        <v>2</v>
      </c>
      <c r="AI139" s="0" t="n">
        <v>17927471</v>
      </c>
      <c r="AJ139" s="0" t="n">
        <v>146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158)</f>
        <v>158</v>
      </c>
      <c r="B140" s="0" t="n">
        <v>17927472</v>
      </c>
      <c r="C140" s="0" t="n">
        <v>17927468</v>
      </c>
      <c r="D140" s="0" t="n">
        <v>16716320</v>
      </c>
      <c r="E140" s="0" t="n">
        <v>1</v>
      </c>
      <c r="F140" s="0" t="n">
        <v>1</v>
      </c>
      <c r="G140" s="0" t="n">
        <v>1</v>
      </c>
      <c r="H140" s="0" t="n">
        <v>2</v>
      </c>
      <c r="I140" s="0" t="s">
        <v>535</v>
      </c>
      <c r="J140" s="0" t="s">
        <v>536</v>
      </c>
      <c r="K140" s="0" t="s">
        <v>537</v>
      </c>
      <c r="L140" s="0" t="n">
        <v>1368</v>
      </c>
      <c r="N140" s="0" t="n">
        <v>1011</v>
      </c>
      <c r="O140" s="0" t="s">
        <v>482</v>
      </c>
      <c r="P140" s="0" t="s">
        <v>482</v>
      </c>
      <c r="Q140" s="0" t="n">
        <v>1</v>
      </c>
      <c r="X140" s="0" t="n">
        <v>0.53</v>
      </c>
      <c r="Y140" s="0" t="n">
        <v>0</v>
      </c>
      <c r="Z140" s="0" t="n">
        <v>2.08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0.53</v>
      </c>
      <c r="AH140" s="0" t="n">
        <v>2</v>
      </c>
      <c r="AI140" s="0" t="n">
        <v>17927472</v>
      </c>
      <c r="AJ140" s="0" t="n">
        <v>147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158)</f>
        <v>158</v>
      </c>
      <c r="B141" s="0" t="n">
        <v>17927473</v>
      </c>
      <c r="C141" s="0" t="n">
        <v>17927468</v>
      </c>
      <c r="D141" s="0" t="n">
        <v>16724275</v>
      </c>
      <c r="E141" s="0" t="n">
        <v>1</v>
      </c>
      <c r="F141" s="0" t="n">
        <v>1</v>
      </c>
      <c r="G141" s="0" t="n">
        <v>1</v>
      </c>
      <c r="H141" s="0" t="n">
        <v>2</v>
      </c>
      <c r="I141" s="0" t="s">
        <v>712</v>
      </c>
      <c r="J141" s="0" t="s">
        <v>713</v>
      </c>
      <c r="K141" s="0" t="s">
        <v>714</v>
      </c>
      <c r="L141" s="0" t="n">
        <v>1368</v>
      </c>
      <c r="N141" s="0" t="n">
        <v>1011</v>
      </c>
      <c r="O141" s="0" t="s">
        <v>482</v>
      </c>
      <c r="P141" s="0" t="s">
        <v>482</v>
      </c>
      <c r="Q141" s="0" t="n">
        <v>1</v>
      </c>
      <c r="X141" s="0" t="n">
        <v>0.65</v>
      </c>
      <c r="Y141" s="0" t="n">
        <v>0</v>
      </c>
      <c r="Z141" s="0" t="n">
        <v>2.41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G141" s="0" t="n">
        <v>0.65</v>
      </c>
      <c r="AH141" s="0" t="n">
        <v>2</v>
      </c>
      <c r="AI141" s="0" t="n">
        <v>17927473</v>
      </c>
      <c r="AJ141" s="0" t="n">
        <v>148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158)</f>
        <v>158</v>
      </c>
      <c r="B142" s="0" t="n">
        <v>17927474</v>
      </c>
      <c r="C142" s="0" t="n">
        <v>17927468</v>
      </c>
      <c r="D142" s="0" t="n">
        <v>16708974</v>
      </c>
      <c r="E142" s="0" t="n">
        <v>1</v>
      </c>
      <c r="F142" s="0" t="n">
        <v>1</v>
      </c>
      <c r="G142" s="0" t="n">
        <v>1</v>
      </c>
      <c r="H142" s="0" t="n">
        <v>3</v>
      </c>
      <c r="I142" s="0" t="s">
        <v>715</v>
      </c>
      <c r="J142" s="0" t="s">
        <v>716</v>
      </c>
      <c r="K142" s="0" t="s">
        <v>717</v>
      </c>
      <c r="L142" s="0" t="n">
        <v>1346</v>
      </c>
      <c r="N142" s="0" t="n">
        <v>1009</v>
      </c>
      <c r="O142" s="0" t="s">
        <v>128</v>
      </c>
      <c r="P142" s="0" t="s">
        <v>128</v>
      </c>
      <c r="Q142" s="0" t="n">
        <v>1</v>
      </c>
      <c r="X142" s="0" t="n">
        <v>0.05</v>
      </c>
      <c r="Y142" s="0" t="n">
        <v>9.04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G142" s="0" t="n">
        <v>0.05</v>
      </c>
      <c r="AH142" s="0" t="n">
        <v>2</v>
      </c>
      <c r="AI142" s="0" t="n">
        <v>17927474</v>
      </c>
      <c r="AJ142" s="0" t="n">
        <v>149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158)</f>
        <v>158</v>
      </c>
      <c r="B143" s="0" t="n">
        <v>17927475</v>
      </c>
      <c r="C143" s="0" t="n">
        <v>17927468</v>
      </c>
      <c r="D143" s="0" t="n">
        <v>16755197</v>
      </c>
      <c r="E143" s="0" t="n">
        <v>1</v>
      </c>
      <c r="F143" s="0" t="n">
        <v>1</v>
      </c>
      <c r="G143" s="0" t="n">
        <v>1</v>
      </c>
      <c r="H143" s="0" t="n">
        <v>3</v>
      </c>
      <c r="I143" s="0" t="s">
        <v>718</v>
      </c>
      <c r="J143" s="0" t="s">
        <v>719</v>
      </c>
      <c r="K143" s="0" t="s">
        <v>720</v>
      </c>
      <c r="L143" s="0" t="n">
        <v>1346</v>
      </c>
      <c r="N143" s="0" t="n">
        <v>1009</v>
      </c>
      <c r="O143" s="0" t="s">
        <v>128</v>
      </c>
      <c r="P143" s="0" t="s">
        <v>128</v>
      </c>
      <c r="Q143" s="0" t="n">
        <v>1</v>
      </c>
      <c r="X143" s="0" t="n">
        <v>1.5</v>
      </c>
      <c r="Y143" s="0" t="n">
        <v>65.48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1.5</v>
      </c>
      <c r="AH143" s="0" t="n">
        <v>2</v>
      </c>
      <c r="AI143" s="0" t="n">
        <v>17927475</v>
      </c>
      <c r="AJ143" s="0" t="n">
        <v>150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158)</f>
        <v>158</v>
      </c>
      <c r="B144" s="0" t="n">
        <v>17927476</v>
      </c>
      <c r="C144" s="0" t="n">
        <v>17927468</v>
      </c>
      <c r="D144" s="0" t="n">
        <v>16741607</v>
      </c>
      <c r="E144" s="0" t="n">
        <v>1</v>
      </c>
      <c r="F144" s="0" t="n">
        <v>1</v>
      </c>
      <c r="G144" s="0" t="n">
        <v>1</v>
      </c>
      <c r="H144" s="0" t="n">
        <v>3</v>
      </c>
      <c r="I144" s="0" t="s">
        <v>292</v>
      </c>
      <c r="J144" s="0" t="s">
        <v>294</v>
      </c>
      <c r="K144" s="0" t="s">
        <v>293</v>
      </c>
      <c r="L144" s="0" t="n">
        <v>1348</v>
      </c>
      <c r="N144" s="0" t="n">
        <v>1009</v>
      </c>
      <c r="O144" s="0" t="s">
        <v>238</v>
      </c>
      <c r="P144" s="0" t="s">
        <v>238</v>
      </c>
      <c r="Q144" s="0" t="n">
        <v>1000</v>
      </c>
      <c r="X144" s="0" t="n">
        <v>0.005</v>
      </c>
      <c r="Y144" s="0" t="n">
        <v>2565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0.005</v>
      </c>
      <c r="AH144" s="0" t="n">
        <v>2</v>
      </c>
      <c r="AI144" s="0" t="n">
        <v>17927476</v>
      </c>
      <c r="AJ144" s="0" t="n">
        <v>151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158)</f>
        <v>158</v>
      </c>
      <c r="B145" s="0" t="n">
        <v>17927477</v>
      </c>
      <c r="C145" s="0" t="n">
        <v>17927468</v>
      </c>
      <c r="D145" s="0" t="n">
        <v>16736931</v>
      </c>
      <c r="E145" s="0" t="n">
        <v>1</v>
      </c>
      <c r="F145" s="0" t="n">
        <v>1</v>
      </c>
      <c r="G145" s="0" t="n">
        <v>1</v>
      </c>
      <c r="H145" s="0" t="n">
        <v>3</v>
      </c>
      <c r="I145" s="0" t="s">
        <v>721</v>
      </c>
      <c r="J145" s="0" t="s">
        <v>722</v>
      </c>
      <c r="K145" s="0" t="s">
        <v>723</v>
      </c>
      <c r="L145" s="0" t="n">
        <v>1339</v>
      </c>
      <c r="N145" s="0" t="n">
        <v>1007</v>
      </c>
      <c r="O145" s="0" t="s">
        <v>298</v>
      </c>
      <c r="P145" s="0" t="s">
        <v>298</v>
      </c>
      <c r="Q145" s="0" t="n">
        <v>1</v>
      </c>
      <c r="X145" s="0" t="n">
        <v>0.001</v>
      </c>
      <c r="Y145" s="0" t="n">
        <v>497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0.001</v>
      </c>
      <c r="AH145" s="0" t="n">
        <v>2</v>
      </c>
      <c r="AI145" s="0" t="n">
        <v>17927477</v>
      </c>
      <c r="AJ145" s="0" t="n">
        <v>154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158)</f>
        <v>158</v>
      </c>
      <c r="B146" s="0" t="n">
        <v>17927478</v>
      </c>
      <c r="C146" s="0" t="n">
        <v>17927468</v>
      </c>
      <c r="D146" s="0" t="n">
        <v>16674541</v>
      </c>
      <c r="E146" s="0" t="n">
        <v>1</v>
      </c>
      <c r="F146" s="0" t="n">
        <v>1</v>
      </c>
      <c r="G146" s="0" t="n">
        <v>1</v>
      </c>
      <c r="H146" s="0" t="n">
        <v>3</v>
      </c>
      <c r="I146" s="0" t="s">
        <v>610</v>
      </c>
      <c r="J146" s="0" t="s">
        <v>611</v>
      </c>
      <c r="K146" s="0" t="s">
        <v>612</v>
      </c>
      <c r="L146" s="0" t="n">
        <v>1339</v>
      </c>
      <c r="N146" s="0" t="n">
        <v>1007</v>
      </c>
      <c r="O146" s="0" t="s">
        <v>298</v>
      </c>
      <c r="P146" s="0" t="s">
        <v>298</v>
      </c>
      <c r="Q146" s="0" t="n">
        <v>1</v>
      </c>
      <c r="X146" s="0" t="n">
        <v>0.024</v>
      </c>
      <c r="Y146" s="0" t="n">
        <v>2.44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0.024</v>
      </c>
      <c r="AH146" s="0" t="n">
        <v>2</v>
      </c>
      <c r="AI146" s="0" t="n">
        <v>17927478</v>
      </c>
      <c r="AJ146" s="0" t="n">
        <v>155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161)</f>
        <v>161</v>
      </c>
      <c r="B147" s="0" t="n">
        <v>17927484</v>
      </c>
      <c r="C147" s="0" t="n">
        <v>17927483</v>
      </c>
      <c r="D147" s="0" t="n">
        <v>9302247</v>
      </c>
      <c r="E147" s="0" t="n">
        <v>1</v>
      </c>
      <c r="F147" s="0" t="n">
        <v>1</v>
      </c>
      <c r="G147" s="0" t="n">
        <v>1</v>
      </c>
      <c r="H147" s="0" t="n">
        <v>1</v>
      </c>
      <c r="I147" s="0" t="s">
        <v>476</v>
      </c>
      <c r="K147" s="0" t="s">
        <v>477</v>
      </c>
      <c r="L147" s="0" t="n">
        <v>1369</v>
      </c>
      <c r="N147" s="0" t="n">
        <v>1013</v>
      </c>
      <c r="O147" s="0" t="s">
        <v>478</v>
      </c>
      <c r="P147" s="0" t="s">
        <v>478</v>
      </c>
      <c r="Q147" s="0" t="n">
        <v>1</v>
      </c>
      <c r="X147" s="0" t="n">
        <v>3.77</v>
      </c>
      <c r="Y147" s="0" t="n">
        <v>0</v>
      </c>
      <c r="Z147" s="0" t="n">
        <v>0</v>
      </c>
      <c r="AA147" s="0" t="n">
        <v>0</v>
      </c>
      <c r="AB147" s="0" t="n">
        <v>7.8</v>
      </c>
      <c r="AC147" s="0" t="n">
        <v>0</v>
      </c>
      <c r="AD147" s="0" t="n">
        <v>1</v>
      </c>
      <c r="AE147" s="0" t="n">
        <v>1</v>
      </c>
      <c r="AG147" s="0" t="n">
        <v>3.77</v>
      </c>
      <c r="AH147" s="0" t="n">
        <v>2</v>
      </c>
      <c r="AI147" s="0" t="n">
        <v>17927484</v>
      </c>
      <c r="AJ147" s="0" t="n">
        <v>156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161)</f>
        <v>161</v>
      </c>
      <c r="B148" s="0" t="n">
        <v>17927485</v>
      </c>
      <c r="C148" s="0" t="n">
        <v>17927483</v>
      </c>
      <c r="D148" s="0" t="n">
        <v>16753333</v>
      </c>
      <c r="E148" s="0" t="n">
        <v>1</v>
      </c>
      <c r="F148" s="0" t="n">
        <v>1</v>
      </c>
      <c r="G148" s="0" t="n">
        <v>1</v>
      </c>
      <c r="H148" s="0" t="n">
        <v>3</v>
      </c>
      <c r="I148" s="0" t="s">
        <v>724</v>
      </c>
      <c r="J148" s="0" t="s">
        <v>725</v>
      </c>
      <c r="K148" s="0" t="s">
        <v>726</v>
      </c>
      <c r="L148" s="0" t="n">
        <v>1348</v>
      </c>
      <c r="N148" s="0" t="n">
        <v>1009</v>
      </c>
      <c r="O148" s="0" t="s">
        <v>238</v>
      </c>
      <c r="P148" s="0" t="s">
        <v>238</v>
      </c>
      <c r="Q148" s="0" t="n">
        <v>1000</v>
      </c>
      <c r="X148" s="0" t="n">
        <v>0.001</v>
      </c>
      <c r="Y148" s="0" t="n">
        <v>7571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0.001</v>
      </c>
      <c r="AH148" s="0" t="n">
        <v>2</v>
      </c>
      <c r="AI148" s="0" t="n">
        <v>17927485</v>
      </c>
      <c r="AJ148" s="0" t="n">
        <v>157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161)</f>
        <v>161</v>
      </c>
      <c r="B149" s="0" t="n">
        <v>17927486</v>
      </c>
      <c r="C149" s="0" t="n">
        <v>17927483</v>
      </c>
      <c r="D149" s="0" t="n">
        <v>16674541</v>
      </c>
      <c r="E149" s="0" t="n">
        <v>1</v>
      </c>
      <c r="F149" s="0" t="n">
        <v>1</v>
      </c>
      <c r="G149" s="0" t="n">
        <v>1</v>
      </c>
      <c r="H149" s="0" t="n">
        <v>3</v>
      </c>
      <c r="I149" s="0" t="s">
        <v>610</v>
      </c>
      <c r="J149" s="0" t="s">
        <v>611</v>
      </c>
      <c r="K149" s="0" t="s">
        <v>612</v>
      </c>
      <c r="L149" s="0" t="n">
        <v>1339</v>
      </c>
      <c r="N149" s="0" t="n">
        <v>1007</v>
      </c>
      <c r="O149" s="0" t="s">
        <v>298</v>
      </c>
      <c r="P149" s="0" t="s">
        <v>298</v>
      </c>
      <c r="Q149" s="0" t="n">
        <v>1</v>
      </c>
      <c r="X149" s="0" t="n">
        <v>0.05</v>
      </c>
      <c r="Y149" s="0" t="n">
        <v>2.44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G149" s="0" t="n">
        <v>0.05</v>
      </c>
      <c r="AH149" s="0" t="n">
        <v>2</v>
      </c>
      <c r="AI149" s="0" t="n">
        <v>17927486</v>
      </c>
      <c r="AJ149" s="0" t="n">
        <v>158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162)</f>
        <v>162</v>
      </c>
      <c r="B150" s="0" t="n">
        <v>17927488</v>
      </c>
      <c r="C150" s="0" t="n">
        <v>17926304</v>
      </c>
      <c r="D150" s="0" t="n">
        <v>9302595</v>
      </c>
      <c r="E150" s="0" t="n">
        <v>1</v>
      </c>
      <c r="F150" s="0" t="n">
        <v>1</v>
      </c>
      <c r="G150" s="0" t="n">
        <v>1</v>
      </c>
      <c r="H150" s="0" t="n">
        <v>1</v>
      </c>
      <c r="I150" s="0" t="s">
        <v>650</v>
      </c>
      <c r="K150" s="0" t="s">
        <v>651</v>
      </c>
      <c r="L150" s="0" t="n">
        <v>1369</v>
      </c>
      <c r="N150" s="0" t="n">
        <v>1013</v>
      </c>
      <c r="O150" s="0" t="s">
        <v>478</v>
      </c>
      <c r="P150" s="0" t="s">
        <v>478</v>
      </c>
      <c r="Q150" s="0" t="n">
        <v>1</v>
      </c>
      <c r="X150" s="0" t="n">
        <v>0.1</v>
      </c>
      <c r="Y150" s="0" t="n">
        <v>0</v>
      </c>
      <c r="Z150" s="0" t="n">
        <v>0</v>
      </c>
      <c r="AA150" s="0" t="n">
        <v>0</v>
      </c>
      <c r="AB150" s="0" t="n">
        <v>8.53</v>
      </c>
      <c r="AC150" s="0" t="n">
        <v>0</v>
      </c>
      <c r="AD150" s="0" t="n">
        <v>1</v>
      </c>
      <c r="AE150" s="0" t="n">
        <v>1</v>
      </c>
      <c r="AF150" s="0" t="s">
        <v>313</v>
      </c>
      <c r="AG150" s="0" t="n">
        <v>0.138</v>
      </c>
      <c r="AH150" s="0" t="n">
        <v>2</v>
      </c>
      <c r="AI150" s="0" t="n">
        <v>17927488</v>
      </c>
      <c r="AJ150" s="0" t="n">
        <v>159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162)</f>
        <v>162</v>
      </c>
      <c r="B151" s="0" t="n">
        <v>17927489</v>
      </c>
      <c r="C151" s="0" t="n">
        <v>17926304</v>
      </c>
      <c r="D151" s="0" t="n">
        <v>16717519</v>
      </c>
      <c r="E151" s="0" t="n">
        <v>1</v>
      </c>
      <c r="F151" s="0" t="n">
        <v>1</v>
      </c>
      <c r="G151" s="0" t="n">
        <v>1</v>
      </c>
      <c r="H151" s="0" t="n">
        <v>2</v>
      </c>
      <c r="I151" s="0" t="s">
        <v>727</v>
      </c>
      <c r="J151" s="0" t="s">
        <v>728</v>
      </c>
      <c r="K151" s="0" t="s">
        <v>729</v>
      </c>
      <c r="L151" s="0" t="n">
        <v>1368</v>
      </c>
      <c r="N151" s="0" t="n">
        <v>1011</v>
      </c>
      <c r="O151" s="0" t="s">
        <v>482</v>
      </c>
      <c r="P151" s="0" t="s">
        <v>482</v>
      </c>
      <c r="Q151" s="0" t="n">
        <v>1</v>
      </c>
      <c r="X151" s="0" t="n">
        <v>0.1</v>
      </c>
      <c r="Y151" s="0" t="n">
        <v>0</v>
      </c>
      <c r="Z151" s="0" t="n">
        <v>2.7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312</v>
      </c>
      <c r="AG151" s="0" t="n">
        <v>0.15</v>
      </c>
      <c r="AH151" s="0" t="n">
        <v>2</v>
      </c>
      <c r="AI151" s="0" t="n">
        <v>17927489</v>
      </c>
      <c r="AJ151" s="0" t="n">
        <v>16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163)</f>
        <v>163</v>
      </c>
      <c r="B152" s="0" t="n">
        <v>17927611</v>
      </c>
      <c r="C152" s="0" t="n">
        <v>17926310</v>
      </c>
      <c r="D152" s="0" t="n">
        <v>9302595</v>
      </c>
      <c r="E152" s="0" t="n">
        <v>1</v>
      </c>
      <c r="F152" s="0" t="n">
        <v>1</v>
      </c>
      <c r="G152" s="0" t="n">
        <v>1</v>
      </c>
      <c r="H152" s="0" t="n">
        <v>1</v>
      </c>
      <c r="I152" s="0" t="s">
        <v>650</v>
      </c>
      <c r="K152" s="0" t="s">
        <v>651</v>
      </c>
      <c r="L152" s="0" t="n">
        <v>1369</v>
      </c>
      <c r="N152" s="0" t="n">
        <v>1013</v>
      </c>
      <c r="O152" s="0" t="s">
        <v>478</v>
      </c>
      <c r="P152" s="0" t="s">
        <v>478</v>
      </c>
      <c r="Q152" s="0" t="n">
        <v>1</v>
      </c>
      <c r="X152" s="0" t="n">
        <v>0.9</v>
      </c>
      <c r="Y152" s="0" t="n">
        <v>0</v>
      </c>
      <c r="Z152" s="0" t="n">
        <v>0</v>
      </c>
      <c r="AA152" s="0" t="n">
        <v>0</v>
      </c>
      <c r="AB152" s="0" t="n">
        <v>8.53</v>
      </c>
      <c r="AC152" s="0" t="n">
        <v>0</v>
      </c>
      <c r="AD152" s="0" t="n">
        <v>1</v>
      </c>
      <c r="AE152" s="0" t="n">
        <v>1</v>
      </c>
      <c r="AF152" s="0" t="s">
        <v>322</v>
      </c>
      <c r="AG152" s="0" t="n">
        <v>1.242</v>
      </c>
      <c r="AH152" s="0" t="n">
        <v>2</v>
      </c>
      <c r="AI152" s="0" t="n">
        <v>17927611</v>
      </c>
      <c r="AJ152" s="0" t="n">
        <v>161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214)</f>
        <v>214</v>
      </c>
      <c r="B153" s="0" t="n">
        <v>17927494</v>
      </c>
      <c r="C153" s="0" t="n">
        <v>17926319</v>
      </c>
      <c r="D153" s="0" t="n">
        <v>9302445</v>
      </c>
      <c r="E153" s="0" t="n">
        <v>1</v>
      </c>
      <c r="F153" s="0" t="n">
        <v>1</v>
      </c>
      <c r="G153" s="0" t="n">
        <v>1</v>
      </c>
      <c r="H153" s="0" t="n">
        <v>1</v>
      </c>
      <c r="I153" s="0" t="s">
        <v>730</v>
      </c>
      <c r="K153" s="0" t="s">
        <v>731</v>
      </c>
      <c r="L153" s="0" t="n">
        <v>1369</v>
      </c>
      <c r="N153" s="0" t="n">
        <v>1013</v>
      </c>
      <c r="O153" s="0" t="s">
        <v>478</v>
      </c>
      <c r="P153" s="0" t="s">
        <v>478</v>
      </c>
      <c r="Q153" s="0" t="n">
        <v>1</v>
      </c>
      <c r="X153" s="0" t="n">
        <v>29.8</v>
      </c>
      <c r="Y153" s="0" t="n">
        <v>0</v>
      </c>
      <c r="Z153" s="0" t="n">
        <v>0</v>
      </c>
      <c r="AA153" s="0" t="n">
        <v>0</v>
      </c>
      <c r="AB153" s="0" t="n">
        <v>9.62</v>
      </c>
      <c r="AC153" s="0" t="n">
        <v>0</v>
      </c>
      <c r="AD153" s="0" t="n">
        <v>1</v>
      </c>
      <c r="AE153" s="0" t="n">
        <v>1</v>
      </c>
      <c r="AF153" s="0" t="s">
        <v>71</v>
      </c>
      <c r="AG153" s="0" t="n">
        <v>41.124</v>
      </c>
      <c r="AH153" s="0" t="n">
        <v>2</v>
      </c>
      <c r="AI153" s="0" t="n">
        <v>17927494</v>
      </c>
      <c r="AJ153" s="0" t="n">
        <v>162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214)</f>
        <v>214</v>
      </c>
      <c r="B154" s="0" t="n">
        <v>17927495</v>
      </c>
      <c r="C154" s="0" t="n">
        <v>17926319</v>
      </c>
      <c r="D154" s="0" t="n">
        <v>16673660</v>
      </c>
      <c r="E154" s="0" t="n">
        <v>1</v>
      </c>
      <c r="F154" s="0" t="n">
        <v>1</v>
      </c>
      <c r="G154" s="0" t="n">
        <v>1</v>
      </c>
      <c r="H154" s="0" t="n">
        <v>2</v>
      </c>
      <c r="I154" s="0" t="s">
        <v>479</v>
      </c>
      <c r="J154" s="0" t="s">
        <v>480</v>
      </c>
      <c r="K154" s="0" t="s">
        <v>481</v>
      </c>
      <c r="L154" s="0" t="n">
        <v>1368</v>
      </c>
      <c r="N154" s="0" t="n">
        <v>1011</v>
      </c>
      <c r="O154" s="0" t="s">
        <v>482</v>
      </c>
      <c r="P154" s="0" t="s">
        <v>482</v>
      </c>
      <c r="Q154" s="0" t="n">
        <v>1</v>
      </c>
      <c r="X154" s="0" t="n">
        <v>0.1</v>
      </c>
      <c r="Y154" s="0" t="n">
        <v>0</v>
      </c>
      <c r="Z154" s="0" t="n">
        <v>87.17</v>
      </c>
      <c r="AA154" s="0" t="n">
        <v>11.6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70</v>
      </c>
      <c r="AG154" s="0" t="n">
        <v>0.15</v>
      </c>
      <c r="AH154" s="0" t="n">
        <v>2</v>
      </c>
      <c r="AI154" s="0" t="n">
        <v>17927495</v>
      </c>
      <c r="AJ154" s="0" t="n">
        <v>163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214)</f>
        <v>214</v>
      </c>
      <c r="B155" s="0" t="n">
        <v>17927496</v>
      </c>
      <c r="C155" s="0" t="n">
        <v>17926319</v>
      </c>
      <c r="D155" s="0" t="n">
        <v>16716635</v>
      </c>
      <c r="E155" s="0" t="n">
        <v>1</v>
      </c>
      <c r="F155" s="0" t="n">
        <v>1</v>
      </c>
      <c r="G155" s="0" t="n">
        <v>1</v>
      </c>
      <c r="H155" s="0" t="n">
        <v>3</v>
      </c>
      <c r="I155" s="0" t="s">
        <v>655</v>
      </c>
      <c r="J155" s="0" t="s">
        <v>656</v>
      </c>
      <c r="K155" s="0" t="s">
        <v>657</v>
      </c>
      <c r="L155" s="0" t="n">
        <v>1339</v>
      </c>
      <c r="N155" s="0" t="n">
        <v>1007</v>
      </c>
      <c r="O155" s="0" t="s">
        <v>298</v>
      </c>
      <c r="P155" s="0" t="s">
        <v>298</v>
      </c>
      <c r="Q155" s="0" t="n">
        <v>1</v>
      </c>
      <c r="X155" s="0" t="n">
        <v>0.04</v>
      </c>
      <c r="Y155" s="0" t="n">
        <v>519.8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G155" s="0" t="n">
        <v>0.04</v>
      </c>
      <c r="AH155" s="0" t="n">
        <v>2</v>
      </c>
      <c r="AI155" s="0" t="n">
        <v>17927496</v>
      </c>
      <c r="AJ155" s="0" t="n">
        <v>164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214)</f>
        <v>214</v>
      </c>
      <c r="B156" s="0" t="n">
        <v>17927497</v>
      </c>
      <c r="C156" s="0" t="n">
        <v>17926319</v>
      </c>
      <c r="D156" s="0" t="n">
        <v>16723830</v>
      </c>
      <c r="E156" s="0" t="n">
        <v>1</v>
      </c>
      <c r="F156" s="0" t="n">
        <v>1</v>
      </c>
      <c r="G156" s="0" t="n">
        <v>1</v>
      </c>
      <c r="H156" s="0" t="n">
        <v>3</v>
      </c>
      <c r="I156" s="0" t="s">
        <v>732</v>
      </c>
      <c r="J156" s="0" t="s">
        <v>733</v>
      </c>
      <c r="K156" s="0" t="s">
        <v>734</v>
      </c>
      <c r="L156" s="0" t="n">
        <v>1348</v>
      </c>
      <c r="N156" s="0" t="n">
        <v>1009</v>
      </c>
      <c r="O156" s="0" t="s">
        <v>238</v>
      </c>
      <c r="P156" s="0" t="s">
        <v>238</v>
      </c>
      <c r="Q156" s="0" t="n">
        <v>1000</v>
      </c>
      <c r="X156" s="0" t="n">
        <v>0.006</v>
      </c>
      <c r="Y156" s="0" t="n">
        <v>729.98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G156" s="0" t="n">
        <v>0.006</v>
      </c>
      <c r="AH156" s="0" t="n">
        <v>2</v>
      </c>
      <c r="AI156" s="0" t="n">
        <v>17927497</v>
      </c>
      <c r="AJ156" s="0" t="n">
        <v>165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215)</f>
        <v>215</v>
      </c>
      <c r="B157" s="0" t="n">
        <v>17927498</v>
      </c>
      <c r="C157" s="0" t="n">
        <v>17926328</v>
      </c>
      <c r="D157" s="0" t="n">
        <v>9303225</v>
      </c>
      <c r="E157" s="0" t="n">
        <v>1</v>
      </c>
      <c r="F157" s="0" t="n">
        <v>1</v>
      </c>
      <c r="G157" s="0" t="n">
        <v>1</v>
      </c>
      <c r="H157" s="0" t="n">
        <v>1</v>
      </c>
      <c r="I157" s="0" t="s">
        <v>678</v>
      </c>
      <c r="K157" s="0" t="s">
        <v>679</v>
      </c>
      <c r="L157" s="0" t="n">
        <v>1369</v>
      </c>
      <c r="N157" s="0" t="n">
        <v>1013</v>
      </c>
      <c r="O157" s="0" t="s">
        <v>478</v>
      </c>
      <c r="P157" s="0" t="s">
        <v>478</v>
      </c>
      <c r="Q157" s="0" t="n">
        <v>1</v>
      </c>
      <c r="X157" s="0" t="n">
        <v>53.9</v>
      </c>
      <c r="Y157" s="0" t="n">
        <v>0</v>
      </c>
      <c r="Z157" s="0" t="n">
        <v>0</v>
      </c>
      <c r="AA157" s="0" t="n">
        <v>0</v>
      </c>
      <c r="AB157" s="0" t="n">
        <v>8.97</v>
      </c>
      <c r="AC157" s="0" t="n">
        <v>0</v>
      </c>
      <c r="AD157" s="0" t="n">
        <v>1</v>
      </c>
      <c r="AE157" s="0" t="n">
        <v>1</v>
      </c>
      <c r="AF157" s="0" t="s">
        <v>71</v>
      </c>
      <c r="AG157" s="0" t="n">
        <v>74.382</v>
      </c>
      <c r="AH157" s="0" t="n">
        <v>2</v>
      </c>
      <c r="AI157" s="0" t="n">
        <v>17927498</v>
      </c>
      <c r="AJ157" s="0" t="n">
        <v>166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215)</f>
        <v>215</v>
      </c>
      <c r="B158" s="0" t="n">
        <v>17927499</v>
      </c>
      <c r="C158" s="0" t="n">
        <v>17926328</v>
      </c>
      <c r="D158" s="0" t="n">
        <v>121548</v>
      </c>
      <c r="E158" s="0" t="n">
        <v>1</v>
      </c>
      <c r="F158" s="0" t="n">
        <v>1</v>
      </c>
      <c r="G158" s="0" t="n">
        <v>1</v>
      </c>
      <c r="H158" s="0" t="n">
        <v>1</v>
      </c>
      <c r="I158" s="0" t="s">
        <v>63</v>
      </c>
      <c r="K158" s="0" t="s">
        <v>494</v>
      </c>
      <c r="L158" s="0" t="n">
        <v>608254</v>
      </c>
      <c r="N158" s="0" t="n">
        <v>1013</v>
      </c>
      <c r="O158" s="0" t="s">
        <v>495</v>
      </c>
      <c r="P158" s="0" t="s">
        <v>495</v>
      </c>
      <c r="Q158" s="0" t="n">
        <v>1</v>
      </c>
      <c r="X158" s="0" t="n">
        <v>0.02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2</v>
      </c>
      <c r="AF158" s="0" t="s">
        <v>70</v>
      </c>
      <c r="AG158" s="0" t="n">
        <v>0.03</v>
      </c>
      <c r="AH158" s="0" t="n">
        <v>2</v>
      </c>
      <c r="AI158" s="0" t="n">
        <v>17927499</v>
      </c>
      <c r="AJ158" s="0" t="n">
        <v>167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215)</f>
        <v>215</v>
      </c>
      <c r="B159" s="0" t="n">
        <v>17927500</v>
      </c>
      <c r="C159" s="0" t="n">
        <v>17926328</v>
      </c>
      <c r="D159" s="0" t="n">
        <v>16723562</v>
      </c>
      <c r="E159" s="0" t="n">
        <v>1</v>
      </c>
      <c r="F159" s="0" t="n">
        <v>1</v>
      </c>
      <c r="G159" s="0" t="n">
        <v>1</v>
      </c>
      <c r="H159" s="0" t="n">
        <v>2</v>
      </c>
      <c r="I159" s="0" t="s">
        <v>529</v>
      </c>
      <c r="J159" s="0" t="s">
        <v>530</v>
      </c>
      <c r="K159" s="0" t="s">
        <v>531</v>
      </c>
      <c r="L159" s="0" t="n">
        <v>1368</v>
      </c>
      <c r="N159" s="0" t="n">
        <v>1011</v>
      </c>
      <c r="O159" s="0" t="s">
        <v>482</v>
      </c>
      <c r="P159" s="0" t="s">
        <v>482</v>
      </c>
      <c r="Q159" s="0" t="n">
        <v>1</v>
      </c>
      <c r="X159" s="0" t="n">
        <v>0.02</v>
      </c>
      <c r="Y159" s="0" t="n">
        <v>0</v>
      </c>
      <c r="Z159" s="0" t="n">
        <v>31.26</v>
      </c>
      <c r="AA159" s="0" t="n">
        <v>13.5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s">
        <v>70</v>
      </c>
      <c r="AG159" s="0" t="n">
        <v>0.03</v>
      </c>
      <c r="AH159" s="0" t="n">
        <v>2</v>
      </c>
      <c r="AI159" s="0" t="n">
        <v>17927500</v>
      </c>
      <c r="AJ159" s="0" t="n">
        <v>168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215)</f>
        <v>215</v>
      </c>
      <c r="B160" s="0" t="n">
        <v>17927501</v>
      </c>
      <c r="C160" s="0" t="n">
        <v>17926328</v>
      </c>
      <c r="D160" s="0" t="n">
        <v>16673660</v>
      </c>
      <c r="E160" s="0" t="n">
        <v>1</v>
      </c>
      <c r="F160" s="0" t="n">
        <v>1</v>
      </c>
      <c r="G160" s="0" t="n">
        <v>1</v>
      </c>
      <c r="H160" s="0" t="n">
        <v>2</v>
      </c>
      <c r="I160" s="0" t="s">
        <v>479</v>
      </c>
      <c r="J160" s="0" t="s">
        <v>480</v>
      </c>
      <c r="K160" s="0" t="s">
        <v>481</v>
      </c>
      <c r="L160" s="0" t="n">
        <v>1368</v>
      </c>
      <c r="N160" s="0" t="n">
        <v>1011</v>
      </c>
      <c r="O160" s="0" t="s">
        <v>482</v>
      </c>
      <c r="P160" s="0" t="s">
        <v>482</v>
      </c>
      <c r="Q160" s="0" t="n">
        <v>1</v>
      </c>
      <c r="X160" s="0" t="n">
        <v>0.16</v>
      </c>
      <c r="Y160" s="0" t="n">
        <v>0</v>
      </c>
      <c r="Z160" s="0" t="n">
        <v>87.17</v>
      </c>
      <c r="AA160" s="0" t="n">
        <v>11.6</v>
      </c>
      <c r="AB160" s="0" t="n">
        <v>0</v>
      </c>
      <c r="AC160" s="0" t="n">
        <v>0</v>
      </c>
      <c r="AD160" s="0" t="n">
        <v>1</v>
      </c>
      <c r="AE160" s="0" t="n">
        <v>0</v>
      </c>
      <c r="AF160" s="0" t="s">
        <v>70</v>
      </c>
      <c r="AG160" s="0" t="n">
        <v>0.24</v>
      </c>
      <c r="AH160" s="0" t="n">
        <v>2</v>
      </c>
      <c r="AI160" s="0" t="n">
        <v>17927501</v>
      </c>
      <c r="AJ160" s="0" t="n">
        <v>169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215)</f>
        <v>215</v>
      </c>
      <c r="B161" s="0" t="n">
        <v>17927502</v>
      </c>
      <c r="C161" s="0" t="n">
        <v>17926328</v>
      </c>
      <c r="D161" s="0" t="n">
        <v>16742645</v>
      </c>
      <c r="E161" s="0" t="n">
        <v>1</v>
      </c>
      <c r="F161" s="0" t="n">
        <v>1</v>
      </c>
      <c r="G161" s="0" t="n">
        <v>1</v>
      </c>
      <c r="H161" s="0" t="n">
        <v>3</v>
      </c>
      <c r="I161" s="0" t="s">
        <v>735</v>
      </c>
      <c r="J161" s="0" t="s">
        <v>736</v>
      </c>
      <c r="K161" s="0" t="s">
        <v>737</v>
      </c>
      <c r="L161" s="0" t="n">
        <v>1327</v>
      </c>
      <c r="N161" s="0" t="n">
        <v>1005</v>
      </c>
      <c r="O161" s="0" t="s">
        <v>250</v>
      </c>
      <c r="P161" s="0" t="s">
        <v>250</v>
      </c>
      <c r="Q161" s="0" t="n">
        <v>1</v>
      </c>
      <c r="X161" s="0" t="n">
        <v>0.84</v>
      </c>
      <c r="Y161" s="0" t="n">
        <v>72.32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0.84</v>
      </c>
      <c r="AH161" s="0" t="n">
        <v>2</v>
      </c>
      <c r="AI161" s="0" t="n">
        <v>17927502</v>
      </c>
      <c r="AJ161" s="0" t="n">
        <v>17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215)</f>
        <v>215</v>
      </c>
      <c r="B162" s="0" t="n">
        <v>17927503</v>
      </c>
      <c r="C162" s="0" t="n">
        <v>17926328</v>
      </c>
      <c r="D162" s="0" t="n">
        <v>16724875</v>
      </c>
      <c r="E162" s="0" t="n">
        <v>1</v>
      </c>
      <c r="F162" s="0" t="n">
        <v>1</v>
      </c>
      <c r="G162" s="0" t="n">
        <v>1</v>
      </c>
      <c r="H162" s="0" t="n">
        <v>3</v>
      </c>
      <c r="I162" s="0" t="s">
        <v>738</v>
      </c>
      <c r="J162" s="0" t="s">
        <v>739</v>
      </c>
      <c r="K162" s="0" t="s">
        <v>740</v>
      </c>
      <c r="L162" s="0" t="n">
        <v>1348</v>
      </c>
      <c r="N162" s="0" t="n">
        <v>1009</v>
      </c>
      <c r="O162" s="0" t="s">
        <v>238</v>
      </c>
      <c r="P162" s="0" t="s">
        <v>238</v>
      </c>
      <c r="Q162" s="0" t="n">
        <v>1000</v>
      </c>
      <c r="X162" s="0" t="n">
        <v>0.055</v>
      </c>
      <c r="Y162" s="0" t="n">
        <v>4294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0.055</v>
      </c>
      <c r="AH162" s="0" t="n">
        <v>2</v>
      </c>
      <c r="AI162" s="0" t="n">
        <v>17927503</v>
      </c>
      <c r="AJ162" s="0" t="n">
        <v>171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215)</f>
        <v>215</v>
      </c>
      <c r="B163" s="0" t="n">
        <v>17927504</v>
      </c>
      <c r="C163" s="0" t="n">
        <v>17926328</v>
      </c>
      <c r="D163" s="0" t="n">
        <v>16714286</v>
      </c>
      <c r="E163" s="0" t="n">
        <v>1</v>
      </c>
      <c r="F163" s="0" t="n">
        <v>1</v>
      </c>
      <c r="G163" s="0" t="n">
        <v>1</v>
      </c>
      <c r="H163" s="0" t="n">
        <v>3</v>
      </c>
      <c r="I163" s="0" t="s">
        <v>691</v>
      </c>
      <c r="J163" s="0" t="s">
        <v>692</v>
      </c>
      <c r="K163" s="0" t="s">
        <v>693</v>
      </c>
      <c r="L163" s="0" t="n">
        <v>1346</v>
      </c>
      <c r="N163" s="0" t="n">
        <v>1009</v>
      </c>
      <c r="O163" s="0" t="s">
        <v>128</v>
      </c>
      <c r="P163" s="0" t="s">
        <v>128</v>
      </c>
      <c r="Q163" s="0" t="n">
        <v>1</v>
      </c>
      <c r="X163" s="0" t="n">
        <v>0.31</v>
      </c>
      <c r="Y163" s="0" t="n">
        <v>1.82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0.31</v>
      </c>
      <c r="AH163" s="0" t="n">
        <v>2</v>
      </c>
      <c r="AI163" s="0" t="n">
        <v>17927504</v>
      </c>
      <c r="AJ163" s="0" t="n">
        <v>172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215)</f>
        <v>215</v>
      </c>
      <c r="B164" s="0" t="n">
        <v>17927505</v>
      </c>
      <c r="C164" s="0" t="n">
        <v>17926328</v>
      </c>
      <c r="D164" s="0" t="n">
        <v>16988859</v>
      </c>
      <c r="E164" s="0" t="n">
        <v>1</v>
      </c>
      <c r="F164" s="0" t="n">
        <v>1</v>
      </c>
      <c r="G164" s="0" t="n">
        <v>1</v>
      </c>
      <c r="H164" s="0" t="n">
        <v>3</v>
      </c>
      <c r="I164" s="0" t="s">
        <v>741</v>
      </c>
      <c r="J164" s="0" t="s">
        <v>742</v>
      </c>
      <c r="K164" s="0" t="s">
        <v>743</v>
      </c>
      <c r="L164" s="0" t="n">
        <v>1348</v>
      </c>
      <c r="N164" s="0" t="n">
        <v>1009</v>
      </c>
      <c r="O164" s="0" t="s">
        <v>238</v>
      </c>
      <c r="P164" s="0" t="s">
        <v>238</v>
      </c>
      <c r="Q164" s="0" t="n">
        <v>1000</v>
      </c>
      <c r="X164" s="0" t="n">
        <v>0.069</v>
      </c>
      <c r="Y164" s="0" t="n">
        <v>15481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G164" s="0" t="n">
        <v>0.069</v>
      </c>
      <c r="AH164" s="0" t="n">
        <v>2</v>
      </c>
      <c r="AI164" s="0" t="n">
        <v>17927505</v>
      </c>
      <c r="AJ164" s="0" t="n">
        <v>173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216)</f>
        <v>216</v>
      </c>
      <c r="B165" s="0" t="n">
        <v>17927507</v>
      </c>
      <c r="C165" s="0" t="n">
        <v>17927506</v>
      </c>
      <c r="D165" s="0" t="n">
        <v>9302389</v>
      </c>
      <c r="E165" s="0" t="n">
        <v>1</v>
      </c>
      <c r="F165" s="0" t="n">
        <v>1</v>
      </c>
      <c r="G165" s="0" t="n">
        <v>1</v>
      </c>
      <c r="H165" s="0" t="n">
        <v>1</v>
      </c>
      <c r="I165" s="0" t="s">
        <v>744</v>
      </c>
      <c r="K165" s="0" t="s">
        <v>745</v>
      </c>
      <c r="L165" s="0" t="n">
        <v>1369</v>
      </c>
      <c r="N165" s="0" t="n">
        <v>1013</v>
      </c>
      <c r="O165" s="0" t="s">
        <v>478</v>
      </c>
      <c r="P165" s="0" t="s">
        <v>478</v>
      </c>
      <c r="Q165" s="0" t="n">
        <v>1</v>
      </c>
      <c r="X165" s="0" t="n">
        <v>73.8</v>
      </c>
      <c r="Y165" s="0" t="n">
        <v>0</v>
      </c>
      <c r="Z165" s="0" t="n">
        <v>0</v>
      </c>
      <c r="AA165" s="0" t="n">
        <v>0</v>
      </c>
      <c r="AB165" s="0" t="n">
        <v>9.76</v>
      </c>
      <c r="AC165" s="0" t="n">
        <v>0</v>
      </c>
      <c r="AD165" s="0" t="n">
        <v>1</v>
      </c>
      <c r="AE165" s="0" t="n">
        <v>1</v>
      </c>
      <c r="AG165" s="0" t="n">
        <v>73.8</v>
      </c>
      <c r="AH165" s="0" t="n">
        <v>2</v>
      </c>
      <c r="AI165" s="0" t="n">
        <v>17927507</v>
      </c>
      <c r="AJ165" s="0" t="n">
        <v>174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216)</f>
        <v>216</v>
      </c>
      <c r="B166" s="0" t="n">
        <v>17927508</v>
      </c>
      <c r="C166" s="0" t="n">
        <v>17927506</v>
      </c>
      <c r="D166" s="0" t="n">
        <v>121548</v>
      </c>
      <c r="E166" s="0" t="n">
        <v>1</v>
      </c>
      <c r="F166" s="0" t="n">
        <v>1</v>
      </c>
      <c r="G166" s="0" t="n">
        <v>1</v>
      </c>
      <c r="H166" s="0" t="n">
        <v>1</v>
      </c>
      <c r="I166" s="0" t="s">
        <v>63</v>
      </c>
      <c r="K166" s="0" t="s">
        <v>494</v>
      </c>
      <c r="L166" s="0" t="n">
        <v>608254</v>
      </c>
      <c r="N166" s="0" t="n">
        <v>1013</v>
      </c>
      <c r="O166" s="0" t="s">
        <v>495</v>
      </c>
      <c r="P166" s="0" t="s">
        <v>495</v>
      </c>
      <c r="Q166" s="0" t="n">
        <v>1</v>
      </c>
      <c r="X166" s="0" t="n">
        <v>1.9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2</v>
      </c>
      <c r="AG166" s="0" t="n">
        <v>1.9</v>
      </c>
      <c r="AH166" s="0" t="n">
        <v>2</v>
      </c>
      <c r="AI166" s="0" t="n">
        <v>17927508</v>
      </c>
      <c r="AJ166" s="0" t="n">
        <v>175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216)</f>
        <v>216</v>
      </c>
      <c r="B167" s="0" t="n">
        <v>17927509</v>
      </c>
      <c r="C167" s="0" t="n">
        <v>17927506</v>
      </c>
      <c r="D167" s="0" t="n">
        <v>16723562</v>
      </c>
      <c r="E167" s="0" t="n">
        <v>1</v>
      </c>
      <c r="F167" s="0" t="n">
        <v>1</v>
      </c>
      <c r="G167" s="0" t="n">
        <v>1</v>
      </c>
      <c r="H167" s="0" t="n">
        <v>2</v>
      </c>
      <c r="I167" s="0" t="s">
        <v>529</v>
      </c>
      <c r="J167" s="0" t="s">
        <v>530</v>
      </c>
      <c r="K167" s="0" t="s">
        <v>531</v>
      </c>
      <c r="L167" s="0" t="n">
        <v>1368</v>
      </c>
      <c r="N167" s="0" t="n">
        <v>1011</v>
      </c>
      <c r="O167" s="0" t="s">
        <v>482</v>
      </c>
      <c r="P167" s="0" t="s">
        <v>482</v>
      </c>
      <c r="Q167" s="0" t="n">
        <v>1</v>
      </c>
      <c r="X167" s="0" t="n">
        <v>0.46</v>
      </c>
      <c r="Y167" s="0" t="n">
        <v>0</v>
      </c>
      <c r="Z167" s="0" t="n">
        <v>31.26</v>
      </c>
      <c r="AA167" s="0" t="n">
        <v>13.5</v>
      </c>
      <c r="AB167" s="0" t="n">
        <v>0</v>
      </c>
      <c r="AC167" s="0" t="n">
        <v>0</v>
      </c>
      <c r="AD167" s="0" t="n">
        <v>1</v>
      </c>
      <c r="AE167" s="0" t="n">
        <v>0</v>
      </c>
      <c r="AG167" s="0" t="n">
        <v>0.46</v>
      </c>
      <c r="AH167" s="0" t="n">
        <v>2</v>
      </c>
      <c r="AI167" s="0" t="n">
        <v>17927509</v>
      </c>
      <c r="AJ167" s="0" t="n">
        <v>176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216)</f>
        <v>216</v>
      </c>
      <c r="B168" s="0" t="n">
        <v>17927510</v>
      </c>
      <c r="C168" s="0" t="n">
        <v>17927506</v>
      </c>
      <c r="D168" s="0" t="n">
        <v>16725529</v>
      </c>
      <c r="E168" s="0" t="n">
        <v>1</v>
      </c>
      <c r="F168" s="0" t="n">
        <v>1</v>
      </c>
      <c r="G168" s="0" t="n">
        <v>1</v>
      </c>
      <c r="H168" s="0" t="n">
        <v>2</v>
      </c>
      <c r="I168" s="0" t="s">
        <v>746</v>
      </c>
      <c r="J168" s="0" t="s">
        <v>747</v>
      </c>
      <c r="K168" s="0" t="s">
        <v>748</v>
      </c>
      <c r="L168" s="0" t="n">
        <v>1368</v>
      </c>
      <c r="N168" s="0" t="n">
        <v>1011</v>
      </c>
      <c r="O168" s="0" t="s">
        <v>482</v>
      </c>
      <c r="P168" s="0" t="s">
        <v>482</v>
      </c>
      <c r="Q168" s="0" t="n">
        <v>1</v>
      </c>
      <c r="X168" s="0" t="n">
        <v>1.44</v>
      </c>
      <c r="Y168" s="0" t="n">
        <v>0</v>
      </c>
      <c r="Z168" s="0" t="n">
        <v>12.39</v>
      </c>
      <c r="AA168" s="0" t="n">
        <v>10.06</v>
      </c>
      <c r="AB168" s="0" t="n">
        <v>0</v>
      </c>
      <c r="AC168" s="0" t="n">
        <v>0</v>
      </c>
      <c r="AD168" s="0" t="n">
        <v>1</v>
      </c>
      <c r="AE168" s="0" t="n">
        <v>0</v>
      </c>
      <c r="AG168" s="0" t="n">
        <v>1.44</v>
      </c>
      <c r="AH168" s="0" t="n">
        <v>2</v>
      </c>
      <c r="AI168" s="0" t="n">
        <v>17927510</v>
      </c>
      <c r="AJ168" s="0" t="n">
        <v>177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216)</f>
        <v>216</v>
      </c>
      <c r="B169" s="0" t="n">
        <v>17927511</v>
      </c>
      <c r="C169" s="0" t="n">
        <v>17927506</v>
      </c>
      <c r="D169" s="0" t="n">
        <v>17183161</v>
      </c>
      <c r="E169" s="0" t="n">
        <v>1</v>
      </c>
      <c r="F169" s="0" t="n">
        <v>1</v>
      </c>
      <c r="G169" s="0" t="n">
        <v>1</v>
      </c>
      <c r="H169" s="0" t="n">
        <v>3</v>
      </c>
      <c r="I169" s="0" t="s">
        <v>360</v>
      </c>
      <c r="J169" s="0" t="s">
        <v>362</v>
      </c>
      <c r="K169" s="0" t="s">
        <v>361</v>
      </c>
      <c r="L169" s="0" t="n">
        <v>1348</v>
      </c>
      <c r="N169" s="0" t="n">
        <v>1009</v>
      </c>
      <c r="O169" s="0" t="s">
        <v>238</v>
      </c>
      <c r="P169" s="0" t="s">
        <v>238</v>
      </c>
      <c r="Q169" s="0" t="n">
        <v>1000</v>
      </c>
      <c r="X169" s="0" t="n">
        <v>0.01</v>
      </c>
      <c r="Y169" s="0" t="n">
        <v>1130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G169" s="0" t="n">
        <v>0.01</v>
      </c>
      <c r="AH169" s="0" t="n">
        <v>2</v>
      </c>
      <c r="AI169" s="0" t="n">
        <v>17927511</v>
      </c>
      <c r="AJ169" s="0" t="n">
        <v>178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216)</f>
        <v>216</v>
      </c>
      <c r="B170" s="0" t="n">
        <v>17927512</v>
      </c>
      <c r="C170" s="0" t="n">
        <v>17927506</v>
      </c>
      <c r="D170" s="0" t="n">
        <v>17183502</v>
      </c>
      <c r="E170" s="0" t="n">
        <v>1</v>
      </c>
      <c r="F170" s="0" t="n">
        <v>1</v>
      </c>
      <c r="G170" s="0" t="n">
        <v>1</v>
      </c>
      <c r="H170" s="0" t="n">
        <v>3</v>
      </c>
      <c r="I170" s="0" t="s">
        <v>343</v>
      </c>
      <c r="J170" s="0" t="s">
        <v>345</v>
      </c>
      <c r="K170" s="0" t="s">
        <v>344</v>
      </c>
      <c r="L170" s="0" t="n">
        <v>1348</v>
      </c>
      <c r="N170" s="0" t="n">
        <v>1009</v>
      </c>
      <c r="O170" s="0" t="s">
        <v>238</v>
      </c>
      <c r="P170" s="0" t="s">
        <v>238</v>
      </c>
      <c r="Q170" s="0" t="n">
        <v>1000</v>
      </c>
      <c r="X170" s="0" t="n">
        <v>0.96</v>
      </c>
      <c r="Y170" s="0" t="n">
        <v>7003.77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G170" s="0" t="n">
        <v>0.96</v>
      </c>
      <c r="AH170" s="0" t="n">
        <v>2</v>
      </c>
      <c r="AI170" s="0" t="n">
        <v>17927512</v>
      </c>
      <c r="AJ170" s="0" t="n">
        <v>179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216)</f>
        <v>216</v>
      </c>
      <c r="B171" s="0" t="n">
        <v>17927513</v>
      </c>
      <c r="C171" s="0" t="n">
        <v>17927506</v>
      </c>
      <c r="D171" s="0" t="n">
        <v>16674541</v>
      </c>
      <c r="E171" s="0" t="n">
        <v>1</v>
      </c>
      <c r="F171" s="0" t="n">
        <v>1</v>
      </c>
      <c r="G171" s="0" t="n">
        <v>1</v>
      </c>
      <c r="H171" s="0" t="n">
        <v>3</v>
      </c>
      <c r="I171" s="0" t="s">
        <v>610</v>
      </c>
      <c r="J171" s="0" t="s">
        <v>611</v>
      </c>
      <c r="K171" s="0" t="s">
        <v>612</v>
      </c>
      <c r="L171" s="0" t="n">
        <v>1339</v>
      </c>
      <c r="N171" s="0" t="n">
        <v>1007</v>
      </c>
      <c r="O171" s="0" t="s">
        <v>298</v>
      </c>
      <c r="P171" s="0" t="s">
        <v>298</v>
      </c>
      <c r="Q171" s="0" t="n">
        <v>1</v>
      </c>
      <c r="X171" s="0" t="n">
        <v>0.63</v>
      </c>
      <c r="Y171" s="0" t="n">
        <v>2.44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G171" s="0" t="n">
        <v>0.63</v>
      </c>
      <c r="AH171" s="0" t="n">
        <v>2</v>
      </c>
      <c r="AI171" s="0" t="n">
        <v>17927513</v>
      </c>
      <c r="AJ171" s="0" t="n">
        <v>18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219)</f>
        <v>219</v>
      </c>
      <c r="B172" s="0" t="n">
        <v>17927518</v>
      </c>
      <c r="C172" s="0" t="n">
        <v>17926365</v>
      </c>
      <c r="D172" s="0" t="n">
        <v>9302755</v>
      </c>
      <c r="E172" s="0" t="n">
        <v>1</v>
      </c>
      <c r="F172" s="0" t="n">
        <v>1</v>
      </c>
      <c r="G172" s="0" t="n">
        <v>1</v>
      </c>
      <c r="H172" s="0" t="n">
        <v>1</v>
      </c>
      <c r="I172" s="0" t="s">
        <v>749</v>
      </c>
      <c r="K172" s="0" t="s">
        <v>750</v>
      </c>
      <c r="L172" s="0" t="n">
        <v>1369</v>
      </c>
      <c r="N172" s="0" t="n">
        <v>1013</v>
      </c>
      <c r="O172" s="0" t="s">
        <v>478</v>
      </c>
      <c r="P172" s="0" t="s">
        <v>478</v>
      </c>
      <c r="Q172" s="0" t="n">
        <v>1</v>
      </c>
      <c r="X172" s="0" t="n">
        <v>28.02</v>
      </c>
      <c r="Y172" s="0" t="n">
        <v>0</v>
      </c>
      <c r="Z172" s="0" t="n">
        <v>0</v>
      </c>
      <c r="AA172" s="0" t="n">
        <v>0</v>
      </c>
      <c r="AB172" s="0" t="n">
        <v>8.64</v>
      </c>
      <c r="AC172" s="0" t="n">
        <v>0</v>
      </c>
      <c r="AD172" s="0" t="n">
        <v>1</v>
      </c>
      <c r="AE172" s="0" t="n">
        <v>1</v>
      </c>
      <c r="AG172" s="0" t="n">
        <v>28.02</v>
      </c>
      <c r="AH172" s="0" t="n">
        <v>2</v>
      </c>
      <c r="AI172" s="0" t="n">
        <v>17927518</v>
      </c>
      <c r="AJ172" s="0" t="n">
        <v>183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219)</f>
        <v>219</v>
      </c>
      <c r="B173" s="0" t="n">
        <v>17927519</v>
      </c>
      <c r="C173" s="0" t="n">
        <v>17926365</v>
      </c>
      <c r="D173" s="0" t="n">
        <v>121548</v>
      </c>
      <c r="E173" s="0" t="n">
        <v>1</v>
      </c>
      <c r="F173" s="0" t="n">
        <v>1</v>
      </c>
      <c r="G173" s="0" t="n">
        <v>1</v>
      </c>
      <c r="H173" s="0" t="n">
        <v>1</v>
      </c>
      <c r="I173" s="0" t="s">
        <v>63</v>
      </c>
      <c r="K173" s="0" t="s">
        <v>494</v>
      </c>
      <c r="L173" s="0" t="n">
        <v>608254</v>
      </c>
      <c r="N173" s="0" t="n">
        <v>1013</v>
      </c>
      <c r="O173" s="0" t="s">
        <v>495</v>
      </c>
      <c r="P173" s="0" t="s">
        <v>495</v>
      </c>
      <c r="Q173" s="0" t="n">
        <v>1</v>
      </c>
      <c r="X173" s="0" t="n">
        <v>0.1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2</v>
      </c>
      <c r="AG173" s="0" t="n">
        <v>0.1</v>
      </c>
      <c r="AH173" s="0" t="n">
        <v>2</v>
      </c>
      <c r="AI173" s="0" t="n">
        <v>17927519</v>
      </c>
      <c r="AJ173" s="0" t="n">
        <v>184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219)</f>
        <v>219</v>
      </c>
      <c r="B174" s="0" t="n">
        <v>17927520</v>
      </c>
      <c r="C174" s="0" t="n">
        <v>17926365</v>
      </c>
      <c r="D174" s="0" t="n">
        <v>16723562</v>
      </c>
      <c r="E174" s="0" t="n">
        <v>1</v>
      </c>
      <c r="F174" s="0" t="n">
        <v>1</v>
      </c>
      <c r="G174" s="0" t="n">
        <v>1</v>
      </c>
      <c r="H174" s="0" t="n">
        <v>2</v>
      </c>
      <c r="I174" s="0" t="s">
        <v>529</v>
      </c>
      <c r="J174" s="0" t="s">
        <v>530</v>
      </c>
      <c r="K174" s="0" t="s">
        <v>531</v>
      </c>
      <c r="L174" s="0" t="n">
        <v>1368</v>
      </c>
      <c r="N174" s="0" t="n">
        <v>1011</v>
      </c>
      <c r="O174" s="0" t="s">
        <v>482</v>
      </c>
      <c r="P174" s="0" t="s">
        <v>482</v>
      </c>
      <c r="Q174" s="0" t="n">
        <v>1</v>
      </c>
      <c r="X174" s="0" t="n">
        <v>0.1</v>
      </c>
      <c r="Y174" s="0" t="n">
        <v>0</v>
      </c>
      <c r="Z174" s="0" t="n">
        <v>31.26</v>
      </c>
      <c r="AA174" s="0" t="n">
        <v>13.5</v>
      </c>
      <c r="AB174" s="0" t="n">
        <v>0</v>
      </c>
      <c r="AC174" s="0" t="n">
        <v>0</v>
      </c>
      <c r="AD174" s="0" t="n">
        <v>1</v>
      </c>
      <c r="AE174" s="0" t="n">
        <v>0</v>
      </c>
      <c r="AG174" s="0" t="n">
        <v>0.1</v>
      </c>
      <c r="AH174" s="0" t="n">
        <v>2</v>
      </c>
      <c r="AI174" s="0" t="n">
        <v>17927520</v>
      </c>
      <c r="AJ174" s="0" t="n">
        <v>185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219)</f>
        <v>219</v>
      </c>
      <c r="B175" s="0" t="n">
        <v>17927521</v>
      </c>
      <c r="C175" s="0" t="n">
        <v>17926365</v>
      </c>
      <c r="D175" s="0" t="n">
        <v>16673660</v>
      </c>
      <c r="E175" s="0" t="n">
        <v>1</v>
      </c>
      <c r="F175" s="0" t="n">
        <v>1</v>
      </c>
      <c r="G175" s="0" t="n">
        <v>1</v>
      </c>
      <c r="H175" s="0" t="n">
        <v>2</v>
      </c>
      <c r="I175" s="0" t="s">
        <v>479</v>
      </c>
      <c r="J175" s="0" t="s">
        <v>480</v>
      </c>
      <c r="K175" s="0" t="s">
        <v>481</v>
      </c>
      <c r="L175" s="0" t="n">
        <v>1368</v>
      </c>
      <c r="N175" s="0" t="n">
        <v>1011</v>
      </c>
      <c r="O175" s="0" t="s">
        <v>482</v>
      </c>
      <c r="P175" s="0" t="s">
        <v>482</v>
      </c>
      <c r="Q175" s="0" t="n">
        <v>1</v>
      </c>
      <c r="X175" s="0" t="n">
        <v>0.06</v>
      </c>
      <c r="Y175" s="0" t="n">
        <v>0</v>
      </c>
      <c r="Z175" s="0" t="n">
        <v>87.17</v>
      </c>
      <c r="AA175" s="0" t="n">
        <v>11.6</v>
      </c>
      <c r="AB175" s="0" t="n">
        <v>0</v>
      </c>
      <c r="AC175" s="0" t="n">
        <v>0</v>
      </c>
      <c r="AD175" s="0" t="n">
        <v>1</v>
      </c>
      <c r="AE175" s="0" t="n">
        <v>0</v>
      </c>
      <c r="AG175" s="0" t="n">
        <v>0.06</v>
      </c>
      <c r="AH175" s="0" t="n">
        <v>2</v>
      </c>
      <c r="AI175" s="0" t="n">
        <v>17927521</v>
      </c>
      <c r="AJ175" s="0" t="n">
        <v>186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219)</f>
        <v>219</v>
      </c>
      <c r="B176" s="0" t="n">
        <v>17927522</v>
      </c>
      <c r="C176" s="0" t="n">
        <v>17926365</v>
      </c>
      <c r="D176" s="0" t="n">
        <v>16727631</v>
      </c>
      <c r="E176" s="0" t="n">
        <v>1</v>
      </c>
      <c r="F176" s="0" t="n">
        <v>1</v>
      </c>
      <c r="G176" s="0" t="n">
        <v>1</v>
      </c>
      <c r="H176" s="0" t="n">
        <v>3</v>
      </c>
      <c r="I176" s="0" t="s">
        <v>751</v>
      </c>
      <c r="J176" s="0" t="s">
        <v>752</v>
      </c>
      <c r="K176" s="0" t="s">
        <v>753</v>
      </c>
      <c r="L176" s="0" t="n">
        <v>1348</v>
      </c>
      <c r="N176" s="0" t="n">
        <v>1009</v>
      </c>
      <c r="O176" s="0" t="s">
        <v>238</v>
      </c>
      <c r="P176" s="0" t="s">
        <v>238</v>
      </c>
      <c r="Q176" s="0" t="n">
        <v>1000</v>
      </c>
      <c r="X176" s="0" t="n">
        <v>0.012</v>
      </c>
      <c r="Y176" s="0" t="n">
        <v>586.47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G176" s="0" t="n">
        <v>0.012</v>
      </c>
      <c r="AH176" s="0" t="n">
        <v>2</v>
      </c>
      <c r="AI176" s="0" t="n">
        <v>17927522</v>
      </c>
      <c r="AJ176" s="0" t="n">
        <v>187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219)</f>
        <v>219</v>
      </c>
      <c r="B177" s="0" t="n">
        <v>17927523</v>
      </c>
      <c r="C177" s="0" t="n">
        <v>17926365</v>
      </c>
      <c r="D177" s="0" t="n">
        <v>16728519</v>
      </c>
      <c r="E177" s="0" t="n">
        <v>1</v>
      </c>
      <c r="F177" s="0" t="n">
        <v>1</v>
      </c>
      <c r="G177" s="0" t="n">
        <v>1</v>
      </c>
      <c r="H177" s="0" t="n">
        <v>3</v>
      </c>
      <c r="I177" s="0" t="s">
        <v>754</v>
      </c>
      <c r="J177" s="0" t="s">
        <v>755</v>
      </c>
      <c r="K177" s="0" t="s">
        <v>756</v>
      </c>
      <c r="L177" s="0" t="n">
        <v>1354</v>
      </c>
      <c r="N177" s="0" t="n">
        <v>1010</v>
      </c>
      <c r="O177" s="0" t="s">
        <v>80</v>
      </c>
      <c r="P177" s="0" t="s">
        <v>80</v>
      </c>
      <c r="Q177" s="0" t="n">
        <v>1</v>
      </c>
      <c r="X177" s="0" t="n">
        <v>3.2</v>
      </c>
      <c r="Y177" s="0" t="n">
        <v>4.5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3.2</v>
      </c>
      <c r="AH177" s="0" t="n">
        <v>2</v>
      </c>
      <c r="AI177" s="0" t="n">
        <v>17927523</v>
      </c>
      <c r="AJ177" s="0" t="n">
        <v>188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219)</f>
        <v>219</v>
      </c>
      <c r="B178" s="0" t="n">
        <v>17927524</v>
      </c>
      <c r="C178" s="0" t="n">
        <v>17926365</v>
      </c>
      <c r="D178" s="0" t="n">
        <v>16742645</v>
      </c>
      <c r="E178" s="0" t="n">
        <v>1</v>
      </c>
      <c r="F178" s="0" t="n">
        <v>1</v>
      </c>
      <c r="G178" s="0" t="n">
        <v>1</v>
      </c>
      <c r="H178" s="0" t="n">
        <v>3</v>
      </c>
      <c r="I178" s="0" t="s">
        <v>735</v>
      </c>
      <c r="J178" s="0" t="s">
        <v>736</v>
      </c>
      <c r="K178" s="0" t="s">
        <v>737</v>
      </c>
      <c r="L178" s="0" t="n">
        <v>1327</v>
      </c>
      <c r="N178" s="0" t="n">
        <v>1005</v>
      </c>
      <c r="O178" s="0" t="s">
        <v>250</v>
      </c>
      <c r="P178" s="0" t="s">
        <v>250</v>
      </c>
      <c r="Q178" s="0" t="n">
        <v>1</v>
      </c>
      <c r="X178" s="0" t="n">
        <v>1.6</v>
      </c>
      <c r="Y178" s="0" t="n">
        <v>72.32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1.6</v>
      </c>
      <c r="AH178" s="0" t="n">
        <v>2</v>
      </c>
      <c r="AI178" s="0" t="n">
        <v>17927524</v>
      </c>
      <c r="AJ178" s="0" t="n">
        <v>189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219)</f>
        <v>219</v>
      </c>
      <c r="B179" s="0" t="n">
        <v>17927525</v>
      </c>
      <c r="C179" s="0" t="n">
        <v>17926365</v>
      </c>
      <c r="D179" s="0" t="n">
        <v>16724875</v>
      </c>
      <c r="E179" s="0" t="n">
        <v>1</v>
      </c>
      <c r="F179" s="0" t="n">
        <v>1</v>
      </c>
      <c r="G179" s="0" t="n">
        <v>1</v>
      </c>
      <c r="H179" s="0" t="n">
        <v>3</v>
      </c>
      <c r="I179" s="0" t="s">
        <v>738</v>
      </c>
      <c r="J179" s="0" t="s">
        <v>739</v>
      </c>
      <c r="K179" s="0" t="s">
        <v>740</v>
      </c>
      <c r="L179" s="0" t="n">
        <v>1348</v>
      </c>
      <c r="N179" s="0" t="n">
        <v>1009</v>
      </c>
      <c r="O179" s="0" t="s">
        <v>238</v>
      </c>
      <c r="P179" s="0" t="s">
        <v>238</v>
      </c>
      <c r="Q179" s="0" t="n">
        <v>1000</v>
      </c>
      <c r="X179" s="0" t="n">
        <v>0.064</v>
      </c>
      <c r="Y179" s="0" t="n">
        <v>4294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G179" s="0" t="n">
        <v>0.064</v>
      </c>
      <c r="AH179" s="0" t="n">
        <v>2</v>
      </c>
      <c r="AI179" s="0" t="n">
        <v>17927525</v>
      </c>
      <c r="AJ179" s="0" t="n">
        <v>190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219)</f>
        <v>219</v>
      </c>
      <c r="B180" s="0" t="n">
        <v>17927526</v>
      </c>
      <c r="C180" s="0" t="n">
        <v>17926365</v>
      </c>
      <c r="D180" s="0" t="n">
        <v>16737789</v>
      </c>
      <c r="E180" s="0" t="n">
        <v>1</v>
      </c>
      <c r="F180" s="0" t="n">
        <v>1</v>
      </c>
      <c r="G180" s="0" t="n">
        <v>1</v>
      </c>
      <c r="H180" s="0" t="n">
        <v>3</v>
      </c>
      <c r="I180" s="0" t="s">
        <v>757</v>
      </c>
      <c r="J180" s="0" t="s">
        <v>758</v>
      </c>
      <c r="K180" s="0" t="s">
        <v>759</v>
      </c>
      <c r="L180" s="0" t="n">
        <v>1346</v>
      </c>
      <c r="N180" s="0" t="n">
        <v>1009</v>
      </c>
      <c r="O180" s="0" t="s">
        <v>128</v>
      </c>
      <c r="P180" s="0" t="s">
        <v>128</v>
      </c>
      <c r="Q180" s="0" t="n">
        <v>1</v>
      </c>
      <c r="X180" s="0" t="n">
        <v>2.43</v>
      </c>
      <c r="Y180" s="0" t="n">
        <v>8.09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G180" s="0" t="n">
        <v>2.43</v>
      </c>
      <c r="AH180" s="0" t="n">
        <v>2</v>
      </c>
      <c r="AI180" s="0" t="n">
        <v>17927526</v>
      </c>
      <c r="AJ180" s="0" t="n">
        <v>191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219)</f>
        <v>219</v>
      </c>
      <c r="B181" s="0" t="n">
        <v>17927527</v>
      </c>
      <c r="C181" s="0" t="n">
        <v>17926365</v>
      </c>
      <c r="D181" s="0" t="n">
        <v>16988859</v>
      </c>
      <c r="E181" s="0" t="n">
        <v>1</v>
      </c>
      <c r="F181" s="0" t="n">
        <v>1</v>
      </c>
      <c r="G181" s="0" t="n">
        <v>1</v>
      </c>
      <c r="H181" s="0" t="n">
        <v>3</v>
      </c>
      <c r="I181" s="0" t="s">
        <v>741</v>
      </c>
      <c r="J181" s="0" t="s">
        <v>742</v>
      </c>
      <c r="K181" s="0" t="s">
        <v>743</v>
      </c>
      <c r="L181" s="0" t="n">
        <v>1348</v>
      </c>
      <c r="N181" s="0" t="n">
        <v>1009</v>
      </c>
      <c r="O181" s="0" t="s">
        <v>238</v>
      </c>
      <c r="P181" s="0" t="s">
        <v>238</v>
      </c>
      <c r="Q181" s="0" t="n">
        <v>1000</v>
      </c>
      <c r="X181" s="0" t="n">
        <v>0.067</v>
      </c>
      <c r="Y181" s="0" t="n">
        <v>15481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G181" s="0" t="n">
        <v>0.067</v>
      </c>
      <c r="AH181" s="0" t="n">
        <v>2</v>
      </c>
      <c r="AI181" s="0" t="n">
        <v>17927527</v>
      </c>
      <c r="AJ181" s="0" t="n">
        <v>192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219)</f>
        <v>219</v>
      </c>
      <c r="B182" s="0" t="n">
        <v>17927528</v>
      </c>
      <c r="C182" s="0" t="n">
        <v>17926365</v>
      </c>
      <c r="D182" s="0" t="n">
        <v>16747142</v>
      </c>
      <c r="E182" s="0" t="n">
        <v>1</v>
      </c>
      <c r="F182" s="0" t="n">
        <v>1</v>
      </c>
      <c r="G182" s="0" t="n">
        <v>1</v>
      </c>
      <c r="H182" s="0" t="n">
        <v>3</v>
      </c>
      <c r="I182" s="0" t="s">
        <v>760</v>
      </c>
      <c r="J182" s="0" t="s">
        <v>761</v>
      </c>
      <c r="K182" s="0" t="s">
        <v>762</v>
      </c>
      <c r="L182" s="0" t="n">
        <v>1339</v>
      </c>
      <c r="N182" s="0" t="n">
        <v>1007</v>
      </c>
      <c r="O182" s="0" t="s">
        <v>298</v>
      </c>
      <c r="P182" s="0" t="s">
        <v>298</v>
      </c>
      <c r="Q182" s="0" t="n">
        <v>1</v>
      </c>
      <c r="X182" s="0" t="n">
        <v>0.0044</v>
      </c>
      <c r="Y182" s="0" t="n">
        <v>74.58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G182" s="0" t="n">
        <v>0.0044</v>
      </c>
      <c r="AH182" s="0" t="n">
        <v>2</v>
      </c>
      <c r="AI182" s="0" t="n">
        <v>17927528</v>
      </c>
      <c r="AJ182" s="0" t="n">
        <v>193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219)</f>
        <v>219</v>
      </c>
      <c r="B183" s="0" t="n">
        <v>17927529</v>
      </c>
      <c r="C183" s="0" t="n">
        <v>17926365</v>
      </c>
      <c r="D183" s="0" t="n">
        <v>16674541</v>
      </c>
      <c r="E183" s="0" t="n">
        <v>1</v>
      </c>
      <c r="F183" s="0" t="n">
        <v>1</v>
      </c>
      <c r="G183" s="0" t="n">
        <v>1</v>
      </c>
      <c r="H183" s="0" t="n">
        <v>3</v>
      </c>
      <c r="I183" s="0" t="s">
        <v>610</v>
      </c>
      <c r="J183" s="0" t="s">
        <v>611</v>
      </c>
      <c r="K183" s="0" t="s">
        <v>612</v>
      </c>
      <c r="L183" s="0" t="n">
        <v>1339</v>
      </c>
      <c r="N183" s="0" t="n">
        <v>1007</v>
      </c>
      <c r="O183" s="0" t="s">
        <v>298</v>
      </c>
      <c r="P183" s="0" t="s">
        <v>298</v>
      </c>
      <c r="Q183" s="0" t="n">
        <v>1</v>
      </c>
      <c r="X183" s="0" t="n">
        <v>0.24</v>
      </c>
      <c r="Y183" s="0" t="n">
        <v>2.44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G183" s="0" t="n">
        <v>0.24</v>
      </c>
      <c r="AH183" s="0" t="n">
        <v>2</v>
      </c>
      <c r="AI183" s="0" t="n">
        <v>17927529</v>
      </c>
      <c r="AJ183" s="0" t="n">
        <v>194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220)</f>
        <v>220</v>
      </c>
      <c r="B184" s="0" t="n">
        <v>17927530</v>
      </c>
      <c r="C184" s="0" t="n">
        <v>17926390</v>
      </c>
      <c r="D184" s="0" t="n">
        <v>9303231</v>
      </c>
      <c r="E184" s="0" t="n">
        <v>1</v>
      </c>
      <c r="F184" s="0" t="n">
        <v>1</v>
      </c>
      <c r="G184" s="0" t="n">
        <v>1</v>
      </c>
      <c r="H184" s="0" t="n">
        <v>1</v>
      </c>
      <c r="I184" s="0" t="s">
        <v>686</v>
      </c>
      <c r="K184" s="0" t="s">
        <v>687</v>
      </c>
      <c r="L184" s="0" t="n">
        <v>1369</v>
      </c>
      <c r="N184" s="0" t="n">
        <v>1013</v>
      </c>
      <c r="O184" s="0" t="s">
        <v>478</v>
      </c>
      <c r="P184" s="0" t="s">
        <v>478</v>
      </c>
      <c r="Q184" s="0" t="n">
        <v>1</v>
      </c>
      <c r="X184" s="0" t="n">
        <v>51.89</v>
      </c>
      <c r="Y184" s="0" t="n">
        <v>0</v>
      </c>
      <c r="Z184" s="0" t="n">
        <v>0</v>
      </c>
      <c r="AA184" s="0" t="n">
        <v>0</v>
      </c>
      <c r="AB184" s="0" t="n">
        <v>9.18</v>
      </c>
      <c r="AC184" s="0" t="n">
        <v>0</v>
      </c>
      <c r="AD184" s="0" t="n">
        <v>1</v>
      </c>
      <c r="AE184" s="0" t="n">
        <v>1</v>
      </c>
      <c r="AF184" s="0" t="s">
        <v>71</v>
      </c>
      <c r="AG184" s="0" t="n">
        <v>71.6082</v>
      </c>
      <c r="AH184" s="0" t="n">
        <v>2</v>
      </c>
      <c r="AI184" s="0" t="n">
        <v>17927530</v>
      </c>
      <c r="AJ184" s="0" t="n">
        <v>195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220)</f>
        <v>220</v>
      </c>
      <c r="B185" s="0" t="n">
        <v>17927531</v>
      </c>
      <c r="C185" s="0" t="n">
        <v>17926390</v>
      </c>
      <c r="D185" s="0" t="n">
        <v>121548</v>
      </c>
      <c r="E185" s="0" t="n">
        <v>1</v>
      </c>
      <c r="F185" s="0" t="n">
        <v>1</v>
      </c>
      <c r="G185" s="0" t="n">
        <v>1</v>
      </c>
      <c r="H185" s="0" t="n">
        <v>1</v>
      </c>
      <c r="I185" s="0" t="s">
        <v>63</v>
      </c>
      <c r="K185" s="0" t="s">
        <v>494</v>
      </c>
      <c r="L185" s="0" t="n">
        <v>608254</v>
      </c>
      <c r="N185" s="0" t="n">
        <v>1013</v>
      </c>
      <c r="O185" s="0" t="s">
        <v>495</v>
      </c>
      <c r="P185" s="0" t="s">
        <v>495</v>
      </c>
      <c r="Q185" s="0" t="n">
        <v>1</v>
      </c>
      <c r="X185" s="0" t="n">
        <v>1.87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2</v>
      </c>
      <c r="AF185" s="0" t="s">
        <v>70</v>
      </c>
      <c r="AG185" s="0" t="n">
        <v>2.805</v>
      </c>
      <c r="AH185" s="0" t="n">
        <v>2</v>
      </c>
      <c r="AI185" s="0" t="n">
        <v>17927531</v>
      </c>
      <c r="AJ185" s="0" t="n">
        <v>196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220)</f>
        <v>220</v>
      </c>
      <c r="B186" s="0" t="n">
        <v>17927532</v>
      </c>
      <c r="C186" s="0" t="n">
        <v>17926390</v>
      </c>
      <c r="D186" s="0" t="n">
        <v>16677482</v>
      </c>
      <c r="E186" s="0" t="n">
        <v>1</v>
      </c>
      <c r="F186" s="0" t="n">
        <v>1</v>
      </c>
      <c r="G186" s="0" t="n">
        <v>1</v>
      </c>
      <c r="H186" s="0" t="n">
        <v>2</v>
      </c>
      <c r="I186" s="0" t="s">
        <v>763</v>
      </c>
      <c r="J186" s="0" t="s">
        <v>764</v>
      </c>
      <c r="K186" s="0" t="s">
        <v>765</v>
      </c>
      <c r="L186" s="0" t="n">
        <v>1368</v>
      </c>
      <c r="N186" s="0" t="n">
        <v>1011</v>
      </c>
      <c r="O186" s="0" t="s">
        <v>482</v>
      </c>
      <c r="P186" s="0" t="s">
        <v>482</v>
      </c>
      <c r="Q186" s="0" t="n">
        <v>1</v>
      </c>
      <c r="X186" s="0" t="n">
        <v>0.04</v>
      </c>
      <c r="Y186" s="0" t="n">
        <v>0</v>
      </c>
      <c r="Z186" s="0" t="n">
        <v>89.99</v>
      </c>
      <c r="AA186" s="0" t="n">
        <v>10.06</v>
      </c>
      <c r="AB186" s="0" t="n">
        <v>0</v>
      </c>
      <c r="AC186" s="0" t="n">
        <v>0</v>
      </c>
      <c r="AD186" s="0" t="n">
        <v>1</v>
      </c>
      <c r="AE186" s="0" t="n">
        <v>0</v>
      </c>
      <c r="AF186" s="0" t="s">
        <v>70</v>
      </c>
      <c r="AG186" s="0" t="n">
        <v>0.06</v>
      </c>
      <c r="AH186" s="0" t="n">
        <v>2</v>
      </c>
      <c r="AI186" s="0" t="n">
        <v>17927532</v>
      </c>
      <c r="AJ186" s="0" t="n">
        <v>197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220)</f>
        <v>220</v>
      </c>
      <c r="B187" s="0" t="n">
        <v>17927533</v>
      </c>
      <c r="C187" s="0" t="n">
        <v>17926390</v>
      </c>
      <c r="D187" s="0" t="n">
        <v>16723562</v>
      </c>
      <c r="E187" s="0" t="n">
        <v>1</v>
      </c>
      <c r="F187" s="0" t="n">
        <v>1</v>
      </c>
      <c r="G187" s="0" t="n">
        <v>1</v>
      </c>
      <c r="H187" s="0" t="n">
        <v>2</v>
      </c>
      <c r="I187" s="0" t="s">
        <v>529</v>
      </c>
      <c r="J187" s="0" t="s">
        <v>530</v>
      </c>
      <c r="K187" s="0" t="s">
        <v>531</v>
      </c>
      <c r="L187" s="0" t="n">
        <v>1368</v>
      </c>
      <c r="N187" s="0" t="n">
        <v>1011</v>
      </c>
      <c r="O187" s="0" t="s">
        <v>482</v>
      </c>
      <c r="P187" s="0" t="s">
        <v>482</v>
      </c>
      <c r="Q187" s="0" t="n">
        <v>1</v>
      </c>
      <c r="X187" s="0" t="n">
        <v>0.16</v>
      </c>
      <c r="Y187" s="0" t="n">
        <v>0</v>
      </c>
      <c r="Z187" s="0" t="n">
        <v>31.26</v>
      </c>
      <c r="AA187" s="0" t="n">
        <v>13.5</v>
      </c>
      <c r="AB187" s="0" t="n">
        <v>0</v>
      </c>
      <c r="AC187" s="0" t="n">
        <v>0</v>
      </c>
      <c r="AD187" s="0" t="n">
        <v>1</v>
      </c>
      <c r="AE187" s="0" t="n">
        <v>0</v>
      </c>
      <c r="AF187" s="0" t="s">
        <v>70</v>
      </c>
      <c r="AG187" s="0" t="n">
        <v>0.24</v>
      </c>
      <c r="AH187" s="0" t="n">
        <v>2</v>
      </c>
      <c r="AI187" s="0" t="n">
        <v>17927533</v>
      </c>
      <c r="AJ187" s="0" t="n">
        <v>198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220)</f>
        <v>220</v>
      </c>
      <c r="B188" s="0" t="n">
        <v>17927534</v>
      </c>
      <c r="C188" s="0" t="n">
        <v>17926390</v>
      </c>
      <c r="D188" s="0" t="n">
        <v>16725529</v>
      </c>
      <c r="E188" s="0" t="n">
        <v>1</v>
      </c>
      <c r="F188" s="0" t="n">
        <v>1</v>
      </c>
      <c r="G188" s="0" t="n">
        <v>1</v>
      </c>
      <c r="H188" s="0" t="n">
        <v>2</v>
      </c>
      <c r="I188" s="0" t="s">
        <v>746</v>
      </c>
      <c r="J188" s="0" t="s">
        <v>747</v>
      </c>
      <c r="K188" s="0" t="s">
        <v>748</v>
      </c>
      <c r="L188" s="0" t="n">
        <v>1368</v>
      </c>
      <c r="N188" s="0" t="n">
        <v>1011</v>
      </c>
      <c r="O188" s="0" t="s">
        <v>482</v>
      </c>
      <c r="P188" s="0" t="s">
        <v>482</v>
      </c>
      <c r="Q188" s="0" t="n">
        <v>1</v>
      </c>
      <c r="X188" s="0" t="n">
        <v>1.67</v>
      </c>
      <c r="Y188" s="0" t="n">
        <v>0</v>
      </c>
      <c r="Z188" s="0" t="n">
        <v>12.39</v>
      </c>
      <c r="AA188" s="0" t="n">
        <v>10.06</v>
      </c>
      <c r="AB188" s="0" t="n">
        <v>0</v>
      </c>
      <c r="AC188" s="0" t="n">
        <v>0</v>
      </c>
      <c r="AD188" s="0" t="n">
        <v>1</v>
      </c>
      <c r="AE188" s="0" t="n">
        <v>0</v>
      </c>
      <c r="AF188" s="0" t="s">
        <v>70</v>
      </c>
      <c r="AG188" s="0" t="n">
        <v>2.505</v>
      </c>
      <c r="AH188" s="0" t="n">
        <v>2</v>
      </c>
      <c r="AI188" s="0" t="n">
        <v>17927534</v>
      </c>
      <c r="AJ188" s="0" t="n">
        <v>199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220)</f>
        <v>220</v>
      </c>
      <c r="B189" s="0" t="n">
        <v>17927535</v>
      </c>
      <c r="C189" s="0" t="n">
        <v>17926390</v>
      </c>
      <c r="D189" s="0" t="n">
        <v>16738948</v>
      </c>
      <c r="E189" s="0" t="n">
        <v>1</v>
      </c>
      <c r="F189" s="0" t="n">
        <v>1</v>
      </c>
      <c r="G189" s="0" t="n">
        <v>1</v>
      </c>
      <c r="H189" s="0" t="n">
        <v>3</v>
      </c>
      <c r="I189" s="0" t="s">
        <v>810</v>
      </c>
      <c r="J189" s="0" t="s">
        <v>811</v>
      </c>
      <c r="K189" s="0" t="s">
        <v>812</v>
      </c>
      <c r="L189" s="0" t="n">
        <v>1348</v>
      </c>
      <c r="N189" s="0" t="n">
        <v>1009</v>
      </c>
      <c r="O189" s="0" t="s">
        <v>238</v>
      </c>
      <c r="P189" s="0" t="s">
        <v>238</v>
      </c>
      <c r="Q189" s="0" t="n">
        <v>100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1</v>
      </c>
      <c r="AD189" s="0" t="n">
        <v>0</v>
      </c>
      <c r="AE189" s="0" t="n">
        <v>0</v>
      </c>
      <c r="AG189" s="0" t="n">
        <v>0</v>
      </c>
      <c r="AH189" s="0" t="n">
        <v>3</v>
      </c>
      <c r="AI189" s="0" t="n">
        <v>-1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220)</f>
        <v>220</v>
      </c>
      <c r="B190" s="0" t="n">
        <v>17927536</v>
      </c>
      <c r="C190" s="0" t="n">
        <v>17926390</v>
      </c>
      <c r="D190" s="0" t="n">
        <v>17165074</v>
      </c>
      <c r="E190" s="0" t="n">
        <v>1</v>
      </c>
      <c r="F190" s="0" t="n">
        <v>1</v>
      </c>
      <c r="G190" s="0" t="n">
        <v>1</v>
      </c>
      <c r="H190" s="0" t="n">
        <v>3</v>
      </c>
      <c r="I190" s="0" t="s">
        <v>766</v>
      </c>
      <c r="J190" s="0" t="s">
        <v>767</v>
      </c>
      <c r="K190" s="0" t="s">
        <v>768</v>
      </c>
      <c r="L190" s="0" t="n">
        <v>1348</v>
      </c>
      <c r="N190" s="0" t="n">
        <v>1009</v>
      </c>
      <c r="O190" s="0" t="s">
        <v>238</v>
      </c>
      <c r="P190" s="0" t="s">
        <v>238</v>
      </c>
      <c r="Q190" s="0" t="n">
        <v>1000</v>
      </c>
      <c r="X190" s="0" t="n">
        <v>0.97</v>
      </c>
      <c r="Y190" s="0" t="n">
        <v>250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0.97</v>
      </c>
      <c r="AH190" s="0" t="n">
        <v>2</v>
      </c>
      <c r="AI190" s="0" t="n">
        <v>17927536</v>
      </c>
      <c r="AJ190" s="0" t="n">
        <v>201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220)</f>
        <v>220</v>
      </c>
      <c r="B191" s="0" t="n">
        <v>17927537</v>
      </c>
      <c r="C191" s="0" t="n">
        <v>17926390</v>
      </c>
      <c r="D191" s="0" t="n">
        <v>16674541</v>
      </c>
      <c r="E191" s="0" t="n">
        <v>1</v>
      </c>
      <c r="F191" s="0" t="n">
        <v>1</v>
      </c>
      <c r="G191" s="0" t="n">
        <v>1</v>
      </c>
      <c r="H191" s="0" t="n">
        <v>3</v>
      </c>
      <c r="I191" s="0" t="s">
        <v>610</v>
      </c>
      <c r="J191" s="0" t="s">
        <v>611</v>
      </c>
      <c r="K191" s="0" t="s">
        <v>612</v>
      </c>
      <c r="L191" s="0" t="n">
        <v>1339</v>
      </c>
      <c r="N191" s="0" t="n">
        <v>1007</v>
      </c>
      <c r="O191" s="0" t="s">
        <v>298</v>
      </c>
      <c r="P191" s="0" t="s">
        <v>298</v>
      </c>
      <c r="Q191" s="0" t="n">
        <v>1</v>
      </c>
      <c r="X191" s="0" t="n">
        <v>0.63</v>
      </c>
      <c r="Y191" s="0" t="n">
        <v>2.44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G191" s="0" t="n">
        <v>0.63</v>
      </c>
      <c r="AH191" s="0" t="n">
        <v>2</v>
      </c>
      <c r="AI191" s="0" t="n">
        <v>17927537</v>
      </c>
      <c r="AJ191" s="0" t="n">
        <v>202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222)</f>
        <v>222</v>
      </c>
      <c r="B192" s="0" t="n">
        <v>17927539</v>
      </c>
      <c r="C192" s="0" t="n">
        <v>17926405</v>
      </c>
      <c r="D192" s="0" t="n">
        <v>9303225</v>
      </c>
      <c r="E192" s="0" t="n">
        <v>1</v>
      </c>
      <c r="F192" s="0" t="n">
        <v>1</v>
      </c>
      <c r="G192" s="0" t="n">
        <v>1</v>
      </c>
      <c r="H192" s="0" t="n">
        <v>1</v>
      </c>
      <c r="I192" s="0" t="s">
        <v>678</v>
      </c>
      <c r="K192" s="0" t="s">
        <v>679</v>
      </c>
      <c r="L192" s="0" t="n">
        <v>1369</v>
      </c>
      <c r="N192" s="0" t="n">
        <v>1013</v>
      </c>
      <c r="O192" s="0" t="s">
        <v>478</v>
      </c>
      <c r="P192" s="0" t="s">
        <v>478</v>
      </c>
      <c r="Q192" s="0" t="n">
        <v>1</v>
      </c>
      <c r="X192" s="0" t="n">
        <v>42.9</v>
      </c>
      <c r="Y192" s="0" t="n">
        <v>0</v>
      </c>
      <c r="Z192" s="0" t="n">
        <v>0</v>
      </c>
      <c r="AA192" s="0" t="n">
        <v>0</v>
      </c>
      <c r="AB192" s="0" t="n">
        <v>8.97</v>
      </c>
      <c r="AC192" s="0" t="n">
        <v>0</v>
      </c>
      <c r="AD192" s="0" t="n">
        <v>1</v>
      </c>
      <c r="AE192" s="0" t="n">
        <v>1</v>
      </c>
      <c r="AF192" s="0" t="s">
        <v>71</v>
      </c>
      <c r="AG192" s="0" t="n">
        <v>59.202</v>
      </c>
      <c r="AH192" s="0" t="n">
        <v>2</v>
      </c>
      <c r="AI192" s="0" t="n">
        <v>17927539</v>
      </c>
      <c r="AJ192" s="0" t="n">
        <v>203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222)</f>
        <v>222</v>
      </c>
      <c r="B193" s="0" t="n">
        <v>17927540</v>
      </c>
      <c r="C193" s="0" t="n">
        <v>17926405</v>
      </c>
      <c r="D193" s="0" t="n">
        <v>121548</v>
      </c>
      <c r="E193" s="0" t="n">
        <v>1</v>
      </c>
      <c r="F193" s="0" t="n">
        <v>1</v>
      </c>
      <c r="G193" s="0" t="n">
        <v>1</v>
      </c>
      <c r="H193" s="0" t="n">
        <v>1</v>
      </c>
      <c r="I193" s="0" t="s">
        <v>63</v>
      </c>
      <c r="K193" s="0" t="s">
        <v>494</v>
      </c>
      <c r="L193" s="0" t="n">
        <v>608254</v>
      </c>
      <c r="N193" s="0" t="n">
        <v>1013</v>
      </c>
      <c r="O193" s="0" t="s">
        <v>495</v>
      </c>
      <c r="P193" s="0" t="s">
        <v>495</v>
      </c>
      <c r="Q193" s="0" t="n">
        <v>1</v>
      </c>
      <c r="X193" s="0" t="n">
        <v>0.02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1</v>
      </c>
      <c r="AE193" s="0" t="n">
        <v>2</v>
      </c>
      <c r="AF193" s="0" t="s">
        <v>70</v>
      </c>
      <c r="AG193" s="0" t="n">
        <v>0.03</v>
      </c>
      <c r="AH193" s="0" t="n">
        <v>2</v>
      </c>
      <c r="AI193" s="0" t="n">
        <v>17927540</v>
      </c>
      <c r="AJ193" s="0" t="n">
        <v>204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222)</f>
        <v>222</v>
      </c>
      <c r="B194" s="0" t="n">
        <v>17927541</v>
      </c>
      <c r="C194" s="0" t="n">
        <v>17926405</v>
      </c>
      <c r="D194" s="0" t="n">
        <v>16723562</v>
      </c>
      <c r="E194" s="0" t="n">
        <v>1</v>
      </c>
      <c r="F194" s="0" t="n">
        <v>1</v>
      </c>
      <c r="G194" s="0" t="n">
        <v>1</v>
      </c>
      <c r="H194" s="0" t="n">
        <v>2</v>
      </c>
      <c r="I194" s="0" t="s">
        <v>529</v>
      </c>
      <c r="J194" s="0" t="s">
        <v>530</v>
      </c>
      <c r="K194" s="0" t="s">
        <v>531</v>
      </c>
      <c r="L194" s="0" t="n">
        <v>1368</v>
      </c>
      <c r="N194" s="0" t="n">
        <v>1011</v>
      </c>
      <c r="O194" s="0" t="s">
        <v>482</v>
      </c>
      <c r="P194" s="0" t="s">
        <v>482</v>
      </c>
      <c r="Q194" s="0" t="n">
        <v>1</v>
      </c>
      <c r="X194" s="0" t="n">
        <v>0.02</v>
      </c>
      <c r="Y194" s="0" t="n">
        <v>0</v>
      </c>
      <c r="Z194" s="0" t="n">
        <v>31.26</v>
      </c>
      <c r="AA194" s="0" t="n">
        <v>13.5</v>
      </c>
      <c r="AB194" s="0" t="n">
        <v>0</v>
      </c>
      <c r="AC194" s="0" t="n">
        <v>0</v>
      </c>
      <c r="AD194" s="0" t="n">
        <v>1</v>
      </c>
      <c r="AE194" s="0" t="n">
        <v>0</v>
      </c>
      <c r="AF194" s="0" t="s">
        <v>70</v>
      </c>
      <c r="AG194" s="0" t="n">
        <v>0.03</v>
      </c>
      <c r="AH194" s="0" t="n">
        <v>2</v>
      </c>
      <c r="AI194" s="0" t="n">
        <v>17927541</v>
      </c>
      <c r="AJ194" s="0" t="n">
        <v>205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222)</f>
        <v>222</v>
      </c>
      <c r="B195" s="0" t="n">
        <v>17927542</v>
      </c>
      <c r="C195" s="0" t="n">
        <v>17926405</v>
      </c>
      <c r="D195" s="0" t="n">
        <v>16673660</v>
      </c>
      <c r="E195" s="0" t="n">
        <v>1</v>
      </c>
      <c r="F195" s="0" t="n">
        <v>1</v>
      </c>
      <c r="G195" s="0" t="n">
        <v>1</v>
      </c>
      <c r="H195" s="0" t="n">
        <v>2</v>
      </c>
      <c r="I195" s="0" t="s">
        <v>479</v>
      </c>
      <c r="J195" s="0" t="s">
        <v>480</v>
      </c>
      <c r="K195" s="0" t="s">
        <v>481</v>
      </c>
      <c r="L195" s="0" t="n">
        <v>1368</v>
      </c>
      <c r="N195" s="0" t="n">
        <v>1011</v>
      </c>
      <c r="O195" s="0" t="s">
        <v>482</v>
      </c>
      <c r="P195" s="0" t="s">
        <v>482</v>
      </c>
      <c r="Q195" s="0" t="n">
        <v>1</v>
      </c>
      <c r="X195" s="0" t="n">
        <v>0.15</v>
      </c>
      <c r="Y195" s="0" t="n">
        <v>0</v>
      </c>
      <c r="Z195" s="0" t="n">
        <v>87.17</v>
      </c>
      <c r="AA195" s="0" t="n">
        <v>11.6</v>
      </c>
      <c r="AB195" s="0" t="n">
        <v>0</v>
      </c>
      <c r="AC195" s="0" t="n">
        <v>0</v>
      </c>
      <c r="AD195" s="0" t="n">
        <v>1</v>
      </c>
      <c r="AE195" s="0" t="n">
        <v>0</v>
      </c>
      <c r="AF195" s="0" t="s">
        <v>70</v>
      </c>
      <c r="AG195" s="0" t="n">
        <v>0.225</v>
      </c>
      <c r="AH195" s="0" t="n">
        <v>2</v>
      </c>
      <c r="AI195" s="0" t="n">
        <v>17927542</v>
      </c>
      <c r="AJ195" s="0" t="n">
        <v>206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222)</f>
        <v>222</v>
      </c>
      <c r="B196" s="0" t="n">
        <v>17927543</v>
      </c>
      <c r="C196" s="0" t="n">
        <v>17926405</v>
      </c>
      <c r="D196" s="0" t="n">
        <v>16742645</v>
      </c>
      <c r="E196" s="0" t="n">
        <v>1</v>
      </c>
      <c r="F196" s="0" t="n">
        <v>1</v>
      </c>
      <c r="G196" s="0" t="n">
        <v>1</v>
      </c>
      <c r="H196" s="0" t="n">
        <v>3</v>
      </c>
      <c r="I196" s="0" t="s">
        <v>735</v>
      </c>
      <c r="J196" s="0" t="s">
        <v>736</v>
      </c>
      <c r="K196" s="0" t="s">
        <v>737</v>
      </c>
      <c r="L196" s="0" t="n">
        <v>1327</v>
      </c>
      <c r="N196" s="0" t="n">
        <v>1005</v>
      </c>
      <c r="O196" s="0" t="s">
        <v>250</v>
      </c>
      <c r="P196" s="0" t="s">
        <v>250</v>
      </c>
      <c r="Q196" s="0" t="n">
        <v>1</v>
      </c>
      <c r="X196" s="0" t="n">
        <v>0.84</v>
      </c>
      <c r="Y196" s="0" t="n">
        <v>72.32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0.84</v>
      </c>
      <c r="AH196" s="0" t="n">
        <v>2</v>
      </c>
      <c r="AI196" s="0" t="n">
        <v>17927543</v>
      </c>
      <c r="AJ196" s="0" t="n">
        <v>207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222)</f>
        <v>222</v>
      </c>
      <c r="B197" s="0" t="n">
        <v>17927544</v>
      </c>
      <c r="C197" s="0" t="n">
        <v>17926405</v>
      </c>
      <c r="D197" s="0" t="n">
        <v>16724875</v>
      </c>
      <c r="E197" s="0" t="n">
        <v>1</v>
      </c>
      <c r="F197" s="0" t="n">
        <v>1</v>
      </c>
      <c r="G197" s="0" t="n">
        <v>1</v>
      </c>
      <c r="H197" s="0" t="n">
        <v>3</v>
      </c>
      <c r="I197" s="0" t="s">
        <v>738</v>
      </c>
      <c r="J197" s="0" t="s">
        <v>739</v>
      </c>
      <c r="K197" s="0" t="s">
        <v>740</v>
      </c>
      <c r="L197" s="0" t="n">
        <v>1348</v>
      </c>
      <c r="N197" s="0" t="n">
        <v>1009</v>
      </c>
      <c r="O197" s="0" t="s">
        <v>238</v>
      </c>
      <c r="P197" s="0" t="s">
        <v>238</v>
      </c>
      <c r="Q197" s="0" t="n">
        <v>1000</v>
      </c>
      <c r="X197" s="0" t="n">
        <v>0.051</v>
      </c>
      <c r="Y197" s="0" t="n">
        <v>4294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1</v>
      </c>
      <c r="AE197" s="0" t="n">
        <v>0</v>
      </c>
      <c r="AG197" s="0" t="n">
        <v>0.051</v>
      </c>
      <c r="AH197" s="0" t="n">
        <v>2</v>
      </c>
      <c r="AI197" s="0" t="n">
        <v>17927544</v>
      </c>
      <c r="AJ197" s="0" t="n">
        <v>208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222)</f>
        <v>222</v>
      </c>
      <c r="B198" s="0" t="n">
        <v>17927545</v>
      </c>
      <c r="C198" s="0" t="n">
        <v>17926405</v>
      </c>
      <c r="D198" s="0" t="n">
        <v>16714286</v>
      </c>
      <c r="E198" s="0" t="n">
        <v>1</v>
      </c>
      <c r="F198" s="0" t="n">
        <v>1</v>
      </c>
      <c r="G198" s="0" t="n">
        <v>1</v>
      </c>
      <c r="H198" s="0" t="n">
        <v>3</v>
      </c>
      <c r="I198" s="0" t="s">
        <v>691</v>
      </c>
      <c r="J198" s="0" t="s">
        <v>692</v>
      </c>
      <c r="K198" s="0" t="s">
        <v>693</v>
      </c>
      <c r="L198" s="0" t="n">
        <v>1346</v>
      </c>
      <c r="N198" s="0" t="n">
        <v>1009</v>
      </c>
      <c r="O198" s="0" t="s">
        <v>128</v>
      </c>
      <c r="P198" s="0" t="s">
        <v>128</v>
      </c>
      <c r="Q198" s="0" t="n">
        <v>1</v>
      </c>
      <c r="X198" s="0" t="n">
        <v>0.31</v>
      </c>
      <c r="Y198" s="0" t="n">
        <v>1.8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0</v>
      </c>
      <c r="AG198" s="0" t="n">
        <v>0.31</v>
      </c>
      <c r="AH198" s="0" t="n">
        <v>2</v>
      </c>
      <c r="AI198" s="0" t="n">
        <v>17927545</v>
      </c>
      <c r="AJ198" s="0" t="n">
        <v>209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222)</f>
        <v>222</v>
      </c>
      <c r="B199" s="0" t="n">
        <v>17927546</v>
      </c>
      <c r="C199" s="0" t="n">
        <v>17926405</v>
      </c>
      <c r="D199" s="0" t="n">
        <v>16988859</v>
      </c>
      <c r="E199" s="0" t="n">
        <v>1</v>
      </c>
      <c r="F199" s="0" t="n">
        <v>1</v>
      </c>
      <c r="G199" s="0" t="n">
        <v>1</v>
      </c>
      <c r="H199" s="0" t="n">
        <v>3</v>
      </c>
      <c r="I199" s="0" t="s">
        <v>741</v>
      </c>
      <c r="J199" s="0" t="s">
        <v>742</v>
      </c>
      <c r="K199" s="0" t="s">
        <v>743</v>
      </c>
      <c r="L199" s="0" t="n">
        <v>1348</v>
      </c>
      <c r="N199" s="0" t="n">
        <v>1009</v>
      </c>
      <c r="O199" s="0" t="s">
        <v>238</v>
      </c>
      <c r="P199" s="0" t="s">
        <v>238</v>
      </c>
      <c r="Q199" s="0" t="n">
        <v>1000</v>
      </c>
      <c r="X199" s="0" t="n">
        <v>0.063</v>
      </c>
      <c r="Y199" s="0" t="n">
        <v>15481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0.063</v>
      </c>
      <c r="AH199" s="0" t="n">
        <v>2</v>
      </c>
      <c r="AI199" s="0" t="n">
        <v>17927546</v>
      </c>
      <c r="AJ199" s="0" t="n">
        <v>21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273)</f>
        <v>273</v>
      </c>
      <c r="B200" s="0" t="n">
        <v>17927547</v>
      </c>
      <c r="C200" s="0" t="n">
        <v>17926423</v>
      </c>
      <c r="D200" s="0" t="n">
        <v>9302247</v>
      </c>
      <c r="E200" s="0" t="n">
        <v>1</v>
      </c>
      <c r="F200" s="0" t="n">
        <v>1</v>
      </c>
      <c r="G200" s="0" t="n">
        <v>1</v>
      </c>
      <c r="H200" s="0" t="n">
        <v>1</v>
      </c>
      <c r="I200" s="0" t="s">
        <v>476</v>
      </c>
      <c r="K200" s="0" t="s">
        <v>477</v>
      </c>
      <c r="L200" s="0" t="n">
        <v>1369</v>
      </c>
      <c r="N200" s="0" t="n">
        <v>1013</v>
      </c>
      <c r="O200" s="0" t="s">
        <v>478</v>
      </c>
      <c r="P200" s="0" t="s">
        <v>478</v>
      </c>
      <c r="Q200" s="0" t="n">
        <v>1</v>
      </c>
      <c r="X200" s="0" t="n">
        <v>154</v>
      </c>
      <c r="Y200" s="0" t="n">
        <v>0</v>
      </c>
      <c r="Z200" s="0" t="n">
        <v>0</v>
      </c>
      <c r="AA200" s="0" t="n">
        <v>0</v>
      </c>
      <c r="AB200" s="0" t="n">
        <v>7.8</v>
      </c>
      <c r="AC200" s="0" t="n">
        <v>0</v>
      </c>
      <c r="AD200" s="0" t="n">
        <v>1</v>
      </c>
      <c r="AE200" s="0" t="n">
        <v>1</v>
      </c>
      <c r="AF200" s="0" t="s">
        <v>374</v>
      </c>
      <c r="AG200" s="0" t="n">
        <v>177.1</v>
      </c>
      <c r="AH200" s="0" t="n">
        <v>2</v>
      </c>
      <c r="AI200" s="0" t="n">
        <v>17927547</v>
      </c>
      <c r="AJ200" s="0" t="n">
        <v>211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274)</f>
        <v>274</v>
      </c>
      <c r="B201" s="0" t="n">
        <v>17927548</v>
      </c>
      <c r="C201" s="0" t="n">
        <v>17926426</v>
      </c>
      <c r="D201" s="0" t="n">
        <v>9302541</v>
      </c>
      <c r="E201" s="0" t="n">
        <v>1</v>
      </c>
      <c r="F201" s="0" t="n">
        <v>1</v>
      </c>
      <c r="G201" s="0" t="n">
        <v>1</v>
      </c>
      <c r="H201" s="0" t="n">
        <v>1</v>
      </c>
      <c r="I201" s="0" t="s">
        <v>769</v>
      </c>
      <c r="K201" s="0" t="s">
        <v>770</v>
      </c>
      <c r="L201" s="0" t="n">
        <v>1369</v>
      </c>
      <c r="N201" s="0" t="n">
        <v>1013</v>
      </c>
      <c r="O201" s="0" t="s">
        <v>478</v>
      </c>
      <c r="P201" s="0" t="s">
        <v>478</v>
      </c>
      <c r="Q201" s="0" t="n">
        <v>1</v>
      </c>
      <c r="X201" s="0" t="n">
        <v>3.56</v>
      </c>
      <c r="Y201" s="0" t="n">
        <v>0</v>
      </c>
      <c r="Z201" s="0" t="n">
        <v>0</v>
      </c>
      <c r="AA201" s="0" t="n">
        <v>0</v>
      </c>
      <c r="AB201" s="0" t="n">
        <v>8.31</v>
      </c>
      <c r="AC201" s="0" t="n">
        <v>0</v>
      </c>
      <c r="AD201" s="0" t="n">
        <v>1</v>
      </c>
      <c r="AE201" s="0" t="n">
        <v>1</v>
      </c>
      <c r="AF201" s="0" t="s">
        <v>374</v>
      </c>
      <c r="AG201" s="0" t="n">
        <v>4.094</v>
      </c>
      <c r="AH201" s="0" t="n">
        <v>2</v>
      </c>
      <c r="AI201" s="0" t="n">
        <v>17927548</v>
      </c>
      <c r="AJ201" s="0" t="n">
        <v>212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274)</f>
        <v>274</v>
      </c>
      <c r="B202" s="0" t="n">
        <v>17927549</v>
      </c>
      <c r="C202" s="0" t="n">
        <v>17926426</v>
      </c>
      <c r="D202" s="0" t="n">
        <v>121548</v>
      </c>
      <c r="E202" s="0" t="n">
        <v>1</v>
      </c>
      <c r="F202" s="0" t="n">
        <v>1</v>
      </c>
      <c r="G202" s="0" t="n">
        <v>1</v>
      </c>
      <c r="H202" s="0" t="n">
        <v>1</v>
      </c>
      <c r="I202" s="0" t="s">
        <v>63</v>
      </c>
      <c r="K202" s="0" t="s">
        <v>494</v>
      </c>
      <c r="L202" s="0" t="n">
        <v>608254</v>
      </c>
      <c r="N202" s="0" t="n">
        <v>1013</v>
      </c>
      <c r="O202" s="0" t="s">
        <v>495</v>
      </c>
      <c r="P202" s="0" t="s">
        <v>495</v>
      </c>
      <c r="Q202" s="0" t="n">
        <v>1</v>
      </c>
      <c r="X202" s="0" t="n">
        <v>0.55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2</v>
      </c>
      <c r="AF202" s="0" t="s">
        <v>373</v>
      </c>
      <c r="AG202" s="0" t="n">
        <v>0.6875</v>
      </c>
      <c r="AH202" s="0" t="n">
        <v>2</v>
      </c>
      <c r="AI202" s="0" t="n">
        <v>17927549</v>
      </c>
      <c r="AJ202" s="0" t="n">
        <v>213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274)</f>
        <v>274</v>
      </c>
      <c r="B203" s="0" t="n">
        <v>17927550</v>
      </c>
      <c r="C203" s="0" t="n">
        <v>17926426</v>
      </c>
      <c r="D203" s="0" t="n">
        <v>16677482</v>
      </c>
      <c r="E203" s="0" t="n">
        <v>1</v>
      </c>
      <c r="F203" s="0" t="n">
        <v>1</v>
      </c>
      <c r="G203" s="0" t="n">
        <v>1</v>
      </c>
      <c r="H203" s="0" t="n">
        <v>2</v>
      </c>
      <c r="I203" s="0" t="s">
        <v>763</v>
      </c>
      <c r="J203" s="0" t="s">
        <v>764</v>
      </c>
      <c r="K203" s="0" t="s">
        <v>765</v>
      </c>
      <c r="L203" s="0" t="n">
        <v>1368</v>
      </c>
      <c r="N203" s="0" t="n">
        <v>1011</v>
      </c>
      <c r="O203" s="0" t="s">
        <v>482</v>
      </c>
      <c r="P203" s="0" t="s">
        <v>482</v>
      </c>
      <c r="Q203" s="0" t="n">
        <v>1</v>
      </c>
      <c r="X203" s="0" t="n">
        <v>0.09</v>
      </c>
      <c r="Y203" s="0" t="n">
        <v>0</v>
      </c>
      <c r="Z203" s="0" t="n">
        <v>89.99</v>
      </c>
      <c r="AA203" s="0" t="n">
        <v>10.06</v>
      </c>
      <c r="AB203" s="0" t="n">
        <v>0</v>
      </c>
      <c r="AC203" s="0" t="n">
        <v>0</v>
      </c>
      <c r="AD203" s="0" t="n">
        <v>1</v>
      </c>
      <c r="AE203" s="0" t="n">
        <v>0</v>
      </c>
      <c r="AF203" s="0" t="s">
        <v>373</v>
      </c>
      <c r="AG203" s="0" t="n">
        <v>0.1125</v>
      </c>
      <c r="AH203" s="0" t="n">
        <v>2</v>
      </c>
      <c r="AI203" s="0" t="n">
        <v>17927550</v>
      </c>
      <c r="AJ203" s="0" t="n">
        <v>214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274)</f>
        <v>274</v>
      </c>
      <c r="B204" s="0" t="n">
        <v>17927551</v>
      </c>
      <c r="C204" s="0" t="n">
        <v>17926426</v>
      </c>
      <c r="D204" s="0" t="n">
        <v>16679525</v>
      </c>
      <c r="E204" s="0" t="n">
        <v>1</v>
      </c>
      <c r="F204" s="0" t="n">
        <v>1</v>
      </c>
      <c r="G204" s="0" t="n">
        <v>1</v>
      </c>
      <c r="H204" s="0" t="n">
        <v>2</v>
      </c>
      <c r="I204" s="0" t="s">
        <v>636</v>
      </c>
      <c r="J204" s="0" t="s">
        <v>637</v>
      </c>
      <c r="K204" s="0" t="s">
        <v>638</v>
      </c>
      <c r="L204" s="0" t="n">
        <v>1368</v>
      </c>
      <c r="N204" s="0" t="n">
        <v>1011</v>
      </c>
      <c r="O204" s="0" t="s">
        <v>482</v>
      </c>
      <c r="P204" s="0" t="s">
        <v>482</v>
      </c>
      <c r="Q204" s="0" t="n">
        <v>1</v>
      </c>
      <c r="X204" s="0" t="n">
        <v>0.46</v>
      </c>
      <c r="Y204" s="0" t="n">
        <v>0</v>
      </c>
      <c r="Z204" s="0" t="n">
        <v>90</v>
      </c>
      <c r="AA204" s="0" t="n">
        <v>10.06</v>
      </c>
      <c r="AB204" s="0" t="n">
        <v>0</v>
      </c>
      <c r="AC204" s="0" t="n">
        <v>0</v>
      </c>
      <c r="AD204" s="0" t="n">
        <v>1</v>
      </c>
      <c r="AE204" s="0" t="n">
        <v>0</v>
      </c>
      <c r="AF204" s="0" t="s">
        <v>373</v>
      </c>
      <c r="AG204" s="0" t="n">
        <v>0.575</v>
      </c>
      <c r="AH204" s="0" t="n">
        <v>2</v>
      </c>
      <c r="AI204" s="0" t="n">
        <v>17927551</v>
      </c>
      <c r="AJ204" s="0" t="n">
        <v>215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274)</f>
        <v>274</v>
      </c>
      <c r="B205" s="0" t="n">
        <v>17927552</v>
      </c>
      <c r="C205" s="0" t="n">
        <v>17926426</v>
      </c>
      <c r="D205" s="0" t="n">
        <v>16679526</v>
      </c>
      <c r="E205" s="0" t="n">
        <v>1</v>
      </c>
      <c r="F205" s="0" t="n">
        <v>1</v>
      </c>
      <c r="G205" s="0" t="n">
        <v>1</v>
      </c>
      <c r="H205" s="0" t="n">
        <v>2</v>
      </c>
      <c r="I205" s="0" t="s">
        <v>771</v>
      </c>
      <c r="J205" s="0" t="s">
        <v>772</v>
      </c>
      <c r="K205" s="0" t="s">
        <v>773</v>
      </c>
      <c r="L205" s="0" t="n">
        <v>1368</v>
      </c>
      <c r="N205" s="0" t="n">
        <v>1011</v>
      </c>
      <c r="O205" s="0" t="s">
        <v>482</v>
      </c>
      <c r="P205" s="0" t="s">
        <v>482</v>
      </c>
      <c r="Q205" s="0" t="n">
        <v>1</v>
      </c>
      <c r="X205" s="0" t="n">
        <v>0.93</v>
      </c>
      <c r="Y205" s="0" t="n">
        <v>0</v>
      </c>
      <c r="Z205" s="0" t="n">
        <v>0.55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F205" s="0" t="s">
        <v>373</v>
      </c>
      <c r="AG205" s="0" t="n">
        <v>1.1625</v>
      </c>
      <c r="AH205" s="0" t="n">
        <v>2</v>
      </c>
      <c r="AI205" s="0" t="n">
        <v>17927552</v>
      </c>
      <c r="AJ205" s="0" t="n">
        <v>216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274)</f>
        <v>274</v>
      </c>
      <c r="B206" s="0" t="n">
        <v>17927553</v>
      </c>
      <c r="C206" s="0" t="n">
        <v>17926426</v>
      </c>
      <c r="D206" s="0" t="n">
        <v>17173882</v>
      </c>
      <c r="E206" s="0" t="n">
        <v>1</v>
      </c>
      <c r="F206" s="0" t="n">
        <v>1</v>
      </c>
      <c r="G206" s="0" t="n">
        <v>1</v>
      </c>
      <c r="H206" s="0" t="n">
        <v>3</v>
      </c>
      <c r="I206" s="0" t="s">
        <v>774</v>
      </c>
      <c r="J206" s="0" t="s">
        <v>775</v>
      </c>
      <c r="K206" s="0" t="s">
        <v>776</v>
      </c>
      <c r="L206" s="0" t="n">
        <v>1339</v>
      </c>
      <c r="N206" s="0" t="n">
        <v>1007</v>
      </c>
      <c r="O206" s="0" t="s">
        <v>298</v>
      </c>
      <c r="P206" s="0" t="s">
        <v>298</v>
      </c>
      <c r="Q206" s="0" t="n">
        <v>1</v>
      </c>
      <c r="X206" s="0" t="n">
        <v>1.28</v>
      </c>
      <c r="Y206" s="0" t="n">
        <v>101.3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G206" s="0" t="n">
        <v>1.28</v>
      </c>
      <c r="AH206" s="0" t="n">
        <v>2</v>
      </c>
      <c r="AI206" s="0" t="n">
        <v>17927553</v>
      </c>
      <c r="AJ206" s="0" t="n">
        <v>217</v>
      </c>
      <c r="AK206" s="0" t="n">
        <v>0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274)</f>
        <v>274</v>
      </c>
      <c r="B207" s="0" t="n">
        <v>17927554</v>
      </c>
      <c r="C207" s="0" t="n">
        <v>17926426</v>
      </c>
      <c r="D207" s="0" t="n">
        <v>16674541</v>
      </c>
      <c r="E207" s="0" t="n">
        <v>1</v>
      </c>
      <c r="F207" s="0" t="n">
        <v>1</v>
      </c>
      <c r="G207" s="0" t="n">
        <v>1</v>
      </c>
      <c r="H207" s="0" t="n">
        <v>3</v>
      </c>
      <c r="I207" s="0" t="s">
        <v>610</v>
      </c>
      <c r="J207" s="0" t="s">
        <v>611</v>
      </c>
      <c r="K207" s="0" t="s">
        <v>612</v>
      </c>
      <c r="L207" s="0" t="n">
        <v>1339</v>
      </c>
      <c r="N207" s="0" t="n">
        <v>1007</v>
      </c>
      <c r="O207" s="0" t="s">
        <v>298</v>
      </c>
      <c r="P207" s="0" t="s">
        <v>298</v>
      </c>
      <c r="Q207" s="0" t="n">
        <v>1</v>
      </c>
      <c r="X207" s="0" t="n">
        <v>0.15</v>
      </c>
      <c r="Y207" s="0" t="n">
        <v>2.44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0</v>
      </c>
      <c r="AG207" s="0" t="n">
        <v>0.15</v>
      </c>
      <c r="AH207" s="0" t="n">
        <v>2</v>
      </c>
      <c r="AI207" s="0" t="n">
        <v>17927554</v>
      </c>
      <c r="AJ207" s="0" t="n">
        <v>218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275)</f>
        <v>275</v>
      </c>
      <c r="B208" s="0" t="n">
        <v>17927555</v>
      </c>
      <c r="C208" s="0" t="n">
        <v>17926442</v>
      </c>
      <c r="D208" s="0" t="n">
        <v>9302247</v>
      </c>
      <c r="E208" s="0" t="n">
        <v>1</v>
      </c>
      <c r="F208" s="0" t="n">
        <v>1</v>
      </c>
      <c r="G208" s="0" t="n">
        <v>1</v>
      </c>
      <c r="H208" s="0" t="n">
        <v>1</v>
      </c>
      <c r="I208" s="0" t="s">
        <v>476</v>
      </c>
      <c r="K208" s="0" t="s">
        <v>477</v>
      </c>
      <c r="L208" s="0" t="n">
        <v>1369</v>
      </c>
      <c r="N208" s="0" t="n">
        <v>1013</v>
      </c>
      <c r="O208" s="0" t="s">
        <v>478</v>
      </c>
      <c r="P208" s="0" t="s">
        <v>478</v>
      </c>
      <c r="Q208" s="0" t="n">
        <v>1</v>
      </c>
      <c r="X208" s="0" t="n">
        <v>180</v>
      </c>
      <c r="Y208" s="0" t="n">
        <v>0</v>
      </c>
      <c r="Z208" s="0" t="n">
        <v>0</v>
      </c>
      <c r="AA208" s="0" t="n">
        <v>0</v>
      </c>
      <c r="AB208" s="0" t="n">
        <v>7.8</v>
      </c>
      <c r="AC208" s="0" t="n">
        <v>0</v>
      </c>
      <c r="AD208" s="0" t="n">
        <v>1</v>
      </c>
      <c r="AE208" s="0" t="n">
        <v>1</v>
      </c>
      <c r="AF208" s="0" t="s">
        <v>374</v>
      </c>
      <c r="AG208" s="0" t="n">
        <v>207</v>
      </c>
      <c r="AH208" s="0" t="n">
        <v>2</v>
      </c>
      <c r="AI208" s="0" t="n">
        <v>17927555</v>
      </c>
      <c r="AJ208" s="0" t="n">
        <v>219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275)</f>
        <v>275</v>
      </c>
      <c r="B209" s="0" t="n">
        <v>17927556</v>
      </c>
      <c r="C209" s="0" t="n">
        <v>17926442</v>
      </c>
      <c r="D209" s="0" t="n">
        <v>121548</v>
      </c>
      <c r="E209" s="0" t="n">
        <v>1</v>
      </c>
      <c r="F209" s="0" t="n">
        <v>1</v>
      </c>
      <c r="G209" s="0" t="n">
        <v>1</v>
      </c>
      <c r="H209" s="0" t="n">
        <v>1</v>
      </c>
      <c r="I209" s="0" t="s">
        <v>63</v>
      </c>
      <c r="K209" s="0" t="s">
        <v>494</v>
      </c>
      <c r="L209" s="0" t="n">
        <v>608254</v>
      </c>
      <c r="N209" s="0" t="n">
        <v>1013</v>
      </c>
      <c r="O209" s="0" t="s">
        <v>495</v>
      </c>
      <c r="P209" s="0" t="s">
        <v>495</v>
      </c>
      <c r="Q209" s="0" t="n">
        <v>1</v>
      </c>
      <c r="X209" s="0" t="n">
        <v>18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1</v>
      </c>
      <c r="AE209" s="0" t="n">
        <v>2</v>
      </c>
      <c r="AF209" s="0" t="s">
        <v>373</v>
      </c>
      <c r="AG209" s="0" t="n">
        <v>22.5</v>
      </c>
      <c r="AH209" s="0" t="n">
        <v>2</v>
      </c>
      <c r="AI209" s="0" t="n">
        <v>17927556</v>
      </c>
      <c r="AJ209" s="0" t="n">
        <v>22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275)</f>
        <v>275</v>
      </c>
      <c r="B210" s="0" t="n">
        <v>17927557</v>
      </c>
      <c r="C210" s="0" t="n">
        <v>17926442</v>
      </c>
      <c r="D210" s="0" t="n">
        <v>16709023</v>
      </c>
      <c r="E210" s="0" t="n">
        <v>1</v>
      </c>
      <c r="F210" s="0" t="n">
        <v>1</v>
      </c>
      <c r="G210" s="0" t="n">
        <v>1</v>
      </c>
      <c r="H210" s="0" t="n">
        <v>2</v>
      </c>
      <c r="I210" s="0" t="s">
        <v>579</v>
      </c>
      <c r="J210" s="0" t="s">
        <v>580</v>
      </c>
      <c r="K210" s="0" t="s">
        <v>581</v>
      </c>
      <c r="L210" s="0" t="n">
        <v>1368</v>
      </c>
      <c r="N210" s="0" t="n">
        <v>1011</v>
      </c>
      <c r="O210" s="0" t="s">
        <v>482</v>
      </c>
      <c r="P210" s="0" t="s">
        <v>482</v>
      </c>
      <c r="Q210" s="0" t="n">
        <v>1</v>
      </c>
      <c r="X210" s="0" t="n">
        <v>18</v>
      </c>
      <c r="Y210" s="0" t="n">
        <v>0</v>
      </c>
      <c r="Z210" s="0" t="n">
        <v>86.4</v>
      </c>
      <c r="AA210" s="0" t="n">
        <v>13.5</v>
      </c>
      <c r="AB210" s="0" t="n">
        <v>0</v>
      </c>
      <c r="AC210" s="0" t="n">
        <v>0</v>
      </c>
      <c r="AD210" s="0" t="n">
        <v>1</v>
      </c>
      <c r="AE210" s="0" t="n">
        <v>0</v>
      </c>
      <c r="AF210" s="0" t="s">
        <v>373</v>
      </c>
      <c r="AG210" s="0" t="n">
        <v>22.5</v>
      </c>
      <c r="AH210" s="0" t="n">
        <v>2</v>
      </c>
      <c r="AI210" s="0" t="n">
        <v>17927557</v>
      </c>
      <c r="AJ210" s="0" t="n">
        <v>221</v>
      </c>
      <c r="AK210" s="0" t="n">
        <v>0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275)</f>
        <v>275</v>
      </c>
      <c r="B211" s="0" t="n">
        <v>17927558</v>
      </c>
      <c r="C211" s="0" t="n">
        <v>17926442</v>
      </c>
      <c r="D211" s="0" t="n">
        <v>16680021</v>
      </c>
      <c r="E211" s="0" t="n">
        <v>1</v>
      </c>
      <c r="F211" s="0" t="n">
        <v>1</v>
      </c>
      <c r="G211" s="0" t="n">
        <v>1</v>
      </c>
      <c r="H211" s="0" t="n">
        <v>2</v>
      </c>
      <c r="I211" s="0" t="s">
        <v>777</v>
      </c>
      <c r="J211" s="0" t="s">
        <v>778</v>
      </c>
      <c r="K211" s="0" t="s">
        <v>779</v>
      </c>
      <c r="L211" s="0" t="n">
        <v>1368</v>
      </c>
      <c r="N211" s="0" t="n">
        <v>1011</v>
      </c>
      <c r="O211" s="0" t="s">
        <v>482</v>
      </c>
      <c r="P211" s="0" t="s">
        <v>482</v>
      </c>
      <c r="Q211" s="0" t="n">
        <v>1</v>
      </c>
      <c r="X211" s="0" t="n">
        <v>48</v>
      </c>
      <c r="Y211" s="0" t="n">
        <v>0</v>
      </c>
      <c r="Z211" s="0" t="n">
        <v>0.5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F211" s="0" t="s">
        <v>373</v>
      </c>
      <c r="AG211" s="0" t="n">
        <v>60</v>
      </c>
      <c r="AH211" s="0" t="n">
        <v>2</v>
      </c>
      <c r="AI211" s="0" t="n">
        <v>17927558</v>
      </c>
      <c r="AJ211" s="0" t="n">
        <v>222</v>
      </c>
      <c r="AK211" s="0" t="n">
        <v>0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275)</f>
        <v>275</v>
      </c>
      <c r="B212" s="0" t="n">
        <v>17927559</v>
      </c>
      <c r="C212" s="0" t="n">
        <v>17926442</v>
      </c>
      <c r="D212" s="0" t="n">
        <v>16673660</v>
      </c>
      <c r="E212" s="0" t="n">
        <v>1</v>
      </c>
      <c r="F212" s="0" t="n">
        <v>1</v>
      </c>
      <c r="G212" s="0" t="n">
        <v>1</v>
      </c>
      <c r="H212" s="0" t="n">
        <v>2</v>
      </c>
      <c r="I212" s="0" t="s">
        <v>479</v>
      </c>
      <c r="J212" s="0" t="s">
        <v>480</v>
      </c>
      <c r="K212" s="0" t="s">
        <v>481</v>
      </c>
      <c r="L212" s="0" t="n">
        <v>1368</v>
      </c>
      <c r="N212" s="0" t="n">
        <v>1011</v>
      </c>
      <c r="O212" s="0" t="s">
        <v>482</v>
      </c>
      <c r="P212" s="0" t="s">
        <v>482</v>
      </c>
      <c r="Q212" s="0" t="n">
        <v>1</v>
      </c>
      <c r="X212" s="0" t="n">
        <v>0.13</v>
      </c>
      <c r="Y212" s="0" t="n">
        <v>0</v>
      </c>
      <c r="Z212" s="0" t="n">
        <v>87.17</v>
      </c>
      <c r="AA212" s="0" t="n">
        <v>11.6</v>
      </c>
      <c r="AB212" s="0" t="n">
        <v>0</v>
      </c>
      <c r="AC212" s="0" t="n">
        <v>0</v>
      </c>
      <c r="AD212" s="0" t="n">
        <v>1</v>
      </c>
      <c r="AE212" s="0" t="n">
        <v>0</v>
      </c>
      <c r="AF212" s="0" t="s">
        <v>373</v>
      </c>
      <c r="AG212" s="0" t="n">
        <v>0.1625</v>
      </c>
      <c r="AH212" s="0" t="n">
        <v>2</v>
      </c>
      <c r="AI212" s="0" t="n">
        <v>17927559</v>
      </c>
      <c r="AJ212" s="0" t="n">
        <v>223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275)</f>
        <v>275</v>
      </c>
      <c r="B213" s="0" t="n">
        <v>17927560</v>
      </c>
      <c r="C213" s="0" t="n">
        <v>17926442</v>
      </c>
      <c r="D213" s="0" t="n">
        <v>16680246</v>
      </c>
      <c r="E213" s="0" t="n">
        <v>1</v>
      </c>
      <c r="F213" s="0" t="n">
        <v>1</v>
      </c>
      <c r="G213" s="0" t="n">
        <v>1</v>
      </c>
      <c r="H213" s="0" t="n">
        <v>3</v>
      </c>
      <c r="I213" s="0" t="s">
        <v>780</v>
      </c>
      <c r="J213" s="0" t="s">
        <v>781</v>
      </c>
      <c r="K213" s="0" t="s">
        <v>782</v>
      </c>
      <c r="L213" s="0" t="n">
        <v>1327</v>
      </c>
      <c r="N213" s="0" t="n">
        <v>1005</v>
      </c>
      <c r="O213" s="0" t="s">
        <v>250</v>
      </c>
      <c r="P213" s="0" t="s">
        <v>250</v>
      </c>
      <c r="Q213" s="0" t="n">
        <v>1</v>
      </c>
      <c r="X213" s="0" t="n">
        <v>250</v>
      </c>
      <c r="Y213" s="0" t="n">
        <v>10.2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G213" s="0" t="n">
        <v>250</v>
      </c>
      <c r="AH213" s="0" t="n">
        <v>2</v>
      </c>
      <c r="AI213" s="0" t="n">
        <v>17927560</v>
      </c>
      <c r="AJ213" s="0" t="n">
        <v>224</v>
      </c>
      <c r="AK213" s="0" t="n">
        <v>0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275)</f>
        <v>275</v>
      </c>
      <c r="B214" s="0" t="n">
        <v>17927561</v>
      </c>
      <c r="C214" s="0" t="n">
        <v>17926442</v>
      </c>
      <c r="D214" s="0" t="n">
        <v>17164798</v>
      </c>
      <c r="E214" s="0" t="n">
        <v>1</v>
      </c>
      <c r="F214" s="0" t="n">
        <v>1</v>
      </c>
      <c r="G214" s="0" t="n">
        <v>1</v>
      </c>
      <c r="H214" s="0" t="n">
        <v>3</v>
      </c>
      <c r="I214" s="0" t="s">
        <v>783</v>
      </c>
      <c r="J214" s="0" t="s">
        <v>784</v>
      </c>
      <c r="K214" s="0" t="s">
        <v>785</v>
      </c>
      <c r="L214" s="0" t="n">
        <v>1339</v>
      </c>
      <c r="N214" s="0" t="n">
        <v>1007</v>
      </c>
      <c r="O214" s="0" t="s">
        <v>298</v>
      </c>
      <c r="P214" s="0" t="s">
        <v>298</v>
      </c>
      <c r="Q214" s="0" t="n">
        <v>1</v>
      </c>
      <c r="X214" s="0" t="n">
        <v>102</v>
      </c>
      <c r="Y214" s="0" t="n">
        <v>52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0</v>
      </c>
      <c r="AG214" s="0" t="n">
        <v>102</v>
      </c>
      <c r="AH214" s="0" t="n">
        <v>2</v>
      </c>
      <c r="AI214" s="0" t="n">
        <v>17927561</v>
      </c>
      <c r="AJ214" s="0" t="n">
        <v>225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275)</f>
        <v>275</v>
      </c>
      <c r="B215" s="0" t="n">
        <v>17927562</v>
      </c>
      <c r="C215" s="0" t="n">
        <v>17926442</v>
      </c>
      <c r="D215" s="0" t="n">
        <v>16674541</v>
      </c>
      <c r="E215" s="0" t="n">
        <v>1</v>
      </c>
      <c r="F215" s="0" t="n">
        <v>1</v>
      </c>
      <c r="G215" s="0" t="n">
        <v>1</v>
      </c>
      <c r="H215" s="0" t="n">
        <v>3</v>
      </c>
      <c r="I215" s="0" t="s">
        <v>610</v>
      </c>
      <c r="J215" s="0" t="s">
        <v>611</v>
      </c>
      <c r="K215" s="0" t="s">
        <v>612</v>
      </c>
      <c r="L215" s="0" t="n">
        <v>1339</v>
      </c>
      <c r="N215" s="0" t="n">
        <v>1007</v>
      </c>
      <c r="O215" s="0" t="s">
        <v>298</v>
      </c>
      <c r="P215" s="0" t="s">
        <v>298</v>
      </c>
      <c r="Q215" s="0" t="n">
        <v>1</v>
      </c>
      <c r="X215" s="0" t="n">
        <v>0.2</v>
      </c>
      <c r="Y215" s="0" t="n">
        <v>2.44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1</v>
      </c>
      <c r="AE215" s="0" t="n">
        <v>0</v>
      </c>
      <c r="AG215" s="0" t="n">
        <v>0.2</v>
      </c>
      <c r="AH215" s="0" t="n">
        <v>2</v>
      </c>
      <c r="AI215" s="0" t="n">
        <v>17927562</v>
      </c>
      <c r="AJ215" s="0" t="n">
        <v>226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326)</f>
        <v>326</v>
      </c>
      <c r="B216" s="0" t="n">
        <v>17927563</v>
      </c>
      <c r="C216" s="0" t="n">
        <v>17926459</v>
      </c>
      <c r="D216" s="0" t="n">
        <v>9302755</v>
      </c>
      <c r="E216" s="0" t="n">
        <v>1</v>
      </c>
      <c r="F216" s="0" t="n">
        <v>1</v>
      </c>
      <c r="G216" s="0" t="n">
        <v>1</v>
      </c>
      <c r="H216" s="0" t="n">
        <v>1</v>
      </c>
      <c r="I216" s="0" t="s">
        <v>749</v>
      </c>
      <c r="K216" s="0" t="s">
        <v>750</v>
      </c>
      <c r="L216" s="0" t="n">
        <v>1369</v>
      </c>
      <c r="N216" s="0" t="n">
        <v>1013</v>
      </c>
      <c r="O216" s="0" t="s">
        <v>478</v>
      </c>
      <c r="P216" s="0" t="s">
        <v>478</v>
      </c>
      <c r="Q216" s="0" t="n">
        <v>1</v>
      </c>
      <c r="X216" s="0" t="n">
        <v>43.5</v>
      </c>
      <c r="Y216" s="0" t="n">
        <v>0</v>
      </c>
      <c r="Z216" s="0" t="n">
        <v>0</v>
      </c>
      <c r="AA216" s="0" t="n">
        <v>0</v>
      </c>
      <c r="AB216" s="0" t="n">
        <v>8.64</v>
      </c>
      <c r="AC216" s="0" t="n">
        <v>0</v>
      </c>
      <c r="AD216" s="0" t="n">
        <v>1</v>
      </c>
      <c r="AE216" s="0" t="n">
        <v>1</v>
      </c>
      <c r="AF216" s="0" t="s">
        <v>374</v>
      </c>
      <c r="AG216" s="0" t="n">
        <v>50.025</v>
      </c>
      <c r="AH216" s="0" t="n">
        <v>2</v>
      </c>
      <c r="AI216" s="0" t="n">
        <v>17927563</v>
      </c>
      <c r="AJ216" s="0" t="n">
        <v>227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326)</f>
        <v>326</v>
      </c>
      <c r="B217" s="0" t="n">
        <v>17927564</v>
      </c>
      <c r="C217" s="0" t="n">
        <v>17926459</v>
      </c>
      <c r="D217" s="0" t="n">
        <v>16673660</v>
      </c>
      <c r="E217" s="0" t="n">
        <v>1</v>
      </c>
      <c r="F217" s="0" t="n">
        <v>1</v>
      </c>
      <c r="G217" s="0" t="n">
        <v>1</v>
      </c>
      <c r="H217" s="0" t="n">
        <v>2</v>
      </c>
      <c r="I217" s="0" t="s">
        <v>479</v>
      </c>
      <c r="J217" s="0" t="s">
        <v>480</v>
      </c>
      <c r="K217" s="0" t="s">
        <v>481</v>
      </c>
      <c r="L217" s="0" t="n">
        <v>1368</v>
      </c>
      <c r="N217" s="0" t="n">
        <v>1011</v>
      </c>
      <c r="O217" s="0" t="s">
        <v>482</v>
      </c>
      <c r="P217" s="0" t="s">
        <v>482</v>
      </c>
      <c r="Q217" s="0" t="n">
        <v>1</v>
      </c>
      <c r="X217" s="0" t="n">
        <v>0.07</v>
      </c>
      <c r="Y217" s="0" t="n">
        <v>0</v>
      </c>
      <c r="Z217" s="0" t="n">
        <v>87.17</v>
      </c>
      <c r="AA217" s="0" t="n">
        <v>11.6</v>
      </c>
      <c r="AB217" s="0" t="n">
        <v>0</v>
      </c>
      <c r="AC217" s="0" t="n">
        <v>0</v>
      </c>
      <c r="AD217" s="0" t="n">
        <v>1</v>
      </c>
      <c r="AE217" s="0" t="n">
        <v>0</v>
      </c>
      <c r="AF217" s="0" t="s">
        <v>373</v>
      </c>
      <c r="AG217" s="0" t="n">
        <v>0.0875</v>
      </c>
      <c r="AH217" s="0" t="n">
        <v>2</v>
      </c>
      <c r="AI217" s="0" t="n">
        <v>17927564</v>
      </c>
      <c r="AJ217" s="0" t="n">
        <v>228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326)</f>
        <v>326</v>
      </c>
      <c r="B218" s="0" t="n">
        <v>17927565</v>
      </c>
      <c r="C218" s="0" t="n">
        <v>17926459</v>
      </c>
      <c r="D218" s="0" t="n">
        <v>16746657</v>
      </c>
      <c r="E218" s="0" t="n">
        <v>1</v>
      </c>
      <c r="F218" s="0" t="n">
        <v>1</v>
      </c>
      <c r="G218" s="0" t="n">
        <v>1</v>
      </c>
      <c r="H218" s="0" t="n">
        <v>3</v>
      </c>
      <c r="I218" s="0" t="s">
        <v>786</v>
      </c>
      <c r="J218" s="0" t="s">
        <v>787</v>
      </c>
      <c r="K218" s="0" t="s">
        <v>788</v>
      </c>
      <c r="L218" s="0" t="n">
        <v>1339</v>
      </c>
      <c r="N218" s="0" t="n">
        <v>1007</v>
      </c>
      <c r="O218" s="0" t="s">
        <v>298</v>
      </c>
      <c r="P218" s="0" t="s">
        <v>298</v>
      </c>
      <c r="Q218" s="0" t="n">
        <v>1</v>
      </c>
      <c r="X218" s="0" t="n">
        <v>0.009</v>
      </c>
      <c r="Y218" s="0" t="n">
        <v>110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1</v>
      </c>
      <c r="AE218" s="0" t="n">
        <v>0</v>
      </c>
      <c r="AG218" s="0" t="n">
        <v>0.009</v>
      </c>
      <c r="AH218" s="0" t="n">
        <v>2</v>
      </c>
      <c r="AI218" s="0" t="n">
        <v>17927565</v>
      </c>
      <c r="AJ218" s="0" t="n">
        <v>229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326)</f>
        <v>326</v>
      </c>
      <c r="B219" s="0" t="n">
        <v>17927566</v>
      </c>
      <c r="C219" s="0" t="n">
        <v>17926459</v>
      </c>
      <c r="D219" s="0" t="n">
        <v>17188104</v>
      </c>
      <c r="E219" s="0" t="n">
        <v>1</v>
      </c>
      <c r="F219" s="0" t="n">
        <v>1</v>
      </c>
      <c r="G219" s="0" t="n">
        <v>1</v>
      </c>
      <c r="H219" s="0" t="n">
        <v>3</v>
      </c>
      <c r="I219" s="0" t="s">
        <v>789</v>
      </c>
      <c r="J219" s="0" t="s">
        <v>790</v>
      </c>
      <c r="K219" s="0" t="s">
        <v>791</v>
      </c>
      <c r="L219" s="0" t="n">
        <v>1348</v>
      </c>
      <c r="N219" s="0" t="n">
        <v>1009</v>
      </c>
      <c r="O219" s="0" t="s">
        <v>238</v>
      </c>
      <c r="P219" s="0" t="s">
        <v>238</v>
      </c>
      <c r="Q219" s="0" t="n">
        <v>1000</v>
      </c>
      <c r="X219" s="0" t="n">
        <v>0.035</v>
      </c>
      <c r="Y219" s="0" t="n">
        <v>6102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1</v>
      </c>
      <c r="AE219" s="0" t="n">
        <v>0</v>
      </c>
      <c r="AG219" s="0" t="n">
        <v>0.035</v>
      </c>
      <c r="AH219" s="0" t="n">
        <v>2</v>
      </c>
      <c r="AI219" s="0" t="n">
        <v>17927566</v>
      </c>
      <c r="AJ219" s="0" t="n">
        <v>230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326)</f>
        <v>326</v>
      </c>
      <c r="B220" s="0" t="n">
        <v>17927567</v>
      </c>
      <c r="C220" s="0" t="n">
        <v>17926459</v>
      </c>
      <c r="D220" s="0" t="n">
        <v>16713577</v>
      </c>
      <c r="E220" s="0" t="n">
        <v>1</v>
      </c>
      <c r="F220" s="0" t="n">
        <v>1</v>
      </c>
      <c r="G220" s="0" t="n">
        <v>1</v>
      </c>
      <c r="H220" s="0" t="n">
        <v>3</v>
      </c>
      <c r="I220" s="0" t="s">
        <v>792</v>
      </c>
      <c r="J220" s="0" t="s">
        <v>793</v>
      </c>
      <c r="K220" s="0" t="s">
        <v>794</v>
      </c>
      <c r="L220" s="0" t="n">
        <v>1327</v>
      </c>
      <c r="N220" s="0" t="n">
        <v>1005</v>
      </c>
      <c r="O220" s="0" t="s">
        <v>250</v>
      </c>
      <c r="P220" s="0" t="s">
        <v>250</v>
      </c>
      <c r="Q220" s="0" t="n">
        <v>1</v>
      </c>
      <c r="X220" s="0" t="n">
        <v>3.4</v>
      </c>
      <c r="Y220" s="0" t="n">
        <v>35.22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3.4</v>
      </c>
      <c r="AH220" s="0" t="n">
        <v>2</v>
      </c>
      <c r="AI220" s="0" t="n">
        <v>17927567</v>
      </c>
      <c r="AJ220" s="0" t="n">
        <v>231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327)</f>
        <v>327</v>
      </c>
      <c r="B221" s="0" t="n">
        <v>17927568</v>
      </c>
      <c r="C221" s="0" t="n">
        <v>17926471</v>
      </c>
      <c r="D221" s="0" t="n">
        <v>9317823</v>
      </c>
      <c r="E221" s="0" t="n">
        <v>1</v>
      </c>
      <c r="F221" s="0" t="n">
        <v>1</v>
      </c>
      <c r="G221" s="0" t="n">
        <v>1</v>
      </c>
      <c r="H221" s="0" t="n">
        <v>1</v>
      </c>
      <c r="I221" s="0" t="s">
        <v>795</v>
      </c>
      <c r="K221" s="0" t="s">
        <v>796</v>
      </c>
      <c r="L221" s="0" t="n">
        <v>1369</v>
      </c>
      <c r="N221" s="0" t="n">
        <v>1013</v>
      </c>
      <c r="O221" s="0" t="s">
        <v>478</v>
      </c>
      <c r="P221" s="0" t="s">
        <v>478</v>
      </c>
      <c r="Q221" s="0" t="n">
        <v>1</v>
      </c>
      <c r="X221" s="0" t="n">
        <v>0.5777</v>
      </c>
      <c r="Y221" s="0" t="n">
        <v>0</v>
      </c>
      <c r="Z221" s="0" t="n">
        <v>0</v>
      </c>
      <c r="AA221" s="0" t="n">
        <v>0</v>
      </c>
      <c r="AB221" s="0" t="n">
        <v>7.19</v>
      </c>
      <c r="AC221" s="0" t="n">
        <v>0</v>
      </c>
      <c r="AD221" s="0" t="n">
        <v>1</v>
      </c>
      <c r="AE221" s="0" t="n">
        <v>1</v>
      </c>
      <c r="AG221" s="0" t="n">
        <v>0.5777</v>
      </c>
      <c r="AH221" s="0" t="n">
        <v>2</v>
      </c>
      <c r="AI221" s="0" t="n">
        <v>17927568</v>
      </c>
      <c r="AJ221" s="0" t="n">
        <v>232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327)</f>
        <v>327</v>
      </c>
      <c r="B222" s="0" t="n">
        <v>17927569</v>
      </c>
      <c r="C222" s="0" t="n">
        <v>17926471</v>
      </c>
      <c r="D222" s="0" t="n">
        <v>16673633</v>
      </c>
      <c r="E222" s="0" t="n">
        <v>1</v>
      </c>
      <c r="F222" s="0" t="n">
        <v>1</v>
      </c>
      <c r="G222" s="0" t="n">
        <v>1</v>
      </c>
      <c r="H222" s="0" t="n">
        <v>2</v>
      </c>
      <c r="I222" s="0" t="s">
        <v>797</v>
      </c>
      <c r="J222" s="0" t="s">
        <v>798</v>
      </c>
      <c r="K222" s="0" t="s">
        <v>799</v>
      </c>
      <c r="L222" s="0" t="n">
        <v>1368</v>
      </c>
      <c r="N222" s="0" t="n">
        <v>1011</v>
      </c>
      <c r="O222" s="0" t="s">
        <v>482</v>
      </c>
      <c r="P222" s="0" t="s">
        <v>482</v>
      </c>
      <c r="Q222" s="0" t="n">
        <v>1</v>
      </c>
      <c r="X222" s="0" t="n">
        <v>0.29</v>
      </c>
      <c r="Y222" s="0" t="n">
        <v>0</v>
      </c>
      <c r="Z222" s="0" t="n">
        <v>111</v>
      </c>
      <c r="AA222" s="0" t="n">
        <v>11.6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0.29</v>
      </c>
      <c r="AH222" s="0" t="n">
        <v>2</v>
      </c>
      <c r="AI222" s="0" t="n">
        <v>17927569</v>
      </c>
      <c r="AJ222" s="0" t="n">
        <v>233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328)</f>
        <v>328</v>
      </c>
      <c r="B223" s="0" t="n">
        <v>17927570</v>
      </c>
      <c r="C223" s="0" t="n">
        <v>17926476</v>
      </c>
      <c r="D223" s="0" t="n">
        <v>16729258</v>
      </c>
      <c r="E223" s="0" t="n">
        <v>1</v>
      </c>
      <c r="F223" s="0" t="n">
        <v>1</v>
      </c>
      <c r="G223" s="0" t="n">
        <v>1</v>
      </c>
      <c r="H223" s="0" t="n">
        <v>2</v>
      </c>
      <c r="I223" s="0" t="s">
        <v>800</v>
      </c>
      <c r="J223" s="0" t="s">
        <v>801</v>
      </c>
      <c r="K223" s="0" t="s">
        <v>802</v>
      </c>
      <c r="L223" s="0" t="n">
        <v>1368</v>
      </c>
      <c r="N223" s="0" t="n">
        <v>1011</v>
      </c>
      <c r="O223" s="0" t="s">
        <v>482</v>
      </c>
      <c r="P223" s="0" t="s">
        <v>482</v>
      </c>
      <c r="Q223" s="0" t="n">
        <v>1</v>
      </c>
      <c r="X223" s="0" t="n">
        <v>0.0793</v>
      </c>
      <c r="Y223" s="0" t="n">
        <v>0</v>
      </c>
      <c r="Z223" s="0" t="n">
        <v>117.92</v>
      </c>
      <c r="AA223" s="0" t="n">
        <v>13.5</v>
      </c>
      <c r="AB223" s="0" t="n">
        <v>0</v>
      </c>
      <c r="AC223" s="0" t="n">
        <v>0</v>
      </c>
      <c r="AD223" s="0" t="n">
        <v>1</v>
      </c>
      <c r="AE223" s="0" t="n">
        <v>0</v>
      </c>
      <c r="AG223" s="0" t="n">
        <v>0.0793</v>
      </c>
      <c r="AH223" s="0" t="n">
        <v>2</v>
      </c>
      <c r="AI223" s="0" t="n">
        <v>17927570</v>
      </c>
      <c r="AJ223" s="0" t="n">
        <v>234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денька</cp:lastModifiedBy>
  <dcterms:modified xsi:type="dcterms:W3CDTF">2014-06-18T18:40:03Z</dcterms:modified>
  <cp:revision>0</cp:revision>
  <dc:subject/>
  <dc:title/>
</cp:coreProperties>
</file>