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537">
  <si>
    <t xml:space="preserve">УТВЕРЖДАЮ:</t>
  </si>
  <si>
    <t xml:space="preserve">Начальник УЖКХ Администрации города Иванова</t>
  </si>
  <si>
    <t xml:space="preserve">Е.В. Бадигин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П.Коммуны,д.18, д.20-А -3кв.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П.Коммуны,д.18, д.20-А    S = 504,0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3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3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3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3,5</t>
  </si>
  <si>
    <t xml:space="preserve">13,6</t>
  </si>
  <si>
    <t xml:space="preserve">13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6.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5.6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5.6" hidden="false" customHeight="false" outlineLevel="0" collapsed="false">
      <c r="A3" s="2"/>
      <c r="B3" s="6"/>
      <c r="C3" s="8"/>
      <c r="D3" s="9"/>
      <c r="E3" s="7" t="s">
        <v>2</v>
      </c>
      <c r="F3" s="10"/>
    </row>
    <row r="4" customFormat="false" ht="15.6" hidden="false" customHeight="false" outlineLevel="0" collapsed="false">
      <c r="A4" s="2"/>
      <c r="B4" s="6"/>
      <c r="C4" s="11"/>
      <c r="D4" s="12" t="s">
        <v>3</v>
      </c>
      <c r="E4" s="12"/>
    </row>
    <row r="5" customFormat="false" ht="15.6" hidden="false" customHeight="false" outlineLevel="0" collapsed="false">
      <c r="A5" s="2"/>
      <c r="B5" s="13"/>
      <c r="C5" s="13"/>
      <c r="D5" s="14"/>
      <c r="E5" s="15"/>
    </row>
    <row r="6" customFormat="false" ht="17.4" hidden="false" customHeight="false" outlineLevel="0" collapsed="false">
      <c r="A6" s="16"/>
      <c r="B6" s="17" t="s">
        <v>4</v>
      </c>
      <c r="C6" s="17"/>
      <c r="D6" s="17"/>
      <c r="E6" s="17"/>
    </row>
    <row r="7" customFormat="false" ht="18" hidden="false" customHeight="false" outlineLevel="0" collapsed="false">
      <c r="A7" s="16"/>
      <c r="B7" s="18"/>
      <c r="C7" s="18"/>
      <c r="D7" s="16"/>
      <c r="E7" s="19"/>
    </row>
    <row r="8" customFormat="false" ht="34.5" hidden="false" customHeight="true" outlineLevel="0" collapsed="false">
      <c r="A8" s="20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П.Коммуны,д.18, д.20-А    S = 504,0 м2</v>
      </c>
      <c r="B8" s="20"/>
      <c r="C8" s="20"/>
      <c r="D8" s="20"/>
      <c r="E8" s="20"/>
    </row>
    <row r="9" customFormat="false" ht="15.6" hidden="false" customHeight="false" outlineLevel="0" collapsed="false">
      <c r="A9" s="16"/>
      <c r="B9" s="21" t="s">
        <v>5</v>
      </c>
      <c r="C9" s="21"/>
      <c r="D9" s="21"/>
      <c r="E9" s="21"/>
    </row>
    <row r="10" customFormat="false" ht="16.2" hidden="false" customHeight="false" outlineLevel="0" collapsed="false">
      <c r="A10" s="16"/>
      <c r="B10" s="16"/>
      <c r="C10" s="16"/>
      <c r="D10" s="16"/>
      <c r="E10" s="19"/>
    </row>
    <row r="11" customFormat="false" ht="15.6" hidden="false" customHeight="true" outlineLevel="0" collapsed="false">
      <c r="A11" s="22" t="s">
        <v>6</v>
      </c>
      <c r="B11" s="23" t="s">
        <v>7</v>
      </c>
      <c r="C11" s="24" t="s">
        <v>8</v>
      </c>
      <c r="D11" s="25" t="s">
        <v>9</v>
      </c>
      <c r="E11" s="25" t="s">
        <v>10</v>
      </c>
    </row>
    <row r="12" customFormat="false" ht="16.2" hidden="false" customHeight="false" outlineLevel="0" collapsed="false">
      <c r="A12" s="26" t="s">
        <v>11</v>
      </c>
      <c r="B12" s="23"/>
      <c r="C12" s="24"/>
      <c r="D12" s="25"/>
      <c r="E12" s="25"/>
    </row>
    <row r="13" customFormat="false" ht="16.2" hidden="false" customHeight="false" outlineLevel="0" collapsed="false">
      <c r="A13" s="27" t="n">
        <v>1</v>
      </c>
      <c r="B13" s="27" t="n">
        <v>2</v>
      </c>
      <c r="C13" s="28" t="n">
        <v>3</v>
      </c>
      <c r="D13" s="27" t="n">
        <v>4</v>
      </c>
      <c r="E13" s="29" t="n">
        <v>5</v>
      </c>
    </row>
    <row r="14" customFormat="false" ht="62.4" hidden="false" customHeight="false" outlineLevel="0" collapsed="false">
      <c r="A14" s="30" t="str">
        <f aca="false">Source!E24</f>
        <v>1</v>
      </c>
      <c r="B14" s="31" t="str">
        <f aca="false">Source!G24</f>
        <v>Устройство подстилающих и выравнивающих слоев оснований из щебня (устранение ямочности)</v>
      </c>
      <c r="C14" s="32" t="str">
        <f aca="false">IF(Source!DW24="",Source!H24,Source!DW24)</f>
        <v>100 м3 материала основания (в плотном теле)</v>
      </c>
      <c r="D14" s="33" t="n">
        <f aca="false">Source!I24</f>
        <v>0.3</v>
      </c>
      <c r="E14" s="34"/>
    </row>
    <row r="15" customFormat="false" ht="46.8" hidden="false" customHeight="false" outlineLevel="0" collapsed="false">
      <c r="A15" s="30" t="str">
        <f aca="false">Source!E26</f>
        <v>2</v>
      </c>
      <c r="B15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32" t="str">
        <f aca="false">IF(Source!DW26="",Source!H26,Source!DW26)</f>
        <v>1 Т ГРУЗА</v>
      </c>
      <c r="D15" s="33" t="n">
        <f aca="false">Source!I26</f>
        <v>-52.92</v>
      </c>
      <c r="E15" s="34"/>
    </row>
    <row r="16" customFormat="false" ht="46.8" hidden="false" customHeight="false" outlineLevel="0" collapsed="false">
      <c r="A16" s="30" t="str">
        <f aca="false">Source!E27</f>
        <v>3</v>
      </c>
      <c r="B16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32" t="str">
        <f aca="false">IF(Source!DW27="",Source!H27,Source!DW27)</f>
        <v>1 Т ГРУЗА</v>
      </c>
      <c r="D16" s="33" t="n">
        <f aca="false">Source!I27</f>
        <v>52.92</v>
      </c>
      <c r="E16" s="34"/>
    </row>
    <row r="17" customFormat="false" ht="15.6" hidden="false" customHeight="false" outlineLevel="0" collapsed="false">
      <c r="A17" s="30" t="str">
        <f aca="false">Source!E28</f>
        <v>4</v>
      </c>
      <c r="B17" s="31" t="str">
        <f aca="false">Source!G28</f>
        <v>Розлив вяжущих материалов</v>
      </c>
      <c r="C17" s="32" t="str">
        <f aca="false">IF(Source!DW28="",Source!H28,Source!DW28)</f>
        <v>тонна</v>
      </c>
      <c r="D17" s="33" t="n">
        <f aca="false">Source!I28</f>
        <v>0.2016</v>
      </c>
      <c r="E17" s="34"/>
    </row>
    <row r="18" customFormat="false" ht="46.8" hidden="false" customHeight="false" outlineLevel="0" collapsed="false">
      <c r="A18" s="30" t="str">
        <f aca="false">Source!E31</f>
        <v>5</v>
      </c>
      <c r="B18" s="31" t="str">
        <f aca="false">Source!G31</f>
        <v>Устройство выравнивающего слоя из асфальтобетонной смеси с применением укладчиков асфальтобетона</v>
      </c>
      <c r="C18" s="32" t="str">
        <f aca="false">IF(Source!DW31="",Source!H31,Source!DW31)</f>
        <v>100 т смеси</v>
      </c>
      <c r="D18" s="33" t="n">
        <f aca="false">Source!I31</f>
        <v>0.2912</v>
      </c>
      <c r="E18" s="34"/>
    </row>
    <row r="19" customFormat="false" ht="46.8" hidden="false" customHeight="false" outlineLevel="0" collapsed="false">
      <c r="A19" s="30" t="str">
        <f aca="false">Source!E34</f>
        <v>6</v>
      </c>
      <c r="B19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32" t="str">
        <f aca="false">IF(Source!DW34="",Source!H34,Source!DW34)</f>
        <v>1000 м2 покрытия</v>
      </c>
      <c r="D19" s="33" t="n">
        <f aca="false">Source!I34</f>
        <v>0.504</v>
      </c>
      <c r="E19" s="34"/>
    </row>
    <row r="20" customFormat="false" ht="46.8" hidden="false" customHeight="false" outlineLevel="0" collapsed="false">
      <c r="A20" s="30" t="str">
        <f aca="false">Source!E35</f>
        <v>7</v>
      </c>
      <c r="B20" s="31" t="str">
        <f aca="false">Source!G35</f>
        <v>На каждые 0,5 см изменения толщины покрытия добавлять или исключать к расценке 27-06-020-05 (до 5 см)</v>
      </c>
      <c r="C20" s="32" t="str">
        <f aca="false">IF(Source!DW35="",Source!H35,Source!DW35)</f>
        <v>1000 м2 покрытия</v>
      </c>
      <c r="D20" s="33" t="n">
        <f aca="false">Source!I35</f>
        <v>1.008</v>
      </c>
      <c r="E20" s="34"/>
    </row>
    <row r="21" customFormat="false" ht="31.2" hidden="false" customHeight="false" outlineLevel="0" collapsed="false">
      <c r="A21" s="30" t="str">
        <f aca="false">Source!E45</f>
        <v>11</v>
      </c>
      <c r="B21" s="31" t="str">
        <f aca="false">Source!G45</f>
        <v>Погрузка при автомобильных перевозках грунта (от очистки основания)</v>
      </c>
      <c r="C21" s="32" t="str">
        <f aca="false">IF(Source!DW45="",Source!H45,Source!DW45)</f>
        <v>1 Т ГРУЗА</v>
      </c>
      <c r="D21" s="33" t="n">
        <f aca="false">Source!I45</f>
        <v>16.63</v>
      </c>
      <c r="E21" s="34"/>
    </row>
    <row r="22" customFormat="false" ht="46.8" hidden="false" customHeight="false" outlineLevel="0" collapsed="false">
      <c r="A22" s="30" t="str">
        <f aca="false">Source!E46</f>
        <v>12</v>
      </c>
      <c r="B22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2" s="32" t="str">
        <f aca="false">IF(Source!DW46="",Source!H46,Source!DW46)</f>
        <v>1 Т ГРУЗА</v>
      </c>
      <c r="D22" s="33" t="n">
        <f aca="false">Source!I46</f>
        <v>16.63</v>
      </c>
      <c r="E22" s="34"/>
    </row>
    <row r="23" customFormat="false" ht="31.2" hidden="false" customHeight="false" outlineLevel="0" collapsed="false">
      <c r="A23" s="30" t="str">
        <f aca="false">Source!E47</f>
        <v>13</v>
      </c>
      <c r="B23" s="31" t="str">
        <f aca="false">Source!G47</f>
        <v>Замена люков и кирпичных горловин колодцев и камер (поднятие на 2 ряда)</v>
      </c>
      <c r="C23" s="32" t="str">
        <f aca="false">IF(Source!DW47="",Source!H47,Source!DW47)</f>
        <v>1 люк</v>
      </c>
      <c r="D23" s="33" t="n">
        <f aca="false">Source!I47</f>
        <v>8</v>
      </c>
      <c r="E23" s="34"/>
    </row>
    <row r="24" customFormat="false" ht="15.6" hidden="false" customHeight="false" outlineLevel="0" collapsed="false">
      <c r="A24" s="35"/>
      <c r="B24" s="36"/>
      <c r="C24" s="37"/>
      <c r="D24" s="38"/>
      <c r="E24" s="39"/>
    </row>
    <row r="25" customFormat="false" ht="15.6" hidden="false" customHeight="false" outlineLevel="0" collapsed="false">
      <c r="A25" s="35"/>
      <c r="B25" s="36"/>
      <c r="C25" s="37"/>
      <c r="D25" s="38"/>
      <c r="E25" s="39"/>
    </row>
    <row r="26" customFormat="false" ht="13.8" hidden="false" customHeight="false" outlineLevel="0" collapsed="false">
      <c r="A26" s="40"/>
      <c r="B26" s="41"/>
      <c r="C26" s="42"/>
      <c r="D26" s="42"/>
      <c r="E26" s="15"/>
    </row>
    <row r="27" customFormat="false" ht="15.6" hidden="false" customHeight="false" outlineLevel="0" collapsed="false">
      <c r="A27" s="43"/>
      <c r="B27" s="16" t="s">
        <v>12</v>
      </c>
      <c r="C27" s="44"/>
      <c r="D27" s="45"/>
      <c r="E27" s="46"/>
    </row>
    <row r="28" customFormat="false" ht="15.6" hidden="false" customHeight="false" outlineLevel="0" collapsed="false">
      <c r="A28" s="43"/>
      <c r="B28" s="47"/>
      <c r="C28" s="44"/>
      <c r="D28" s="48"/>
      <c r="E28" s="46"/>
    </row>
  </sheetData>
  <mergeCells count="10">
    <mergeCell ref="D1:E1"/>
    <mergeCell ref="C2:F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4" t="s">
        <v>13</v>
      </c>
      <c r="K1" s="4"/>
      <c r="L1" s="4"/>
      <c r="M1" s="4"/>
      <c r="N1" s="4"/>
      <c r="O1" s="4"/>
      <c r="P1" s="4"/>
      <c r="Q1" s="4"/>
    </row>
    <row r="2" customFormat="false" ht="16.8" hidden="false" customHeight="true" outlineLevel="0" collapsed="false">
      <c r="A2" s="7" t="s">
        <v>1</v>
      </c>
      <c r="B2" s="7"/>
      <c r="C2" s="7"/>
      <c r="D2" s="7"/>
      <c r="E2" s="5"/>
      <c r="F2" s="5"/>
      <c r="G2" s="49"/>
      <c r="H2" s="49"/>
      <c r="I2" s="50"/>
      <c r="J2" s="50"/>
      <c r="K2" s="50"/>
      <c r="L2" s="7"/>
      <c r="M2" s="7"/>
      <c r="N2" s="7"/>
      <c r="O2" s="7"/>
      <c r="P2" s="7"/>
      <c r="Q2" s="7"/>
    </row>
    <row r="3" customFormat="false" ht="16.8" hidden="false" customHeight="false" outlineLevel="0" collapsed="false">
      <c r="A3" s="8"/>
      <c r="B3" s="9"/>
      <c r="C3" s="7" t="s">
        <v>2</v>
      </c>
      <c r="D3" s="10"/>
      <c r="E3" s="5"/>
      <c r="F3" s="5"/>
      <c r="G3" s="5"/>
      <c r="H3" s="5"/>
      <c r="I3" s="5"/>
      <c r="J3" s="51"/>
      <c r="K3" s="51"/>
      <c r="L3" s="51"/>
      <c r="M3" s="7"/>
      <c r="N3" s="7"/>
      <c r="O3" s="7"/>
      <c r="P3" s="7"/>
      <c r="Q3" s="7"/>
    </row>
    <row r="4" customFormat="false" ht="16.8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8" hidden="false" customHeight="true" outlineLevel="0" collapsed="false">
      <c r="A5" s="52"/>
      <c r="B5" s="4" t="s">
        <v>14</v>
      </c>
      <c r="C5" s="4"/>
      <c r="D5" s="55"/>
      <c r="E5" s="55"/>
      <c r="F5" s="55"/>
      <c r="G5" s="55"/>
      <c r="H5" s="55"/>
      <c r="I5" s="55"/>
      <c r="J5" s="4" t="s">
        <v>14</v>
      </c>
      <c r="K5" s="4"/>
      <c r="L5" s="4"/>
      <c r="M5" s="4"/>
      <c r="N5" s="4"/>
      <c r="O5" s="4"/>
      <c r="P5" s="4"/>
      <c r="Q5" s="4"/>
    </row>
    <row r="6" customFormat="false" ht="16.8" hidden="false" customHeight="false" outlineLevel="0" collapsed="false">
      <c r="A6" s="52"/>
      <c r="B6" s="4"/>
      <c r="C6" s="4"/>
      <c r="D6" s="55"/>
      <c r="E6" s="55"/>
      <c r="F6" s="55"/>
      <c r="G6" s="55"/>
      <c r="H6" s="55"/>
      <c r="I6" s="55"/>
      <c r="J6" s="5"/>
      <c r="K6" s="5"/>
      <c r="L6" s="5"/>
      <c r="M6" s="5"/>
      <c r="N6" s="5"/>
      <c r="O6" s="5"/>
      <c r="P6" s="5"/>
      <c r="Q6" s="5"/>
    </row>
    <row r="7" customFormat="false" ht="16.8" hidden="false" customHeight="false" outlineLevel="0" collapsed="false">
      <c r="A7" s="52"/>
      <c r="B7" s="4"/>
      <c r="C7" s="56" t="s">
        <v>15</v>
      </c>
      <c r="D7" s="55"/>
      <c r="E7" s="55"/>
      <c r="F7" s="55"/>
      <c r="G7" s="55"/>
      <c r="H7" s="55"/>
      <c r="I7" s="55"/>
      <c r="J7" s="5"/>
      <c r="K7" s="5"/>
      <c r="L7" s="57" t="s">
        <v>15</v>
      </c>
      <c r="M7" s="5"/>
      <c r="N7" s="5"/>
      <c r="O7" s="5"/>
      <c r="P7" s="5"/>
      <c r="Q7" s="5"/>
    </row>
    <row r="8" customFormat="false" ht="16.8" hidden="false" customHeight="false" outlineLevel="0" collapsed="false">
      <c r="A8" s="52"/>
      <c r="B8" s="4"/>
      <c r="C8" s="56"/>
      <c r="D8" s="55"/>
      <c r="E8" s="55"/>
      <c r="F8" s="55"/>
      <c r="G8" s="55"/>
      <c r="H8" s="55"/>
      <c r="I8" s="55"/>
      <c r="J8" s="5"/>
      <c r="K8" s="5"/>
      <c r="L8" s="5"/>
      <c r="M8" s="5"/>
      <c r="N8" s="5"/>
      <c r="O8" s="5"/>
      <c r="P8" s="5"/>
      <c r="Q8" s="5"/>
    </row>
    <row r="9" customFormat="false" ht="16.8" hidden="false" customHeight="true" outlineLevel="0" collapsed="false">
      <c r="A9" s="52"/>
      <c r="B9" s="53"/>
      <c r="C9" s="54"/>
      <c r="D9" s="54"/>
      <c r="E9" s="54"/>
      <c r="F9" s="54"/>
      <c r="G9" s="53" t="s">
        <v>16</v>
      </c>
      <c r="H9" s="53"/>
      <c r="I9" s="53"/>
      <c r="J9" s="53"/>
      <c r="K9" s="53"/>
      <c r="L9" s="53"/>
      <c r="M9" s="58" t="n">
        <f aca="false">ROUND(Source!F102/1000,3)</f>
        <v>462.772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0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П.Коммуны,д.18, д.20-А    S = 504,0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14" t="s">
        <v>20</v>
      </c>
      <c r="C16" s="14"/>
      <c r="D16" s="14"/>
      <c r="E16" s="14"/>
      <c r="F16" s="14"/>
      <c r="G16" s="14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2"/>
      <c r="B17" s="73" t="s">
        <v>21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4"/>
      <c r="N17" s="74"/>
      <c r="O17" s="74"/>
      <c r="P17" s="75"/>
      <c r="Q17" s="76"/>
    </row>
    <row r="18" customFormat="false" ht="13.2" hidden="false" customHeight="true" outlineLevel="0" collapsed="false">
      <c r="A18" s="77" t="s">
        <v>22</v>
      </c>
      <c r="B18" s="78" t="s">
        <v>23</v>
      </c>
      <c r="C18" s="79" t="s">
        <v>24</v>
      </c>
      <c r="D18" s="78" t="s">
        <v>25</v>
      </c>
      <c r="E18" s="80" t="s">
        <v>26</v>
      </c>
      <c r="F18" s="80"/>
      <c r="G18" s="80"/>
      <c r="H18" s="80"/>
      <c r="I18" s="80"/>
      <c r="J18" s="81" t="s">
        <v>27</v>
      </c>
      <c r="K18" s="81"/>
      <c r="L18" s="81"/>
      <c r="M18" s="81"/>
      <c r="N18" s="81"/>
      <c r="O18" s="82" t="s">
        <v>28</v>
      </c>
      <c r="P18" s="82"/>
      <c r="Q18" s="83"/>
    </row>
    <row r="19" customFormat="false" ht="13.2" hidden="false" customHeight="false" outlineLevel="0" collapsed="false">
      <c r="A19" s="77"/>
      <c r="B19" s="78"/>
      <c r="C19" s="79"/>
      <c r="D19" s="78"/>
      <c r="E19" s="80"/>
      <c r="F19" s="80"/>
      <c r="G19" s="80"/>
      <c r="H19" s="80"/>
      <c r="I19" s="80"/>
      <c r="J19" s="81"/>
      <c r="K19" s="81"/>
      <c r="L19" s="81"/>
      <c r="M19" s="81"/>
      <c r="N19" s="81"/>
      <c r="O19" s="82"/>
      <c r="P19" s="82"/>
      <c r="Q19" s="84"/>
    </row>
    <row r="20" customFormat="false" ht="13.2" hidden="false" customHeight="true" outlineLevel="0" collapsed="false">
      <c r="A20" s="77"/>
      <c r="B20" s="78"/>
      <c r="C20" s="79"/>
      <c r="D20" s="78"/>
      <c r="E20" s="80" t="s">
        <v>29</v>
      </c>
      <c r="F20" s="80"/>
      <c r="G20" s="80" t="s">
        <v>30</v>
      </c>
      <c r="H20" s="80"/>
      <c r="I20" s="80" t="s">
        <v>31</v>
      </c>
      <c r="J20" s="80" t="s">
        <v>9</v>
      </c>
      <c r="K20" s="80"/>
      <c r="L20" s="82" t="s">
        <v>32</v>
      </c>
      <c r="M20" s="80" t="s">
        <v>33</v>
      </c>
      <c r="N20" s="80" t="s">
        <v>31</v>
      </c>
      <c r="O20" s="82"/>
      <c r="P20" s="82"/>
      <c r="Q20" s="84"/>
    </row>
    <row r="21" customFormat="false" ht="13.2" hidden="false" customHeight="false" outlineLevel="0" collapsed="false">
      <c r="A21" s="77"/>
      <c r="B21" s="78"/>
      <c r="C21" s="79"/>
      <c r="D21" s="78"/>
      <c r="E21" s="80"/>
      <c r="F21" s="80"/>
      <c r="G21" s="80"/>
      <c r="H21" s="80"/>
      <c r="I21" s="80"/>
      <c r="J21" s="80"/>
      <c r="K21" s="80"/>
      <c r="L21" s="82"/>
      <c r="M21" s="80"/>
      <c r="N21" s="80"/>
      <c r="O21" s="82"/>
      <c r="P21" s="82"/>
      <c r="Q21" s="84"/>
    </row>
    <row r="22" customFormat="false" ht="13.2" hidden="false" customHeight="true" outlineLevel="0" collapsed="false">
      <c r="A22" s="77"/>
      <c r="B22" s="78"/>
      <c r="C22" s="79"/>
      <c r="D22" s="78"/>
      <c r="E22" s="82" t="s">
        <v>32</v>
      </c>
      <c r="F22" s="82"/>
      <c r="G22" s="78" t="s">
        <v>34</v>
      </c>
      <c r="H22" s="78"/>
      <c r="I22" s="80"/>
      <c r="J22" s="80"/>
      <c r="K22" s="80"/>
      <c r="L22" s="82"/>
      <c r="M22" s="80" t="s">
        <v>34</v>
      </c>
      <c r="N22" s="80"/>
      <c r="O22" s="82"/>
      <c r="P22" s="82"/>
      <c r="Q22" s="85"/>
    </row>
    <row r="23" customFormat="false" ht="13.2" hidden="false" customHeight="true" outlineLevel="0" collapsed="false">
      <c r="A23" s="77"/>
      <c r="B23" s="78"/>
      <c r="C23" s="79"/>
      <c r="D23" s="78"/>
      <c r="E23" s="82"/>
      <c r="F23" s="82"/>
      <c r="G23" s="78"/>
      <c r="H23" s="78"/>
      <c r="I23" s="80"/>
      <c r="J23" s="80"/>
      <c r="K23" s="80"/>
      <c r="L23" s="82"/>
      <c r="M23" s="80"/>
      <c r="N23" s="80"/>
      <c r="O23" s="82" t="s">
        <v>35</v>
      </c>
      <c r="P23" s="82"/>
      <c r="Q23" s="86"/>
    </row>
    <row r="24" customFormat="false" ht="13.2" hidden="false" customHeight="true" outlineLevel="0" collapsed="false">
      <c r="A24" s="77"/>
      <c r="B24" s="78"/>
      <c r="C24" s="79"/>
      <c r="D24" s="78"/>
      <c r="E24" s="82"/>
      <c r="F24" s="82"/>
      <c r="G24" s="78"/>
      <c r="H24" s="78"/>
      <c r="I24" s="80"/>
      <c r="J24" s="80"/>
      <c r="K24" s="80"/>
      <c r="L24" s="82"/>
      <c r="M24" s="80"/>
      <c r="N24" s="80"/>
      <c r="O24" s="82" t="s">
        <v>29</v>
      </c>
      <c r="P24" s="82"/>
      <c r="Q24" s="83"/>
    </row>
    <row r="25" customFormat="false" ht="13.2" hidden="false" customHeight="false" outlineLevel="0" collapsed="false">
      <c r="A25" s="77"/>
      <c r="B25" s="78"/>
      <c r="C25" s="79"/>
      <c r="D25" s="78"/>
      <c r="E25" s="82"/>
      <c r="F25" s="82"/>
      <c r="G25" s="78"/>
      <c r="H25" s="78"/>
      <c r="I25" s="80"/>
      <c r="J25" s="80"/>
      <c r="K25" s="80"/>
      <c r="L25" s="82"/>
      <c r="M25" s="80"/>
      <c r="N25" s="80"/>
      <c r="O25" s="82"/>
      <c r="P25" s="82"/>
      <c r="Q25" s="85"/>
    </row>
    <row r="26" s="94" customFormat="true" ht="15" hidden="false" customHeight="true" outlineLevel="0" collapsed="false">
      <c r="A26" s="87" t="n">
        <v>1</v>
      </c>
      <c r="B26" s="88" t="n">
        <v>2</v>
      </c>
      <c r="C26" s="89" t="n">
        <v>3</v>
      </c>
      <c r="D26" s="88" t="n">
        <v>4</v>
      </c>
      <c r="E26" s="88" t="n">
        <v>5</v>
      </c>
      <c r="F26" s="88"/>
      <c r="G26" s="88" t="n">
        <v>6</v>
      </c>
      <c r="H26" s="88"/>
      <c r="I26" s="90" t="n">
        <v>7</v>
      </c>
      <c r="J26" s="88" t="n">
        <v>8</v>
      </c>
      <c r="K26" s="88"/>
      <c r="L26" s="88" t="n">
        <v>9</v>
      </c>
      <c r="M26" s="88" t="n">
        <v>10</v>
      </c>
      <c r="N26" s="91" t="n">
        <v>11</v>
      </c>
      <c r="O26" s="91" t="n">
        <v>12</v>
      </c>
      <c r="P26" s="91"/>
      <c r="Q26" s="91"/>
      <c r="R26" s="92"/>
      <c r="S26" s="92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</row>
    <row r="27" customFormat="false" ht="110.4" hidden="false" customHeight="false" outlineLevel="0" collapsed="false">
      <c r="A27" s="95" t="str">
        <f aca="false">Source!E24</f>
        <v>1</v>
      </c>
      <c r="B27" s="96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6" t="str">
        <f aca="false">Source!G24</f>
        <v>Устройство подстилающих и выравнивающих слоев оснований из щебня (устранение ямочности)</v>
      </c>
      <c r="D27" s="97" t="n">
        <f aca="false">Source!I24</f>
        <v>0.3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7768.14</v>
      </c>
      <c r="K27" s="100"/>
      <c r="L27" s="101" t="n">
        <f aca="false">Source!S24</f>
        <v>395.65</v>
      </c>
      <c r="M27" s="102" t="n">
        <f aca="false">Source!Q24</f>
        <v>7342.46</v>
      </c>
      <c r="N27" s="103" t="n">
        <f aca="false">Source!P24</f>
        <v>30.03</v>
      </c>
      <c r="O27" s="104"/>
      <c r="P27" s="105" t="n">
        <f aca="false">Source!U24</f>
        <v>8.34555</v>
      </c>
      <c r="Q27" s="106"/>
    </row>
    <row r="28" customFormat="false" ht="15.6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617.45</v>
      </c>
      <c r="N28" s="115"/>
      <c r="O28" s="115"/>
      <c r="P28" s="116" t="n">
        <f aca="false">Source!V24</f>
        <v>7.725</v>
      </c>
      <c r="Q28" s="117"/>
    </row>
    <row r="29" customFormat="false" ht="15.6" hidden="false" customHeight="true" outlineLevel="0" collapsed="false">
      <c r="A29" s="118"/>
      <c r="B29" s="119"/>
      <c r="C29" s="120" t="s">
        <v>36</v>
      </c>
      <c r="D29" s="120"/>
      <c r="E29" s="121" t="n">
        <f aca="false">Source!BA24</f>
        <v>5.86</v>
      </c>
      <c r="F29" s="122" t="s">
        <v>37</v>
      </c>
      <c r="G29" s="123" t="n">
        <f aca="false">Source!AF24</f>
        <v>225.055</v>
      </c>
      <c r="H29" s="122" t="s">
        <v>37</v>
      </c>
      <c r="I29" s="124" t="n">
        <f aca="false">Source!I24</f>
        <v>0.3</v>
      </c>
      <c r="J29" s="125" t="s">
        <v>38</v>
      </c>
      <c r="K29" s="126" t="n">
        <f aca="false">Source!S24</f>
        <v>395.65</v>
      </c>
      <c r="L29" s="127"/>
      <c r="M29" s="128"/>
      <c r="N29" s="129"/>
      <c r="O29" s="129"/>
      <c r="P29" s="130"/>
      <c r="Q29" s="131"/>
    </row>
    <row r="30" customFormat="false" ht="15.6" hidden="false" customHeight="true" outlineLevel="0" collapsed="false">
      <c r="A30" s="118"/>
      <c r="B30" s="119"/>
      <c r="C30" s="132" t="s">
        <v>39</v>
      </c>
      <c r="D30" s="132"/>
      <c r="E30" s="121" t="n">
        <f aca="false">Source!BB24</f>
        <v>5.86</v>
      </c>
      <c r="F30" s="122" t="s">
        <v>37</v>
      </c>
      <c r="G30" s="123" t="n">
        <f aca="false">Source!AD24</f>
        <v>4176.6</v>
      </c>
      <c r="H30" s="122" t="s">
        <v>37</v>
      </c>
      <c r="I30" s="124" t="n">
        <f aca="false">Source!I24</f>
        <v>0.3</v>
      </c>
      <c r="J30" s="125" t="s">
        <v>38</v>
      </c>
      <c r="K30" s="126" t="n">
        <f aca="false">Source!Q24</f>
        <v>7342.46</v>
      </c>
      <c r="L30" s="127"/>
      <c r="M30" s="128"/>
      <c r="N30" s="128"/>
      <c r="O30" s="128"/>
      <c r="P30" s="133"/>
      <c r="Q30" s="134"/>
    </row>
    <row r="31" customFormat="false" ht="15.6" hidden="false" customHeight="true" outlineLevel="0" collapsed="false">
      <c r="A31" s="118"/>
      <c r="B31" s="119"/>
      <c r="C31" s="132" t="s">
        <v>40</v>
      </c>
      <c r="D31" s="132"/>
      <c r="E31" s="121" t="n">
        <f aca="false">Source!BS24</f>
        <v>5.86</v>
      </c>
      <c r="F31" s="122" t="s">
        <v>37</v>
      </c>
      <c r="G31" s="123" t="n">
        <f aca="false">Source!AE24</f>
        <v>351.225</v>
      </c>
      <c r="H31" s="122" t="s">
        <v>37</v>
      </c>
      <c r="I31" s="124" t="n">
        <f aca="false">Source!I24</f>
        <v>0.3</v>
      </c>
      <c r="J31" s="125" t="s">
        <v>38</v>
      </c>
      <c r="K31" s="126" t="n">
        <f aca="false">Source!R24</f>
        <v>617.45</v>
      </c>
      <c r="L31" s="127"/>
      <c r="M31" s="128"/>
      <c r="N31" s="128"/>
      <c r="O31" s="128"/>
      <c r="P31" s="133"/>
      <c r="Q31" s="134"/>
    </row>
    <row r="32" customFormat="false" ht="15.6" hidden="false" customHeight="true" outlineLevel="0" collapsed="false">
      <c r="A32" s="118"/>
      <c r="B32" s="119"/>
      <c r="C32" s="132" t="s">
        <v>41</v>
      </c>
      <c r="D32" s="132"/>
      <c r="E32" s="121" t="n">
        <f aca="false">Source!BC24</f>
        <v>5.86</v>
      </c>
      <c r="F32" s="122" t="s">
        <v>37</v>
      </c>
      <c r="G32" s="123" t="n">
        <f aca="false">Source!AC24</f>
        <v>17.08</v>
      </c>
      <c r="H32" s="122" t="s">
        <v>37</v>
      </c>
      <c r="I32" s="124" t="n">
        <f aca="false">Source!I24</f>
        <v>0.3</v>
      </c>
      <c r="J32" s="125" t="s">
        <v>38</v>
      </c>
      <c r="K32" s="126" t="n">
        <f aca="false">Source!P24</f>
        <v>30.03</v>
      </c>
      <c r="L32" s="127"/>
      <c r="M32" s="128"/>
      <c r="N32" s="128"/>
      <c r="O32" s="128"/>
      <c r="P32" s="135"/>
      <c r="Q32" s="134"/>
    </row>
    <row r="33" customFormat="false" ht="16.8" hidden="false" customHeight="true" outlineLevel="0" collapsed="false">
      <c r="A33" s="136"/>
      <c r="B33" s="137"/>
      <c r="C33" s="138" t="s">
        <v>42</v>
      </c>
      <c r="D33" s="138"/>
      <c r="E33" s="138"/>
      <c r="F33" s="139"/>
      <c r="G33" s="140" t="n">
        <f aca="false">Source!AT24/100</f>
        <v>1.42</v>
      </c>
      <c r="H33" s="140"/>
      <c r="I33" s="141" t="s">
        <v>43</v>
      </c>
      <c r="J33" s="141"/>
      <c r="K33" s="141" t="n">
        <f aca="false">M33+M34</f>
        <v>1013.1</v>
      </c>
      <c r="L33" s="142"/>
      <c r="M33" s="143" t="n">
        <f aca="false">Source!S24</f>
        <v>395.65</v>
      </c>
      <c r="N33" s="144" t="n">
        <f aca="false">Source!X24</f>
        <v>1438.6</v>
      </c>
      <c r="O33" s="144"/>
      <c r="P33" s="144"/>
      <c r="Q33" s="145"/>
    </row>
    <row r="34" customFormat="false" ht="16.8" hidden="false" customHeight="true" outlineLevel="0" collapsed="false">
      <c r="A34" s="146"/>
      <c r="B34" s="147"/>
      <c r="C34" s="138" t="s">
        <v>44</v>
      </c>
      <c r="D34" s="138"/>
      <c r="E34" s="138"/>
      <c r="F34" s="148"/>
      <c r="G34" s="140" t="n">
        <f aca="false">Source!AU24/100</f>
        <v>0.81</v>
      </c>
      <c r="H34" s="140"/>
      <c r="I34" s="141" t="s">
        <v>43</v>
      </c>
      <c r="J34" s="141"/>
      <c r="K34" s="141" t="n">
        <f aca="false">M33+M34</f>
        <v>1013.1</v>
      </c>
      <c r="L34" s="142"/>
      <c r="M34" s="143" t="n">
        <f aca="false">Source!R24</f>
        <v>617.45</v>
      </c>
      <c r="N34" s="144" t="n">
        <f aca="false">Source!Y24</f>
        <v>820.61</v>
      </c>
      <c r="O34" s="144"/>
      <c r="P34" s="144"/>
      <c r="Q34" s="145"/>
    </row>
    <row r="35" customFormat="false" ht="46.8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37.8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22815.32</v>
      </c>
      <c r="O35" s="155"/>
      <c r="P35" s="156"/>
      <c r="Q35" s="157"/>
    </row>
    <row r="36" customFormat="false" ht="15.6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78" hidden="false" customHeight="false" outlineLevel="0" collapsed="false">
      <c r="A37" s="95" t="str">
        <f aca="false">Source!E26</f>
        <v>2</v>
      </c>
      <c r="B37" s="96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7" t="n">
        <f aca="false">Source!I26</f>
        <v>-52.92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5726.84</v>
      </c>
      <c r="K37" s="167"/>
      <c r="L37" s="101" t="n">
        <f aca="false">Source!S26</f>
        <v>-0</v>
      </c>
      <c r="M37" s="102" t="n">
        <f aca="false">Source!Q26</f>
        <v>-5726.84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6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6" hidden="false" customHeight="true" outlineLevel="0" collapsed="false">
      <c r="A39" s="118"/>
      <c r="B39" s="119"/>
      <c r="C39" s="120" t="s">
        <v>36</v>
      </c>
      <c r="D39" s="120"/>
      <c r="E39" s="121" t="n">
        <f aca="false">Source!BA26</f>
        <v>5.61</v>
      </c>
      <c r="F39" s="122" t="s">
        <v>37</v>
      </c>
      <c r="G39" s="123" t="n">
        <f aca="false">Source!AF26</f>
        <v>0</v>
      </c>
      <c r="H39" s="122" t="s">
        <v>37</v>
      </c>
      <c r="I39" s="124" t="n">
        <f aca="false">Source!I26</f>
        <v>-52.92</v>
      </c>
      <c r="J39" s="125" t="s">
        <v>38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6" hidden="false" customHeight="true" outlineLevel="0" collapsed="false">
      <c r="A40" s="118"/>
      <c r="B40" s="119"/>
      <c r="C40" s="132" t="s">
        <v>39</v>
      </c>
      <c r="D40" s="132"/>
      <c r="E40" s="121" t="n">
        <f aca="false">Source!BB26</f>
        <v>5.61</v>
      </c>
      <c r="F40" s="122" t="s">
        <v>37</v>
      </c>
      <c r="G40" s="123" t="n">
        <f aca="false">Source!AD26</f>
        <v>19.29</v>
      </c>
      <c r="H40" s="122" t="s">
        <v>37</v>
      </c>
      <c r="I40" s="124" t="n">
        <f aca="false">Source!I26</f>
        <v>-52.92</v>
      </c>
      <c r="J40" s="125" t="s">
        <v>38</v>
      </c>
      <c r="K40" s="126" t="n">
        <f aca="false">Source!Q26</f>
        <v>-5726.84</v>
      </c>
      <c r="L40" s="127"/>
      <c r="M40" s="128"/>
      <c r="N40" s="128"/>
      <c r="O40" s="128"/>
      <c r="P40" s="133"/>
      <c r="Q40" s="134"/>
    </row>
    <row r="41" customFormat="false" ht="15.6" hidden="false" customHeight="true" outlineLevel="0" collapsed="false">
      <c r="A41" s="118"/>
      <c r="B41" s="119"/>
      <c r="C41" s="132" t="s">
        <v>40</v>
      </c>
      <c r="D41" s="132"/>
      <c r="E41" s="121" t="n">
        <f aca="false">Source!BS26</f>
        <v>5.61</v>
      </c>
      <c r="F41" s="122" t="s">
        <v>37</v>
      </c>
      <c r="G41" s="123" t="n">
        <f aca="false">Source!AE26</f>
        <v>0</v>
      </c>
      <c r="H41" s="122" t="s">
        <v>37</v>
      </c>
      <c r="I41" s="124" t="n">
        <f aca="false">Source!I26</f>
        <v>-52.92</v>
      </c>
      <c r="J41" s="125" t="s">
        <v>38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6" hidden="false" customHeight="true" outlineLevel="0" collapsed="false">
      <c r="A42" s="118"/>
      <c r="B42" s="119"/>
      <c r="C42" s="132" t="s">
        <v>41</v>
      </c>
      <c r="D42" s="132"/>
      <c r="E42" s="121" t="n">
        <f aca="false">Source!BC26</f>
        <v>5.61</v>
      </c>
      <c r="F42" s="122" t="s">
        <v>37</v>
      </c>
      <c r="G42" s="123" t="n">
        <f aca="false">Source!AC26</f>
        <v>0</v>
      </c>
      <c r="H42" s="122" t="s">
        <v>37</v>
      </c>
      <c r="I42" s="124" t="n">
        <f aca="false">Source!I26</f>
        <v>-52.92</v>
      </c>
      <c r="J42" s="125" t="s">
        <v>38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6.8" hidden="false" customHeight="true" outlineLevel="0" collapsed="false">
      <c r="A43" s="136"/>
      <c r="B43" s="137"/>
      <c r="C43" s="138" t="s">
        <v>42</v>
      </c>
      <c r="D43" s="138"/>
      <c r="E43" s="138"/>
      <c r="F43" s="139"/>
      <c r="G43" s="140" t="n">
        <f aca="false">Source!AT26/100</f>
        <v>0</v>
      </c>
      <c r="H43" s="140"/>
      <c r="I43" s="141" t="s">
        <v>43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6.8" hidden="false" customHeight="true" outlineLevel="0" collapsed="false">
      <c r="A44" s="146"/>
      <c r="B44" s="147"/>
      <c r="C44" s="138" t="s">
        <v>44</v>
      </c>
      <c r="D44" s="138"/>
      <c r="E44" s="138"/>
      <c r="F44" s="148"/>
      <c r="G44" s="140" t="n">
        <f aca="false">Source!AU26/100</f>
        <v>0</v>
      </c>
      <c r="H44" s="140"/>
      <c r="I44" s="141" t="s">
        <v>43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78" hidden="false" customHeight="false" outlineLevel="0" collapsed="false">
      <c r="A45" s="95" t="str">
        <f aca="false">Source!E27</f>
        <v>3</v>
      </c>
      <c r="B45" s="96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7" t="n">
        <f aca="false">Source!I27</f>
        <v>52.92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12739.17</v>
      </c>
      <c r="K45" s="167"/>
      <c r="L45" s="101" t="n">
        <f aca="false">Source!S27</f>
        <v>0</v>
      </c>
      <c r="M45" s="102" t="n">
        <f aca="false">Source!Q27</f>
        <v>12739.17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6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6" hidden="false" customHeight="true" outlineLevel="0" collapsed="false">
      <c r="A47" s="118"/>
      <c r="B47" s="119"/>
      <c r="C47" s="120" t="s">
        <v>36</v>
      </c>
      <c r="D47" s="120"/>
      <c r="E47" s="121" t="n">
        <f aca="false">Source!BA27</f>
        <v>5.61</v>
      </c>
      <c r="F47" s="122" t="s">
        <v>37</v>
      </c>
      <c r="G47" s="123" t="n">
        <f aca="false">Source!AF27</f>
        <v>0</v>
      </c>
      <c r="H47" s="122" t="s">
        <v>37</v>
      </c>
      <c r="I47" s="124" t="n">
        <f aca="false">Source!I27</f>
        <v>52.92</v>
      </c>
      <c r="J47" s="125" t="s">
        <v>38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6" hidden="false" customHeight="true" outlineLevel="0" collapsed="false">
      <c r="A48" s="118"/>
      <c r="B48" s="119"/>
      <c r="C48" s="132" t="s">
        <v>39</v>
      </c>
      <c r="D48" s="132"/>
      <c r="E48" s="121" t="n">
        <f aca="false">Source!BB27</f>
        <v>5.61</v>
      </c>
      <c r="F48" s="122" t="s">
        <v>37</v>
      </c>
      <c r="G48" s="123" t="n">
        <f aca="false">Source!AD27</f>
        <v>42.91</v>
      </c>
      <c r="H48" s="122" t="s">
        <v>37</v>
      </c>
      <c r="I48" s="124" t="n">
        <f aca="false">Source!I27</f>
        <v>52.92</v>
      </c>
      <c r="J48" s="125" t="s">
        <v>38</v>
      </c>
      <c r="K48" s="126" t="n">
        <f aca="false">Source!Q27</f>
        <v>12739.17</v>
      </c>
      <c r="L48" s="127"/>
      <c r="M48" s="128"/>
      <c r="N48" s="128"/>
      <c r="O48" s="128"/>
      <c r="P48" s="133"/>
      <c r="Q48" s="134"/>
    </row>
    <row r="49" customFormat="false" ht="15.6" hidden="false" customHeight="true" outlineLevel="0" collapsed="false">
      <c r="A49" s="118"/>
      <c r="B49" s="119"/>
      <c r="C49" s="132" t="s">
        <v>40</v>
      </c>
      <c r="D49" s="132"/>
      <c r="E49" s="121" t="n">
        <f aca="false">Source!BS27</f>
        <v>5.61</v>
      </c>
      <c r="F49" s="122" t="s">
        <v>37</v>
      </c>
      <c r="G49" s="123" t="n">
        <f aca="false">Source!AE27</f>
        <v>0</v>
      </c>
      <c r="H49" s="122" t="s">
        <v>37</v>
      </c>
      <c r="I49" s="124" t="n">
        <f aca="false">Source!I27</f>
        <v>52.92</v>
      </c>
      <c r="J49" s="125" t="s">
        <v>38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6" hidden="false" customHeight="true" outlineLevel="0" collapsed="false">
      <c r="A50" s="118"/>
      <c r="B50" s="119"/>
      <c r="C50" s="132" t="s">
        <v>41</v>
      </c>
      <c r="D50" s="132"/>
      <c r="E50" s="121" t="n">
        <f aca="false">Source!BC27</f>
        <v>5.61</v>
      </c>
      <c r="F50" s="122" t="s">
        <v>37</v>
      </c>
      <c r="G50" s="123" t="n">
        <f aca="false">Source!AC27</f>
        <v>0</v>
      </c>
      <c r="H50" s="122" t="s">
        <v>37</v>
      </c>
      <c r="I50" s="124" t="n">
        <f aca="false">Source!I27</f>
        <v>52.92</v>
      </c>
      <c r="J50" s="125" t="s">
        <v>38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6.8" hidden="false" customHeight="true" outlineLevel="0" collapsed="false">
      <c r="A51" s="136"/>
      <c r="B51" s="137"/>
      <c r="C51" s="138" t="s">
        <v>42</v>
      </c>
      <c r="D51" s="138"/>
      <c r="E51" s="138"/>
      <c r="F51" s="139"/>
      <c r="G51" s="140" t="n">
        <f aca="false">Source!AT27/100</f>
        <v>0</v>
      </c>
      <c r="H51" s="140"/>
      <c r="I51" s="141" t="s">
        <v>43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6.8" hidden="false" customHeight="true" outlineLevel="0" collapsed="false">
      <c r="A52" s="146"/>
      <c r="B52" s="147"/>
      <c r="C52" s="138" t="s">
        <v>44</v>
      </c>
      <c r="D52" s="138"/>
      <c r="E52" s="138"/>
      <c r="F52" s="148"/>
      <c r="G52" s="140" t="n">
        <f aca="false">Source!AU27/100</f>
        <v>0</v>
      </c>
      <c r="H52" s="140"/>
      <c r="I52" s="141" t="s">
        <v>43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0.4" hidden="false" customHeight="false" outlineLevel="0" collapsed="false">
      <c r="A53" s="95" t="str">
        <f aca="false">Source!E28</f>
        <v>4</v>
      </c>
      <c r="B53" s="96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6" t="str">
        <f aca="false">Source!G28</f>
        <v>Розлив вяжущих материалов</v>
      </c>
      <c r="D53" s="97" t="n">
        <f aca="false">Source!I28</f>
        <v>0.2016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1868.62</v>
      </c>
      <c r="K53" s="167"/>
      <c r="L53" s="101" t="n">
        <f aca="false">Source!S28</f>
        <v>0</v>
      </c>
      <c r="M53" s="102" t="n">
        <f aca="false">Source!Q28</f>
        <v>58.48</v>
      </c>
      <c r="N53" s="103" t="n">
        <f aca="false">Source!P28</f>
        <v>1810.14</v>
      </c>
      <c r="O53" s="104"/>
      <c r="P53" s="105" t="n">
        <f aca="false">Source!U28</f>
        <v>0</v>
      </c>
      <c r="Q53" s="106"/>
    </row>
    <row r="54" customFormat="false" ht="15.6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11.31</v>
      </c>
      <c r="N54" s="115"/>
      <c r="O54" s="115"/>
      <c r="P54" s="116" t="n">
        <f aca="false">Source!V28</f>
        <v>0.16632</v>
      </c>
      <c r="Q54" s="117"/>
    </row>
    <row r="55" customFormat="false" ht="15.6" hidden="false" customHeight="true" outlineLevel="0" collapsed="false">
      <c r="A55" s="118"/>
      <c r="B55" s="119"/>
      <c r="C55" s="120" t="s">
        <v>36</v>
      </c>
      <c r="D55" s="120"/>
      <c r="E55" s="121" t="n">
        <f aca="false">Source!BA28</f>
        <v>5.86</v>
      </c>
      <c r="F55" s="122" t="s">
        <v>37</v>
      </c>
      <c r="G55" s="123" t="n">
        <f aca="false">Source!AF28</f>
        <v>0</v>
      </c>
      <c r="H55" s="122" t="s">
        <v>37</v>
      </c>
      <c r="I55" s="124" t="n">
        <f aca="false">Source!I28</f>
        <v>0.2016</v>
      </c>
      <c r="J55" s="125" t="s">
        <v>38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6" hidden="false" customHeight="true" outlineLevel="0" collapsed="false">
      <c r="A56" s="118"/>
      <c r="B56" s="119"/>
      <c r="C56" s="132" t="s">
        <v>39</v>
      </c>
      <c r="D56" s="132"/>
      <c r="E56" s="121" t="n">
        <f aca="false">Source!BB28</f>
        <v>5.86</v>
      </c>
      <c r="F56" s="122" t="s">
        <v>37</v>
      </c>
      <c r="G56" s="123" t="n">
        <f aca="false">Source!AD28</f>
        <v>49.5</v>
      </c>
      <c r="H56" s="122" t="s">
        <v>37</v>
      </c>
      <c r="I56" s="124" t="n">
        <f aca="false">Source!I28</f>
        <v>0.2016</v>
      </c>
      <c r="J56" s="125" t="s">
        <v>38</v>
      </c>
      <c r="K56" s="126" t="n">
        <f aca="false">Source!Q28</f>
        <v>58.48</v>
      </c>
      <c r="L56" s="127"/>
      <c r="M56" s="128"/>
      <c r="N56" s="128"/>
      <c r="O56" s="128"/>
      <c r="P56" s="133"/>
      <c r="Q56" s="134"/>
    </row>
    <row r="57" customFormat="false" ht="15.6" hidden="false" customHeight="true" outlineLevel="0" collapsed="false">
      <c r="A57" s="118"/>
      <c r="B57" s="119"/>
      <c r="C57" s="132" t="s">
        <v>40</v>
      </c>
      <c r="D57" s="132"/>
      <c r="E57" s="121" t="n">
        <f aca="false">Source!BS28</f>
        <v>5.86</v>
      </c>
      <c r="F57" s="122" t="s">
        <v>37</v>
      </c>
      <c r="G57" s="123" t="n">
        <f aca="false">Source!AE28</f>
        <v>9.575</v>
      </c>
      <c r="H57" s="122" t="s">
        <v>37</v>
      </c>
      <c r="I57" s="124" t="n">
        <f aca="false">Source!I28</f>
        <v>0.2016</v>
      </c>
      <c r="J57" s="125" t="s">
        <v>38</v>
      </c>
      <c r="K57" s="126" t="n">
        <f aca="false">Source!R28</f>
        <v>11.31</v>
      </c>
      <c r="L57" s="127"/>
      <c r="M57" s="128"/>
      <c r="N57" s="128"/>
      <c r="O57" s="128"/>
      <c r="P57" s="133"/>
      <c r="Q57" s="134"/>
    </row>
    <row r="58" customFormat="false" ht="15.6" hidden="false" customHeight="true" outlineLevel="0" collapsed="false">
      <c r="A58" s="118"/>
      <c r="B58" s="119"/>
      <c r="C58" s="132" t="s">
        <v>41</v>
      </c>
      <c r="D58" s="132"/>
      <c r="E58" s="121" t="n">
        <f aca="false">Source!BC28</f>
        <v>5.86</v>
      </c>
      <c r="F58" s="122" t="s">
        <v>37</v>
      </c>
      <c r="G58" s="123" t="n">
        <f aca="false">Source!AC28</f>
        <v>1532.23</v>
      </c>
      <c r="H58" s="122" t="s">
        <v>37</v>
      </c>
      <c r="I58" s="124" t="n">
        <f aca="false">Source!I28</f>
        <v>0.2016</v>
      </c>
      <c r="J58" s="125" t="s">
        <v>38</v>
      </c>
      <c r="K58" s="126" t="n">
        <f aca="false">Source!P28</f>
        <v>1810.14</v>
      </c>
      <c r="L58" s="127"/>
      <c r="M58" s="128"/>
      <c r="N58" s="128"/>
      <c r="O58" s="128"/>
      <c r="P58" s="135"/>
      <c r="Q58" s="134"/>
    </row>
    <row r="59" customFormat="false" ht="16.8" hidden="false" customHeight="true" outlineLevel="0" collapsed="false">
      <c r="A59" s="136"/>
      <c r="B59" s="137"/>
      <c r="C59" s="138" t="s">
        <v>42</v>
      </c>
      <c r="D59" s="138"/>
      <c r="E59" s="138"/>
      <c r="F59" s="139"/>
      <c r="G59" s="140" t="n">
        <f aca="false">Source!AT28/100</f>
        <v>1.42</v>
      </c>
      <c r="H59" s="140"/>
      <c r="I59" s="141" t="s">
        <v>43</v>
      </c>
      <c r="J59" s="141"/>
      <c r="K59" s="141" t="n">
        <f aca="false">M59+M60</f>
        <v>11.31</v>
      </c>
      <c r="L59" s="142"/>
      <c r="M59" s="143" t="n">
        <f aca="false">Source!S28</f>
        <v>0</v>
      </c>
      <c r="N59" s="144" t="n">
        <f aca="false">Source!X28</f>
        <v>16.06</v>
      </c>
      <c r="O59" s="144"/>
      <c r="P59" s="144"/>
      <c r="Q59" s="145"/>
    </row>
    <row r="60" customFormat="false" ht="16.8" hidden="false" customHeight="true" outlineLevel="0" collapsed="false">
      <c r="A60" s="146"/>
      <c r="B60" s="147"/>
      <c r="C60" s="138" t="s">
        <v>44</v>
      </c>
      <c r="D60" s="138"/>
      <c r="E60" s="138"/>
      <c r="F60" s="148"/>
      <c r="G60" s="140" t="n">
        <f aca="false">Source!AU28/100</f>
        <v>0.81</v>
      </c>
      <c r="H60" s="140"/>
      <c r="I60" s="141" t="s">
        <v>43</v>
      </c>
      <c r="J60" s="141"/>
      <c r="K60" s="141" t="n">
        <f aca="false">M59+M60</f>
        <v>11.31</v>
      </c>
      <c r="L60" s="142"/>
      <c r="M60" s="143" t="n">
        <f aca="false">Source!R28</f>
        <v>11.31</v>
      </c>
      <c r="N60" s="144" t="n">
        <f aca="false">Source!Y28</f>
        <v>9.16</v>
      </c>
      <c r="O60" s="144"/>
      <c r="P60" s="144"/>
      <c r="Q60" s="145"/>
    </row>
    <row r="61" customFormat="false" ht="31.2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0.207648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1810.14</v>
      </c>
      <c r="O61" s="155"/>
      <c r="P61" s="156"/>
      <c r="Q61" s="157"/>
    </row>
    <row r="62" customFormat="false" ht="15.6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46.8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1" t="str">
        <f aca="false">Source!G30</f>
        <v>Битумы нефтяные дорожные марки БНД-60/90, БНД 90/130</v>
      </c>
      <c r="D63" s="152" t="n">
        <f aca="false">Source!I30</f>
        <v>0.207648</v>
      </c>
      <c r="E63" s="153"/>
      <c r="F63" s="153"/>
      <c r="G63" s="154"/>
      <c r="H63" s="154"/>
      <c r="I63" s="154" t="n">
        <f aca="false">Source!AC30</f>
        <v>1690</v>
      </c>
      <c r="J63" s="153"/>
      <c r="K63" s="153"/>
      <c r="L63" s="154"/>
      <c r="M63" s="154"/>
      <c r="N63" s="154" t="n">
        <f aca="false">Source!P30</f>
        <v>2056.42</v>
      </c>
      <c r="O63" s="155"/>
      <c r="P63" s="156"/>
      <c r="Q63" s="157"/>
    </row>
    <row r="64" customFormat="false" ht="15.6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62.4" hidden="false" customHeight="false" outlineLevel="0" collapsed="false">
      <c r="A65" s="95" t="str">
        <f aca="false">Source!E31</f>
        <v>5</v>
      </c>
      <c r="B65" s="96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6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7" t="n">
        <f aca="false">Source!I31</f>
        <v>0.2912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86083.6</v>
      </c>
      <c r="K65" s="167"/>
      <c r="L65" s="101" t="n">
        <f aca="false">Source!S31</f>
        <v>499.47</v>
      </c>
      <c r="M65" s="102" t="n">
        <f aca="false">Source!Q31</f>
        <v>6296.58</v>
      </c>
      <c r="N65" s="103" t="n">
        <f aca="false">Source!P31</f>
        <v>79287.55</v>
      </c>
      <c r="O65" s="104"/>
      <c r="P65" s="105" t="n">
        <f aca="false">Source!U31</f>
        <v>8.733088</v>
      </c>
      <c r="Q65" s="106"/>
    </row>
    <row r="66" customFormat="false" ht="15.6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703.6</v>
      </c>
      <c r="N66" s="115"/>
      <c r="O66" s="115"/>
      <c r="P66" s="116" t="n">
        <f aca="false">Source!V31</f>
        <v>8.70688</v>
      </c>
      <c r="Q66" s="117"/>
    </row>
    <row r="67" customFormat="false" ht="15.6" hidden="false" customHeight="true" outlineLevel="0" collapsed="false">
      <c r="A67" s="118"/>
      <c r="B67" s="119"/>
      <c r="C67" s="120" t="s">
        <v>36</v>
      </c>
      <c r="D67" s="120"/>
      <c r="E67" s="121" t="n">
        <f aca="false">Source!BA31</f>
        <v>5.86</v>
      </c>
      <c r="F67" s="122" t="s">
        <v>37</v>
      </c>
      <c r="G67" s="123" t="n">
        <f aca="false">Source!AF31</f>
        <v>292.7</v>
      </c>
      <c r="H67" s="122" t="s">
        <v>37</v>
      </c>
      <c r="I67" s="124" t="n">
        <f aca="false">Source!I31</f>
        <v>0.2912</v>
      </c>
      <c r="J67" s="125" t="s">
        <v>38</v>
      </c>
      <c r="K67" s="126" t="n">
        <f aca="false">Source!S31</f>
        <v>499.47</v>
      </c>
      <c r="L67" s="127"/>
      <c r="M67" s="128"/>
      <c r="N67" s="129"/>
      <c r="O67" s="129"/>
      <c r="P67" s="130"/>
      <c r="Q67" s="131"/>
    </row>
    <row r="68" customFormat="false" ht="15.6" hidden="false" customHeight="true" outlineLevel="0" collapsed="false">
      <c r="A68" s="118"/>
      <c r="B68" s="119"/>
      <c r="C68" s="132" t="s">
        <v>39</v>
      </c>
      <c r="D68" s="132"/>
      <c r="E68" s="121" t="n">
        <f aca="false">Source!BB31</f>
        <v>5.86</v>
      </c>
      <c r="F68" s="122" t="s">
        <v>37</v>
      </c>
      <c r="G68" s="123" t="n">
        <f aca="false">Source!AD31</f>
        <v>3689.91</v>
      </c>
      <c r="H68" s="122" t="s">
        <v>37</v>
      </c>
      <c r="I68" s="124" t="n">
        <f aca="false">Source!I31</f>
        <v>0.2912</v>
      </c>
      <c r="J68" s="125" t="s">
        <v>38</v>
      </c>
      <c r="K68" s="126" t="n">
        <f aca="false">Source!Q31</f>
        <v>6296.58</v>
      </c>
      <c r="L68" s="127"/>
      <c r="M68" s="128"/>
      <c r="N68" s="128"/>
      <c r="O68" s="128"/>
      <c r="P68" s="133"/>
      <c r="Q68" s="134"/>
    </row>
    <row r="69" customFormat="false" ht="15.6" hidden="false" customHeight="true" outlineLevel="0" collapsed="false">
      <c r="A69" s="118"/>
      <c r="B69" s="119"/>
      <c r="C69" s="132" t="s">
        <v>40</v>
      </c>
      <c r="D69" s="132"/>
      <c r="E69" s="121" t="n">
        <f aca="false">Source!BS31</f>
        <v>5.86</v>
      </c>
      <c r="F69" s="122" t="s">
        <v>37</v>
      </c>
      <c r="G69" s="123" t="n">
        <f aca="false">Source!AE31</f>
        <v>412.32</v>
      </c>
      <c r="H69" s="122" t="s">
        <v>37</v>
      </c>
      <c r="I69" s="124" t="n">
        <f aca="false">Source!I31</f>
        <v>0.2912</v>
      </c>
      <c r="J69" s="125" t="s">
        <v>38</v>
      </c>
      <c r="K69" s="126" t="n">
        <f aca="false">Source!R31</f>
        <v>703.6</v>
      </c>
      <c r="L69" s="127"/>
      <c r="M69" s="128"/>
      <c r="N69" s="128"/>
      <c r="O69" s="128"/>
      <c r="P69" s="133"/>
      <c r="Q69" s="134"/>
    </row>
    <row r="70" customFormat="false" ht="15.6" hidden="false" customHeight="true" outlineLevel="0" collapsed="false">
      <c r="A70" s="118"/>
      <c r="B70" s="119"/>
      <c r="C70" s="132" t="s">
        <v>41</v>
      </c>
      <c r="D70" s="132"/>
      <c r="E70" s="121" t="n">
        <f aca="false">Source!BC31</f>
        <v>5.86</v>
      </c>
      <c r="F70" s="122" t="s">
        <v>37</v>
      </c>
      <c r="G70" s="123" t="n">
        <f aca="false">Source!AC31</f>
        <v>46463.94</v>
      </c>
      <c r="H70" s="122" t="s">
        <v>37</v>
      </c>
      <c r="I70" s="124" t="n">
        <f aca="false">Source!I31</f>
        <v>0.2912</v>
      </c>
      <c r="J70" s="125" t="s">
        <v>38</v>
      </c>
      <c r="K70" s="126" t="n">
        <f aca="false">Source!P31</f>
        <v>79287.55</v>
      </c>
      <c r="L70" s="127"/>
      <c r="M70" s="128"/>
      <c r="N70" s="128"/>
      <c r="O70" s="128"/>
      <c r="P70" s="135"/>
      <c r="Q70" s="134"/>
    </row>
    <row r="71" customFormat="false" ht="16.8" hidden="false" customHeight="true" outlineLevel="0" collapsed="false">
      <c r="A71" s="136"/>
      <c r="B71" s="137"/>
      <c r="C71" s="138" t="s">
        <v>42</v>
      </c>
      <c r="D71" s="138"/>
      <c r="E71" s="138"/>
      <c r="F71" s="139"/>
      <c r="G71" s="140" t="n">
        <f aca="false">Source!AT31/100</f>
        <v>1.04</v>
      </c>
      <c r="H71" s="140"/>
      <c r="I71" s="141" t="s">
        <v>43</v>
      </c>
      <c r="J71" s="141"/>
      <c r="K71" s="141" t="n">
        <f aca="false">M71+M72</f>
        <v>1203.07</v>
      </c>
      <c r="L71" s="142"/>
      <c r="M71" s="143" t="n">
        <f aca="false">Source!S31</f>
        <v>499.47</v>
      </c>
      <c r="N71" s="144" t="n">
        <f aca="false">Source!X31</f>
        <v>1251.19</v>
      </c>
      <c r="O71" s="144"/>
      <c r="P71" s="144"/>
      <c r="Q71" s="145"/>
    </row>
    <row r="72" customFormat="false" ht="16.8" hidden="false" customHeight="true" outlineLevel="0" collapsed="false">
      <c r="A72" s="146"/>
      <c r="B72" s="147"/>
      <c r="C72" s="138" t="s">
        <v>44</v>
      </c>
      <c r="D72" s="138"/>
      <c r="E72" s="138"/>
      <c r="F72" s="148"/>
      <c r="G72" s="140" t="n">
        <f aca="false">Source!AU31/100</f>
        <v>0.6</v>
      </c>
      <c r="H72" s="140"/>
      <c r="I72" s="141" t="s">
        <v>43</v>
      </c>
      <c r="J72" s="141"/>
      <c r="K72" s="141" t="n">
        <f aca="false">M71+M72</f>
        <v>1203.07</v>
      </c>
      <c r="L72" s="142"/>
      <c r="M72" s="143" t="n">
        <f aca="false">Source!R31</f>
        <v>703.6</v>
      </c>
      <c r="N72" s="144" t="n">
        <f aca="false">Source!Y31</f>
        <v>721.84</v>
      </c>
      <c r="O72" s="144"/>
      <c r="P72" s="144"/>
      <c r="Q72" s="145"/>
    </row>
    <row r="73" customFormat="false" ht="93.6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29.4112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79265.32</v>
      </c>
      <c r="O73" s="155"/>
      <c r="P73" s="156"/>
      <c r="Q73" s="157"/>
    </row>
    <row r="74" customFormat="false" ht="15.6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2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марка II, тип Г</v>
      </c>
      <c r="D75" s="152" t="n">
        <f aca="false">Source!I33</f>
        <v>29.4112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98515.05</v>
      </c>
      <c r="O75" s="155"/>
      <c r="P75" s="156"/>
      <c r="Q75" s="157"/>
    </row>
    <row r="76" customFormat="false" ht="15.6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0.4" hidden="false" customHeight="false" outlineLevel="0" collapsed="false">
      <c r="A77" s="95" t="str">
        <f aca="false">Source!E34</f>
        <v>6</v>
      </c>
      <c r="B77" s="96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504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168302.38</v>
      </c>
      <c r="K77" s="167"/>
      <c r="L77" s="101" t="n">
        <f aca="false">Source!S34</f>
        <v>1251.42</v>
      </c>
      <c r="M77" s="102" t="n">
        <f aca="false">Source!Q34</f>
        <v>8809.45</v>
      </c>
      <c r="N77" s="103" t="n">
        <f aca="false">Source!P34</f>
        <v>158241.51</v>
      </c>
      <c r="O77" s="104"/>
      <c r="P77" s="105" t="n">
        <f aca="false">Source!U34</f>
        <v>22.19868</v>
      </c>
      <c r="Q77" s="106"/>
    </row>
    <row r="78" customFormat="false" ht="15.6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969.25</v>
      </c>
      <c r="N78" s="115"/>
      <c r="O78" s="115"/>
      <c r="P78" s="116" t="n">
        <f aca="false">Source!V34</f>
        <v>12.0204</v>
      </c>
      <c r="Q78" s="117"/>
    </row>
    <row r="79" customFormat="false" ht="15.6" hidden="false" customHeight="true" outlineLevel="0" collapsed="false">
      <c r="A79" s="118"/>
      <c r="B79" s="119"/>
      <c r="C79" s="120" t="s">
        <v>36</v>
      </c>
      <c r="D79" s="120"/>
      <c r="E79" s="121" t="n">
        <f aca="false">Source!BA34</f>
        <v>5.86</v>
      </c>
      <c r="F79" s="122" t="s">
        <v>37</v>
      </c>
      <c r="G79" s="123" t="n">
        <f aca="false">Source!AF34</f>
        <v>423.7175</v>
      </c>
      <c r="H79" s="122" t="s">
        <v>37</v>
      </c>
      <c r="I79" s="124" t="n">
        <f aca="false">Source!I34</f>
        <v>0.504</v>
      </c>
      <c r="J79" s="125" t="s">
        <v>38</v>
      </c>
      <c r="K79" s="126" t="n">
        <f aca="false">Source!S34</f>
        <v>1251.42</v>
      </c>
      <c r="L79" s="127"/>
      <c r="M79" s="128"/>
      <c r="N79" s="129"/>
      <c r="O79" s="129"/>
      <c r="P79" s="130"/>
      <c r="Q79" s="131"/>
    </row>
    <row r="80" customFormat="false" ht="15.6" hidden="false" customHeight="true" outlineLevel="0" collapsed="false">
      <c r="A80" s="118"/>
      <c r="B80" s="119"/>
      <c r="C80" s="132" t="s">
        <v>39</v>
      </c>
      <c r="D80" s="132"/>
      <c r="E80" s="121" t="n">
        <f aca="false">Source!BB34</f>
        <v>5.86</v>
      </c>
      <c r="F80" s="122" t="s">
        <v>37</v>
      </c>
      <c r="G80" s="123" t="n">
        <f aca="false">Source!AD34</f>
        <v>2982.775</v>
      </c>
      <c r="H80" s="122" t="s">
        <v>37</v>
      </c>
      <c r="I80" s="124" t="n">
        <f aca="false">Source!I34</f>
        <v>0.504</v>
      </c>
      <c r="J80" s="125" t="s">
        <v>38</v>
      </c>
      <c r="K80" s="126" t="n">
        <f aca="false">Source!Q34</f>
        <v>8809.45</v>
      </c>
      <c r="L80" s="127"/>
      <c r="M80" s="128"/>
      <c r="N80" s="128"/>
      <c r="O80" s="128"/>
      <c r="P80" s="133"/>
      <c r="Q80" s="134"/>
    </row>
    <row r="81" customFormat="false" ht="15.6" hidden="false" customHeight="true" outlineLevel="0" collapsed="false">
      <c r="A81" s="118"/>
      <c r="B81" s="119"/>
      <c r="C81" s="132" t="s">
        <v>40</v>
      </c>
      <c r="D81" s="132"/>
      <c r="E81" s="121" t="n">
        <f aca="false">Source!BS34</f>
        <v>5.86</v>
      </c>
      <c r="F81" s="122" t="s">
        <v>37</v>
      </c>
      <c r="G81" s="123" t="n">
        <f aca="false">Source!AE34</f>
        <v>328.175</v>
      </c>
      <c r="H81" s="122" t="s">
        <v>37</v>
      </c>
      <c r="I81" s="124" t="n">
        <f aca="false">Source!I34</f>
        <v>0.504</v>
      </c>
      <c r="J81" s="125" t="s">
        <v>38</v>
      </c>
      <c r="K81" s="126" t="n">
        <f aca="false">Source!R34</f>
        <v>969.25</v>
      </c>
      <c r="L81" s="127"/>
      <c r="M81" s="128"/>
      <c r="N81" s="128"/>
      <c r="O81" s="128"/>
      <c r="P81" s="133"/>
      <c r="Q81" s="134"/>
    </row>
    <row r="82" customFormat="false" ht="15.6" hidden="false" customHeight="true" outlineLevel="0" collapsed="false">
      <c r="A82" s="118"/>
      <c r="B82" s="119"/>
      <c r="C82" s="132" t="s">
        <v>41</v>
      </c>
      <c r="D82" s="132"/>
      <c r="E82" s="121" t="n">
        <f aca="false">Source!BC34</f>
        <v>5.86</v>
      </c>
      <c r="F82" s="122" t="s">
        <v>37</v>
      </c>
      <c r="G82" s="123" t="n">
        <f aca="false">Source!AC34</f>
        <v>53578.71</v>
      </c>
      <c r="H82" s="122" t="s">
        <v>37</v>
      </c>
      <c r="I82" s="124" t="n">
        <f aca="false">Source!I34</f>
        <v>0.504</v>
      </c>
      <c r="J82" s="125" t="s">
        <v>38</v>
      </c>
      <c r="K82" s="126" t="n">
        <f aca="false">Source!P34</f>
        <v>158241.51</v>
      </c>
      <c r="L82" s="127"/>
      <c r="M82" s="128"/>
      <c r="N82" s="128"/>
      <c r="O82" s="128"/>
      <c r="P82" s="135"/>
      <c r="Q82" s="134"/>
    </row>
    <row r="83" customFormat="false" ht="16.8" hidden="false" customHeight="true" outlineLevel="0" collapsed="false">
      <c r="A83" s="136"/>
      <c r="B83" s="137"/>
      <c r="C83" s="138" t="s">
        <v>42</v>
      </c>
      <c r="D83" s="138"/>
      <c r="E83" s="138"/>
      <c r="F83" s="139"/>
      <c r="G83" s="140" t="n">
        <f aca="false">Source!AT34/100</f>
        <v>1.42</v>
      </c>
      <c r="H83" s="140"/>
      <c r="I83" s="141" t="s">
        <v>43</v>
      </c>
      <c r="J83" s="141"/>
      <c r="K83" s="141" t="n">
        <f aca="false">M83+M84</f>
        <v>2220.67</v>
      </c>
      <c r="L83" s="142"/>
      <c r="M83" s="143" t="n">
        <f aca="false">Source!S34</f>
        <v>1251.42</v>
      </c>
      <c r="N83" s="144" t="n">
        <f aca="false">Source!X34</f>
        <v>3153.35</v>
      </c>
      <c r="O83" s="144"/>
      <c r="P83" s="144"/>
      <c r="Q83" s="145"/>
    </row>
    <row r="84" customFormat="false" ht="16.8" hidden="false" customHeight="true" outlineLevel="0" collapsed="false">
      <c r="A84" s="146"/>
      <c r="B84" s="147"/>
      <c r="C84" s="138" t="s">
        <v>44</v>
      </c>
      <c r="D84" s="138"/>
      <c r="E84" s="138"/>
      <c r="F84" s="148"/>
      <c r="G84" s="140" t="n">
        <f aca="false">Source!AU34/100</f>
        <v>0.81</v>
      </c>
      <c r="H84" s="140"/>
      <c r="I84" s="141" t="s">
        <v>43</v>
      </c>
      <c r="J84" s="141"/>
      <c r="K84" s="141" t="n">
        <f aca="false">M83+M84</f>
        <v>2220.67</v>
      </c>
      <c r="L84" s="142"/>
      <c r="M84" s="143" t="n">
        <f aca="false">Source!R34</f>
        <v>969.25</v>
      </c>
      <c r="N84" s="144" t="n">
        <f aca="false">Source!Y34</f>
        <v>1798.74</v>
      </c>
      <c r="O84" s="144"/>
      <c r="P84" s="144"/>
      <c r="Q84" s="145"/>
    </row>
    <row r="85" customFormat="false" ht="110.4" hidden="false" customHeight="false" outlineLevel="0" collapsed="false">
      <c r="A85" s="95" t="str">
        <f aca="false">Source!E35</f>
        <v>7</v>
      </c>
      <c r="B85" s="96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1.008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39545.03</v>
      </c>
      <c r="K85" s="167"/>
      <c r="L85" s="101" t="n">
        <f aca="false">Source!S35</f>
        <v>5.91</v>
      </c>
      <c r="M85" s="102" t="n">
        <f aca="false">Source!Q35</f>
        <v>21.56</v>
      </c>
      <c r="N85" s="103" t="n">
        <f aca="false">Source!P35</f>
        <v>39517.56</v>
      </c>
      <c r="O85" s="104"/>
      <c r="P85" s="105" t="n">
        <f aca="false">Source!U35</f>
        <v>0.104328</v>
      </c>
      <c r="Q85" s="106"/>
    </row>
    <row r="86" customFormat="false" ht="15.6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6" hidden="false" customHeight="true" outlineLevel="0" collapsed="false">
      <c r="A87" s="118"/>
      <c r="B87" s="119"/>
      <c r="C87" s="120" t="s">
        <v>36</v>
      </c>
      <c r="D87" s="120"/>
      <c r="E87" s="121" t="n">
        <f aca="false">Source!BA35</f>
        <v>5.86</v>
      </c>
      <c r="F87" s="122" t="s">
        <v>37</v>
      </c>
      <c r="G87" s="123" t="n">
        <f aca="false">Source!AF35</f>
        <v>1.0005</v>
      </c>
      <c r="H87" s="122" t="s">
        <v>37</v>
      </c>
      <c r="I87" s="124" t="n">
        <f aca="false">Source!I35</f>
        <v>1.008</v>
      </c>
      <c r="J87" s="125" t="s">
        <v>38</v>
      </c>
      <c r="K87" s="126" t="n">
        <f aca="false">Source!S35</f>
        <v>5.91</v>
      </c>
      <c r="L87" s="127"/>
      <c r="M87" s="128"/>
      <c r="N87" s="129"/>
      <c r="O87" s="129"/>
      <c r="P87" s="130"/>
      <c r="Q87" s="131"/>
    </row>
    <row r="88" customFormat="false" ht="15.6" hidden="false" customHeight="true" outlineLevel="0" collapsed="false">
      <c r="A88" s="118"/>
      <c r="B88" s="119"/>
      <c r="C88" s="132" t="s">
        <v>39</v>
      </c>
      <c r="D88" s="132"/>
      <c r="E88" s="121" t="n">
        <f aca="false">Source!BB35</f>
        <v>5.86</v>
      </c>
      <c r="F88" s="122" t="s">
        <v>37</v>
      </c>
      <c r="G88" s="123" t="n">
        <f aca="false">Source!AD35</f>
        <v>3.65</v>
      </c>
      <c r="H88" s="122" t="s">
        <v>37</v>
      </c>
      <c r="I88" s="124" t="n">
        <f aca="false">Source!I35</f>
        <v>1.008</v>
      </c>
      <c r="J88" s="125" t="s">
        <v>38</v>
      </c>
      <c r="K88" s="126" t="n">
        <f aca="false">Source!Q35</f>
        <v>21.56</v>
      </c>
      <c r="L88" s="127"/>
      <c r="M88" s="128"/>
      <c r="N88" s="128"/>
      <c r="O88" s="128"/>
      <c r="P88" s="133"/>
      <c r="Q88" s="134"/>
    </row>
    <row r="89" customFormat="false" ht="15.6" hidden="false" customHeight="true" outlineLevel="0" collapsed="false">
      <c r="A89" s="118"/>
      <c r="B89" s="119"/>
      <c r="C89" s="132" t="s">
        <v>40</v>
      </c>
      <c r="D89" s="132"/>
      <c r="E89" s="121" t="n">
        <f aca="false">Source!BS35</f>
        <v>5.86</v>
      </c>
      <c r="F89" s="122" t="s">
        <v>37</v>
      </c>
      <c r="G89" s="123" t="n">
        <f aca="false">Source!AE35</f>
        <v>0</v>
      </c>
      <c r="H89" s="122" t="s">
        <v>37</v>
      </c>
      <c r="I89" s="124" t="n">
        <f aca="false">Source!I35</f>
        <v>1.008</v>
      </c>
      <c r="J89" s="125" t="s">
        <v>38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6" hidden="false" customHeight="true" outlineLevel="0" collapsed="false">
      <c r="A90" s="118"/>
      <c r="B90" s="119"/>
      <c r="C90" s="132" t="s">
        <v>41</v>
      </c>
      <c r="D90" s="132"/>
      <c r="E90" s="121" t="n">
        <f aca="false">Source!BC35</f>
        <v>5.86</v>
      </c>
      <c r="F90" s="122" t="s">
        <v>37</v>
      </c>
      <c r="G90" s="123" t="n">
        <f aca="false">Source!AC35</f>
        <v>6690.09</v>
      </c>
      <c r="H90" s="122" t="s">
        <v>37</v>
      </c>
      <c r="I90" s="124" t="n">
        <f aca="false">Source!I35</f>
        <v>1.008</v>
      </c>
      <c r="J90" s="125" t="s">
        <v>38</v>
      </c>
      <c r="K90" s="126" t="n">
        <f aca="false">Source!P35</f>
        <v>39517.56</v>
      </c>
      <c r="L90" s="127"/>
      <c r="M90" s="128"/>
      <c r="N90" s="128"/>
      <c r="O90" s="128"/>
      <c r="P90" s="135"/>
      <c r="Q90" s="134"/>
    </row>
    <row r="91" customFormat="false" ht="16.8" hidden="false" customHeight="true" outlineLevel="0" collapsed="false">
      <c r="A91" s="136"/>
      <c r="B91" s="137"/>
      <c r="C91" s="138" t="s">
        <v>42</v>
      </c>
      <c r="D91" s="138"/>
      <c r="E91" s="138"/>
      <c r="F91" s="139"/>
      <c r="G91" s="140" t="n">
        <f aca="false">Source!AT35/100</f>
        <v>1.42</v>
      </c>
      <c r="H91" s="140"/>
      <c r="I91" s="141" t="s">
        <v>43</v>
      </c>
      <c r="J91" s="141"/>
      <c r="K91" s="141" t="n">
        <f aca="false">M91+M92</f>
        <v>5.91</v>
      </c>
      <c r="L91" s="142"/>
      <c r="M91" s="143" t="n">
        <f aca="false">Source!S35</f>
        <v>5.91</v>
      </c>
      <c r="N91" s="144" t="n">
        <f aca="false">Source!X35</f>
        <v>8.39</v>
      </c>
      <c r="O91" s="144"/>
      <c r="P91" s="144"/>
      <c r="Q91" s="145"/>
    </row>
    <row r="92" customFormat="false" ht="16.8" hidden="false" customHeight="true" outlineLevel="0" collapsed="false">
      <c r="A92" s="146"/>
      <c r="B92" s="147"/>
      <c r="C92" s="138" t="s">
        <v>44</v>
      </c>
      <c r="D92" s="138"/>
      <c r="E92" s="138"/>
      <c r="F92" s="148"/>
      <c r="G92" s="140" t="n">
        <f aca="false">Source!AU35/100</f>
        <v>0.81</v>
      </c>
      <c r="H92" s="140"/>
      <c r="I92" s="141" t="s">
        <v>43</v>
      </c>
      <c r="J92" s="141"/>
      <c r="K92" s="141" t="n">
        <f aca="false">M91+M92</f>
        <v>5.91</v>
      </c>
      <c r="L92" s="142"/>
      <c r="M92" s="143" t="n">
        <f aca="false">Source!R35</f>
        <v>0</v>
      </c>
      <c r="N92" s="144" t="n">
        <f aca="false">Source!Y35</f>
        <v>4.79</v>
      </c>
      <c r="O92" s="144"/>
      <c r="P92" s="144"/>
      <c r="Q92" s="145"/>
    </row>
    <row r="93" customFormat="false" ht="46.8" hidden="false" customHeight="false" outlineLevel="0" collapsed="false">
      <c r="A93" s="95" t="str">
        <f aca="false">Source!E45</f>
        <v>11</v>
      </c>
      <c r="B93" s="96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93" s="36" t="str">
        <f aca="false">Source!G45</f>
        <v>Погрузка при автомобильных перевозках грунта (от очистки основания)</v>
      </c>
      <c r="D93" s="97" t="n">
        <f aca="false">Source!I45</f>
        <v>16.63</v>
      </c>
      <c r="E93" s="166" t="n">
        <f aca="false">Source!AB45</f>
        <v>4.27</v>
      </c>
      <c r="F93" s="166"/>
      <c r="G93" s="166" t="n">
        <f aca="false">Source!AD45</f>
        <v>4.27</v>
      </c>
      <c r="H93" s="166"/>
      <c r="I93" s="99" t="n">
        <f aca="false">Source!AC45</f>
        <v>0</v>
      </c>
      <c r="J93" s="167" t="n">
        <f aca="false">Source!O45</f>
        <v>398.37</v>
      </c>
      <c r="K93" s="167"/>
      <c r="L93" s="101" t="n">
        <f aca="false">Source!S45</f>
        <v>0</v>
      </c>
      <c r="M93" s="102" t="n">
        <f aca="false">Source!Q45</f>
        <v>398.37</v>
      </c>
      <c r="N93" s="103" t="n">
        <f aca="false">Source!P45</f>
        <v>0</v>
      </c>
      <c r="O93" s="104"/>
      <c r="P93" s="105" t="n">
        <f aca="false">Source!U45</f>
        <v>0</v>
      </c>
      <c r="Q93" s="106"/>
    </row>
    <row r="94" customFormat="false" ht="15.6" hidden="false" customHeight="false" outlineLevel="0" collapsed="false">
      <c r="A94" s="107"/>
      <c r="B94" s="108"/>
      <c r="C94" s="109" t="str">
        <f aca="false">Source!H45</f>
        <v>1 Т ГРУЗА</v>
      </c>
      <c r="D94" s="110"/>
      <c r="E94" s="111" t="n">
        <f aca="false">Source!AF45</f>
        <v>0</v>
      </c>
      <c r="F94" s="111"/>
      <c r="G94" s="111" t="n">
        <f aca="false">Source!AE45</f>
        <v>0</v>
      </c>
      <c r="H94" s="111"/>
      <c r="I94" s="112"/>
      <c r="J94" s="113"/>
      <c r="K94" s="113"/>
      <c r="L94" s="114"/>
      <c r="M94" s="115" t="n">
        <f aca="false">Source!R45</f>
        <v>0</v>
      </c>
      <c r="N94" s="115"/>
      <c r="O94" s="115"/>
      <c r="P94" s="116" t="n">
        <f aca="false">Source!V45</f>
        <v>0</v>
      </c>
      <c r="Q94" s="117"/>
    </row>
    <row r="95" customFormat="false" ht="15.6" hidden="false" customHeight="true" outlineLevel="0" collapsed="false">
      <c r="A95" s="118"/>
      <c r="B95" s="119"/>
      <c r="C95" s="120" t="s">
        <v>36</v>
      </c>
      <c r="D95" s="120"/>
      <c r="E95" s="121" t="n">
        <f aca="false">Source!BA45</f>
        <v>5.61</v>
      </c>
      <c r="F95" s="122" t="s">
        <v>37</v>
      </c>
      <c r="G95" s="123" t="n">
        <f aca="false">Source!AF45</f>
        <v>0</v>
      </c>
      <c r="H95" s="122" t="s">
        <v>37</v>
      </c>
      <c r="I95" s="124" t="n">
        <f aca="false">Source!I45</f>
        <v>16.63</v>
      </c>
      <c r="J95" s="125" t="s">
        <v>38</v>
      </c>
      <c r="K95" s="126" t="n">
        <f aca="false">Source!S45</f>
        <v>0</v>
      </c>
      <c r="L95" s="127"/>
      <c r="M95" s="128"/>
      <c r="N95" s="129"/>
      <c r="O95" s="129"/>
      <c r="P95" s="130"/>
      <c r="Q95" s="131"/>
    </row>
    <row r="96" customFormat="false" ht="15.6" hidden="false" customHeight="true" outlineLevel="0" collapsed="false">
      <c r="A96" s="118"/>
      <c r="B96" s="119"/>
      <c r="C96" s="132" t="s">
        <v>39</v>
      </c>
      <c r="D96" s="132"/>
      <c r="E96" s="121" t="n">
        <f aca="false">Source!BB45</f>
        <v>5.61</v>
      </c>
      <c r="F96" s="122" t="s">
        <v>37</v>
      </c>
      <c r="G96" s="123" t="n">
        <f aca="false">Source!AD45</f>
        <v>4.27</v>
      </c>
      <c r="H96" s="122" t="s">
        <v>37</v>
      </c>
      <c r="I96" s="124" t="n">
        <f aca="false">Source!I45</f>
        <v>16.63</v>
      </c>
      <c r="J96" s="125" t="s">
        <v>38</v>
      </c>
      <c r="K96" s="126" t="n">
        <f aca="false">Source!Q45</f>
        <v>398.37</v>
      </c>
      <c r="L96" s="127"/>
      <c r="M96" s="128"/>
      <c r="N96" s="128"/>
      <c r="O96" s="128"/>
      <c r="P96" s="133"/>
      <c r="Q96" s="134"/>
    </row>
    <row r="97" customFormat="false" ht="15.6" hidden="false" customHeight="true" outlineLevel="0" collapsed="false">
      <c r="A97" s="118"/>
      <c r="B97" s="119"/>
      <c r="C97" s="132" t="s">
        <v>40</v>
      </c>
      <c r="D97" s="132"/>
      <c r="E97" s="121" t="n">
        <f aca="false">Source!BS45</f>
        <v>5.61</v>
      </c>
      <c r="F97" s="122" t="s">
        <v>37</v>
      </c>
      <c r="G97" s="123" t="n">
        <f aca="false">Source!AE45</f>
        <v>0</v>
      </c>
      <c r="H97" s="122" t="s">
        <v>37</v>
      </c>
      <c r="I97" s="124" t="n">
        <f aca="false">Source!I45</f>
        <v>16.63</v>
      </c>
      <c r="J97" s="125" t="s">
        <v>38</v>
      </c>
      <c r="K97" s="126" t="n">
        <f aca="false">Source!R45</f>
        <v>0</v>
      </c>
      <c r="L97" s="127"/>
      <c r="M97" s="128"/>
      <c r="N97" s="128"/>
      <c r="O97" s="128"/>
      <c r="P97" s="133"/>
      <c r="Q97" s="134"/>
    </row>
    <row r="98" customFormat="false" ht="15.6" hidden="false" customHeight="true" outlineLevel="0" collapsed="false">
      <c r="A98" s="118"/>
      <c r="B98" s="119"/>
      <c r="C98" s="132" t="s">
        <v>41</v>
      </c>
      <c r="D98" s="132"/>
      <c r="E98" s="121" t="n">
        <f aca="false">Source!BC45</f>
        <v>5.61</v>
      </c>
      <c r="F98" s="122" t="s">
        <v>37</v>
      </c>
      <c r="G98" s="123" t="n">
        <f aca="false">Source!AC45</f>
        <v>0</v>
      </c>
      <c r="H98" s="122" t="s">
        <v>37</v>
      </c>
      <c r="I98" s="124" t="n">
        <f aca="false">Source!I45</f>
        <v>16.63</v>
      </c>
      <c r="J98" s="125" t="s">
        <v>38</v>
      </c>
      <c r="K98" s="126" t="n">
        <f aca="false">Source!P45</f>
        <v>0</v>
      </c>
      <c r="L98" s="127"/>
      <c r="M98" s="128"/>
      <c r="N98" s="128"/>
      <c r="O98" s="128"/>
      <c r="P98" s="135"/>
      <c r="Q98" s="134"/>
    </row>
    <row r="99" customFormat="false" ht="16.8" hidden="false" customHeight="true" outlineLevel="0" collapsed="false">
      <c r="A99" s="136"/>
      <c r="B99" s="137"/>
      <c r="C99" s="138" t="s">
        <v>42</v>
      </c>
      <c r="D99" s="138"/>
      <c r="E99" s="138"/>
      <c r="F99" s="139"/>
      <c r="G99" s="140" t="n">
        <f aca="false">Source!AT45/100</f>
        <v>0</v>
      </c>
      <c r="H99" s="140"/>
      <c r="I99" s="141" t="s">
        <v>43</v>
      </c>
      <c r="J99" s="141"/>
      <c r="K99" s="141" t="n">
        <f aca="false">M99+M100</f>
        <v>0</v>
      </c>
      <c r="L99" s="142"/>
      <c r="M99" s="143" t="n">
        <f aca="false">Source!S45</f>
        <v>0</v>
      </c>
      <c r="N99" s="144" t="n">
        <f aca="false">Source!X45</f>
        <v>0</v>
      </c>
      <c r="O99" s="144"/>
      <c r="P99" s="144"/>
      <c r="Q99" s="145"/>
    </row>
    <row r="100" customFormat="false" ht="16.8" hidden="false" customHeight="true" outlineLevel="0" collapsed="false">
      <c r="A100" s="146"/>
      <c r="B100" s="147"/>
      <c r="C100" s="138" t="s">
        <v>44</v>
      </c>
      <c r="D100" s="138"/>
      <c r="E100" s="138"/>
      <c r="F100" s="148"/>
      <c r="G100" s="140" t="n">
        <f aca="false">Source!AU45/100</f>
        <v>0</v>
      </c>
      <c r="H100" s="140"/>
      <c r="I100" s="141" t="s">
        <v>43</v>
      </c>
      <c r="J100" s="141"/>
      <c r="K100" s="141" t="n">
        <f aca="false">M99+M100</f>
        <v>0</v>
      </c>
      <c r="L100" s="142"/>
      <c r="M100" s="143" t="n">
        <f aca="false">Source!R45</f>
        <v>0</v>
      </c>
      <c r="N100" s="144" t="n">
        <f aca="false">Source!Y45</f>
        <v>0</v>
      </c>
      <c r="O100" s="144"/>
      <c r="P100" s="144"/>
      <c r="Q100" s="145"/>
    </row>
    <row r="101" customFormat="false" ht="78" hidden="false" customHeight="false" outlineLevel="0" collapsed="false">
      <c r="A101" s="95" t="str">
        <f aca="false">Source!E46</f>
        <v>12</v>
      </c>
      <c r="B101" s="96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01" s="3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01" s="97" t="n">
        <f aca="false">Source!I46</f>
        <v>16.63</v>
      </c>
      <c r="E101" s="166" t="n">
        <f aca="false">Source!AB46</f>
        <v>11.42</v>
      </c>
      <c r="F101" s="166"/>
      <c r="G101" s="166" t="n">
        <f aca="false">Source!AD46</f>
        <v>11.42</v>
      </c>
      <c r="H101" s="166"/>
      <c r="I101" s="99" t="n">
        <f aca="false">Source!AC46</f>
        <v>0</v>
      </c>
      <c r="J101" s="167" t="n">
        <f aca="false">Source!O46</f>
        <v>1065.42</v>
      </c>
      <c r="K101" s="167"/>
      <c r="L101" s="101" t="n">
        <f aca="false">Source!S46</f>
        <v>0</v>
      </c>
      <c r="M101" s="102" t="n">
        <f aca="false">Source!Q46</f>
        <v>1065.42</v>
      </c>
      <c r="N101" s="103" t="n">
        <f aca="false">Source!P46</f>
        <v>0</v>
      </c>
      <c r="O101" s="104"/>
      <c r="P101" s="105" t="n">
        <f aca="false">Source!U46</f>
        <v>0</v>
      </c>
      <c r="Q101" s="106"/>
    </row>
    <row r="102" customFormat="false" ht="15.6" hidden="false" customHeight="false" outlineLevel="0" collapsed="false">
      <c r="A102" s="107"/>
      <c r="B102" s="108"/>
      <c r="C102" s="109" t="str">
        <f aca="false">Source!H46</f>
        <v>1 Т ГРУЗА</v>
      </c>
      <c r="D102" s="110"/>
      <c r="E102" s="111" t="n">
        <f aca="false">Source!AF46</f>
        <v>0</v>
      </c>
      <c r="F102" s="111"/>
      <c r="G102" s="111" t="n">
        <f aca="false">Source!AE46</f>
        <v>0</v>
      </c>
      <c r="H102" s="111"/>
      <c r="I102" s="112"/>
      <c r="J102" s="113"/>
      <c r="K102" s="113"/>
      <c r="L102" s="114"/>
      <c r="M102" s="115" t="n">
        <f aca="false">Source!R46</f>
        <v>0</v>
      </c>
      <c r="N102" s="115"/>
      <c r="O102" s="115"/>
      <c r="P102" s="116" t="n">
        <f aca="false">Source!V46</f>
        <v>0</v>
      </c>
      <c r="Q102" s="117"/>
    </row>
    <row r="103" customFormat="false" ht="15.6" hidden="false" customHeight="true" outlineLevel="0" collapsed="false">
      <c r="A103" s="118"/>
      <c r="B103" s="119"/>
      <c r="C103" s="120" t="s">
        <v>36</v>
      </c>
      <c r="D103" s="120"/>
      <c r="E103" s="121" t="n">
        <f aca="false">Source!BA46</f>
        <v>5.61</v>
      </c>
      <c r="F103" s="122" t="s">
        <v>37</v>
      </c>
      <c r="G103" s="123" t="n">
        <f aca="false">Source!AF46</f>
        <v>0</v>
      </c>
      <c r="H103" s="122" t="s">
        <v>37</v>
      </c>
      <c r="I103" s="124" t="n">
        <f aca="false">Source!I46</f>
        <v>16.63</v>
      </c>
      <c r="J103" s="125" t="s">
        <v>38</v>
      </c>
      <c r="K103" s="126" t="n">
        <f aca="false">Source!S46</f>
        <v>0</v>
      </c>
      <c r="L103" s="127"/>
      <c r="M103" s="128"/>
      <c r="N103" s="129"/>
      <c r="O103" s="129"/>
      <c r="P103" s="130"/>
      <c r="Q103" s="131"/>
    </row>
    <row r="104" customFormat="false" ht="15.6" hidden="false" customHeight="true" outlineLevel="0" collapsed="false">
      <c r="A104" s="118"/>
      <c r="B104" s="119"/>
      <c r="C104" s="132" t="s">
        <v>39</v>
      </c>
      <c r="D104" s="132"/>
      <c r="E104" s="121" t="n">
        <f aca="false">Source!BB46</f>
        <v>5.61</v>
      </c>
      <c r="F104" s="122" t="s">
        <v>37</v>
      </c>
      <c r="G104" s="123" t="n">
        <f aca="false">Source!AD46</f>
        <v>11.42</v>
      </c>
      <c r="H104" s="122" t="s">
        <v>37</v>
      </c>
      <c r="I104" s="124" t="n">
        <f aca="false">Source!I46</f>
        <v>16.63</v>
      </c>
      <c r="J104" s="125" t="s">
        <v>38</v>
      </c>
      <c r="K104" s="126" t="n">
        <f aca="false">Source!Q46</f>
        <v>1065.42</v>
      </c>
      <c r="L104" s="127"/>
      <c r="M104" s="128"/>
      <c r="N104" s="128"/>
      <c r="O104" s="128"/>
      <c r="P104" s="133"/>
      <c r="Q104" s="134"/>
    </row>
    <row r="105" customFormat="false" ht="15.6" hidden="false" customHeight="true" outlineLevel="0" collapsed="false">
      <c r="A105" s="118"/>
      <c r="B105" s="119"/>
      <c r="C105" s="132" t="s">
        <v>40</v>
      </c>
      <c r="D105" s="132"/>
      <c r="E105" s="121" t="n">
        <f aca="false">Source!BS46</f>
        <v>5.61</v>
      </c>
      <c r="F105" s="122" t="s">
        <v>37</v>
      </c>
      <c r="G105" s="123" t="n">
        <f aca="false">Source!AE46</f>
        <v>0</v>
      </c>
      <c r="H105" s="122" t="s">
        <v>37</v>
      </c>
      <c r="I105" s="124" t="n">
        <f aca="false">Source!I46</f>
        <v>16.63</v>
      </c>
      <c r="J105" s="125" t="s">
        <v>38</v>
      </c>
      <c r="K105" s="126" t="n">
        <f aca="false">Source!R46</f>
        <v>0</v>
      </c>
      <c r="L105" s="127"/>
      <c r="M105" s="128"/>
      <c r="N105" s="128"/>
      <c r="O105" s="128"/>
      <c r="P105" s="133"/>
      <c r="Q105" s="134"/>
    </row>
    <row r="106" customFormat="false" ht="15.6" hidden="false" customHeight="true" outlineLevel="0" collapsed="false">
      <c r="A106" s="118"/>
      <c r="B106" s="119"/>
      <c r="C106" s="132" t="s">
        <v>41</v>
      </c>
      <c r="D106" s="132"/>
      <c r="E106" s="121" t="n">
        <f aca="false">Source!BC46</f>
        <v>5.61</v>
      </c>
      <c r="F106" s="122" t="s">
        <v>37</v>
      </c>
      <c r="G106" s="123" t="n">
        <f aca="false">Source!AC46</f>
        <v>0</v>
      </c>
      <c r="H106" s="122" t="s">
        <v>37</v>
      </c>
      <c r="I106" s="124" t="n">
        <f aca="false">Source!I46</f>
        <v>16.63</v>
      </c>
      <c r="J106" s="125" t="s">
        <v>38</v>
      </c>
      <c r="K106" s="126" t="n">
        <f aca="false">Source!P46</f>
        <v>0</v>
      </c>
      <c r="L106" s="127"/>
      <c r="M106" s="128"/>
      <c r="N106" s="128"/>
      <c r="O106" s="128"/>
      <c r="P106" s="135"/>
      <c r="Q106" s="134"/>
    </row>
    <row r="107" customFormat="false" ht="16.8" hidden="false" customHeight="true" outlineLevel="0" collapsed="false">
      <c r="A107" s="136"/>
      <c r="B107" s="137"/>
      <c r="C107" s="138" t="s">
        <v>42</v>
      </c>
      <c r="D107" s="138"/>
      <c r="E107" s="138"/>
      <c r="F107" s="139"/>
      <c r="G107" s="140" t="n">
        <f aca="false">Source!AT46/100</f>
        <v>0</v>
      </c>
      <c r="H107" s="140"/>
      <c r="I107" s="141" t="s">
        <v>43</v>
      </c>
      <c r="J107" s="141"/>
      <c r="K107" s="141" t="n">
        <f aca="false">M107+M108</f>
        <v>0</v>
      </c>
      <c r="L107" s="142"/>
      <c r="M107" s="143" t="n">
        <f aca="false">Source!S46</f>
        <v>0</v>
      </c>
      <c r="N107" s="144" t="n">
        <f aca="false">Source!X46</f>
        <v>0</v>
      </c>
      <c r="O107" s="144"/>
      <c r="P107" s="144"/>
      <c r="Q107" s="145"/>
    </row>
    <row r="108" customFormat="false" ht="16.8" hidden="false" customHeight="true" outlineLevel="0" collapsed="false">
      <c r="A108" s="146"/>
      <c r="B108" s="147"/>
      <c r="C108" s="138" t="s">
        <v>44</v>
      </c>
      <c r="D108" s="138"/>
      <c r="E108" s="138"/>
      <c r="F108" s="148"/>
      <c r="G108" s="140" t="n">
        <f aca="false">Source!AU46/100</f>
        <v>0</v>
      </c>
      <c r="H108" s="140"/>
      <c r="I108" s="141" t="s">
        <v>43</v>
      </c>
      <c r="J108" s="141"/>
      <c r="K108" s="141" t="n">
        <f aca="false">M107+M108</f>
        <v>0</v>
      </c>
      <c r="L108" s="142"/>
      <c r="M108" s="143" t="n">
        <f aca="false">Source!R46</f>
        <v>0</v>
      </c>
      <c r="N108" s="144" t="n">
        <f aca="false">Source!Y46</f>
        <v>0</v>
      </c>
      <c r="O108" s="144"/>
      <c r="P108" s="144"/>
      <c r="Q108" s="145"/>
    </row>
    <row r="109" customFormat="false" ht="46.8" hidden="false" customHeight="false" outlineLevel="0" collapsed="false">
      <c r="A109" s="95" t="str">
        <f aca="false">Source!E47</f>
        <v>13</v>
      </c>
      <c r="B109" s="96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09" s="36" t="str">
        <f aca="false">Source!G47</f>
        <v>Замена люков и кирпичных горловин колодцев и камер (поднятие на 2 ряда)</v>
      </c>
      <c r="D109" s="97" t="n">
        <f aca="false">Source!I47</f>
        <v>8</v>
      </c>
      <c r="E109" s="166" t="n">
        <f aca="false">Source!AB47</f>
        <v>864.25</v>
      </c>
      <c r="F109" s="166"/>
      <c r="G109" s="166" t="n">
        <f aca="false">Source!AD47</f>
        <v>8.72</v>
      </c>
      <c r="H109" s="166"/>
      <c r="I109" s="99" t="n">
        <f aca="false">Source!AC47</f>
        <v>816.89</v>
      </c>
      <c r="J109" s="167" t="n">
        <f aca="false">Source!O47</f>
        <v>40516.03</v>
      </c>
      <c r="K109" s="167"/>
      <c r="L109" s="101" t="n">
        <f aca="false">Source!S47</f>
        <v>1811.44</v>
      </c>
      <c r="M109" s="102" t="n">
        <f aca="false">Source!Q47</f>
        <v>408.79</v>
      </c>
      <c r="N109" s="103" t="n">
        <f aca="false">Source!P47</f>
        <v>38295.8</v>
      </c>
      <c r="O109" s="104"/>
      <c r="P109" s="105" t="n">
        <f aca="false">Source!U47</f>
        <v>36.24</v>
      </c>
      <c r="Q109" s="106"/>
    </row>
    <row r="110" customFormat="false" ht="15.6" hidden="false" customHeight="false" outlineLevel="0" collapsed="false">
      <c r="A110" s="107"/>
      <c r="B110" s="108"/>
      <c r="C110" s="109" t="str">
        <f aca="false">Source!H47</f>
        <v>1 шт.</v>
      </c>
      <c r="D110" s="110"/>
      <c r="E110" s="111" t="n">
        <f aca="false">Source!AF47</f>
        <v>38.64</v>
      </c>
      <c r="F110" s="111"/>
      <c r="G110" s="111" t="n">
        <f aca="false">Source!AE47</f>
        <v>0</v>
      </c>
      <c r="H110" s="111"/>
      <c r="I110" s="112"/>
      <c r="J110" s="113"/>
      <c r="K110" s="113"/>
      <c r="L110" s="114"/>
      <c r="M110" s="115" t="n">
        <f aca="false">Source!R47</f>
        <v>0</v>
      </c>
      <c r="N110" s="115"/>
      <c r="O110" s="115"/>
      <c r="P110" s="116" t="n">
        <f aca="false">Source!V47</f>
        <v>0</v>
      </c>
      <c r="Q110" s="117"/>
    </row>
    <row r="111" customFormat="false" ht="15.6" hidden="false" customHeight="true" outlineLevel="0" collapsed="false">
      <c r="A111" s="118"/>
      <c r="B111" s="119"/>
      <c r="C111" s="120" t="s">
        <v>36</v>
      </c>
      <c r="D111" s="120"/>
      <c r="E111" s="121" t="n">
        <f aca="false">Source!BA47</f>
        <v>5.86</v>
      </c>
      <c r="F111" s="122" t="s">
        <v>37</v>
      </c>
      <c r="G111" s="123" t="n">
        <f aca="false">Source!AF47</f>
        <v>38.64</v>
      </c>
      <c r="H111" s="122" t="s">
        <v>37</v>
      </c>
      <c r="I111" s="124" t="n">
        <f aca="false">Source!I47</f>
        <v>8</v>
      </c>
      <c r="J111" s="125" t="s">
        <v>38</v>
      </c>
      <c r="K111" s="126" t="n">
        <f aca="false">Source!S47</f>
        <v>1811.44</v>
      </c>
      <c r="L111" s="127"/>
      <c r="M111" s="128"/>
      <c r="N111" s="129"/>
      <c r="O111" s="129"/>
      <c r="P111" s="130"/>
      <c r="Q111" s="131"/>
    </row>
    <row r="112" customFormat="false" ht="15.6" hidden="false" customHeight="true" outlineLevel="0" collapsed="false">
      <c r="A112" s="118"/>
      <c r="B112" s="119"/>
      <c r="C112" s="132" t="s">
        <v>39</v>
      </c>
      <c r="D112" s="132"/>
      <c r="E112" s="121" t="n">
        <f aca="false">Source!BB47</f>
        <v>5.86</v>
      </c>
      <c r="F112" s="122" t="s">
        <v>37</v>
      </c>
      <c r="G112" s="123" t="n">
        <f aca="false">Source!AD47</f>
        <v>8.72</v>
      </c>
      <c r="H112" s="122" t="s">
        <v>37</v>
      </c>
      <c r="I112" s="124" t="n">
        <f aca="false">Source!I47</f>
        <v>8</v>
      </c>
      <c r="J112" s="125" t="s">
        <v>38</v>
      </c>
      <c r="K112" s="126" t="n">
        <f aca="false">Source!Q47</f>
        <v>408.79</v>
      </c>
      <c r="L112" s="127"/>
      <c r="M112" s="128"/>
      <c r="N112" s="128"/>
      <c r="O112" s="128"/>
      <c r="P112" s="133"/>
      <c r="Q112" s="134"/>
    </row>
    <row r="113" customFormat="false" ht="15.6" hidden="false" customHeight="true" outlineLevel="0" collapsed="false">
      <c r="A113" s="118"/>
      <c r="B113" s="119"/>
      <c r="C113" s="132" t="s">
        <v>40</v>
      </c>
      <c r="D113" s="132"/>
      <c r="E113" s="121" t="n">
        <f aca="false">Source!BS47</f>
        <v>5.86</v>
      </c>
      <c r="F113" s="122" t="s">
        <v>37</v>
      </c>
      <c r="G113" s="123" t="n">
        <f aca="false">Source!AE47</f>
        <v>0</v>
      </c>
      <c r="H113" s="122" t="s">
        <v>37</v>
      </c>
      <c r="I113" s="124" t="n">
        <f aca="false">Source!I47</f>
        <v>8</v>
      </c>
      <c r="J113" s="125" t="s">
        <v>38</v>
      </c>
      <c r="K113" s="126" t="n">
        <f aca="false">Source!R47</f>
        <v>0</v>
      </c>
      <c r="L113" s="127"/>
      <c r="M113" s="128"/>
      <c r="N113" s="128"/>
      <c r="O113" s="128"/>
      <c r="P113" s="133"/>
      <c r="Q113" s="134"/>
    </row>
    <row r="114" customFormat="false" ht="15.6" hidden="false" customHeight="true" outlineLevel="0" collapsed="false">
      <c r="A114" s="118"/>
      <c r="B114" s="119"/>
      <c r="C114" s="132" t="s">
        <v>41</v>
      </c>
      <c r="D114" s="132"/>
      <c r="E114" s="121" t="n">
        <f aca="false">Source!BC47</f>
        <v>5.86</v>
      </c>
      <c r="F114" s="122" t="s">
        <v>37</v>
      </c>
      <c r="G114" s="123" t="n">
        <f aca="false">Source!AC47</f>
        <v>816.89</v>
      </c>
      <c r="H114" s="122" t="s">
        <v>37</v>
      </c>
      <c r="I114" s="124" t="n">
        <f aca="false">Source!I47</f>
        <v>8</v>
      </c>
      <c r="J114" s="125" t="s">
        <v>38</v>
      </c>
      <c r="K114" s="126" t="n">
        <f aca="false">Source!P47</f>
        <v>38295.8</v>
      </c>
      <c r="L114" s="127"/>
      <c r="M114" s="128"/>
      <c r="N114" s="128"/>
      <c r="O114" s="128"/>
      <c r="P114" s="135"/>
      <c r="Q114" s="134"/>
    </row>
    <row r="115" customFormat="false" ht="16.8" hidden="false" customHeight="true" outlineLevel="0" collapsed="false">
      <c r="A115" s="136"/>
      <c r="B115" s="137"/>
      <c r="C115" s="138" t="s">
        <v>42</v>
      </c>
      <c r="D115" s="138"/>
      <c r="E115" s="138"/>
      <c r="F115" s="139"/>
      <c r="G115" s="140" t="n">
        <f aca="false">Source!AT47/100</f>
        <v>1.08</v>
      </c>
      <c r="H115" s="140"/>
      <c r="I115" s="141" t="s">
        <v>43</v>
      </c>
      <c r="J115" s="141"/>
      <c r="K115" s="141" t="n">
        <f aca="false">M115+M116</f>
        <v>1811.44</v>
      </c>
      <c r="L115" s="142"/>
      <c r="M115" s="143" t="n">
        <f aca="false">Source!S47</f>
        <v>1811.44</v>
      </c>
      <c r="N115" s="144" t="n">
        <f aca="false">Source!X47</f>
        <v>1956.36</v>
      </c>
      <c r="O115" s="144"/>
      <c r="P115" s="144"/>
      <c r="Q115" s="145"/>
    </row>
    <row r="116" customFormat="false" ht="16.8" hidden="false" customHeight="true" outlineLevel="0" collapsed="false">
      <c r="A116" s="146"/>
      <c r="B116" s="147"/>
      <c r="C116" s="138" t="s">
        <v>44</v>
      </c>
      <c r="D116" s="138"/>
      <c r="E116" s="138"/>
      <c r="F116" s="148"/>
      <c r="G116" s="140" t="n">
        <f aca="false">Source!AU47/100</f>
        <v>0.68</v>
      </c>
      <c r="H116" s="140"/>
      <c r="I116" s="141" t="s">
        <v>43</v>
      </c>
      <c r="J116" s="141"/>
      <c r="K116" s="141" t="n">
        <f aca="false">M115+M116</f>
        <v>1811.44</v>
      </c>
      <c r="L116" s="142"/>
      <c r="M116" s="143" t="n">
        <f aca="false">Source!R47</f>
        <v>0</v>
      </c>
      <c r="N116" s="144" t="n">
        <f aca="false">Source!Y47</f>
        <v>1231.78</v>
      </c>
      <c r="O116" s="144"/>
      <c r="P116" s="144"/>
      <c r="Q116" s="145"/>
    </row>
    <row r="117" customFormat="false" ht="31.2" hidden="false" customHeight="false" outlineLevel="0" collapsed="false">
      <c r="A117" s="149" t="str">
        <f aca="false">Source!E48</f>
        <v>13,1</v>
      </c>
      <c r="B117" s="150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17" s="151" t="str">
        <f aca="false">Source!G48</f>
        <v>Люки чугунные тяжелые</v>
      </c>
      <c r="D117" s="152" t="n">
        <f aca="false">Source!I48</f>
        <v>-8</v>
      </c>
      <c r="E117" s="153"/>
      <c r="F117" s="153"/>
      <c r="G117" s="154"/>
      <c r="H117" s="154"/>
      <c r="I117" s="154" t="n">
        <f aca="false">Source!AC48</f>
        <v>569.52</v>
      </c>
      <c r="J117" s="153"/>
      <c r="K117" s="153"/>
      <c r="L117" s="154"/>
      <c r="M117" s="154"/>
      <c r="N117" s="154" t="n">
        <f aca="false">Source!P48</f>
        <v>-26699.1</v>
      </c>
      <c r="O117" s="155"/>
      <c r="P117" s="156"/>
      <c r="Q117" s="157"/>
    </row>
    <row r="118" customFormat="false" ht="15.6" hidden="false" customHeight="false" outlineLevel="0" collapsed="false">
      <c r="A118" s="158"/>
      <c r="B118" s="159"/>
      <c r="C118" s="160" t="str">
        <f aca="false">IF(Source!DW48="",Source!H48,Source!DW48)</f>
        <v>шт.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46.8" hidden="false" customHeight="false" outlineLevel="0" collapsed="false">
      <c r="A119" s="149" t="str">
        <f aca="false">Source!E49</f>
        <v>13,2</v>
      </c>
      <c r="B119" s="150" t="str">
        <f aca="false">IF(Source!BJ49&lt;&gt;"",SUBSTITUTE(SUBSTITUTE(SUBSTITUTE(SUBSTITUTE(SUBSTITUTE(SUBSTITUTE(Source!BJ49,",",""),"сб."," "),"гл.","-"),"табл.","-"),"поз.","-"),"разд.","-"),Source!F49)</f>
        <v>ФССЦ (2010) ч.4 раздел01 -0025</v>
      </c>
      <c r="C119" s="151" t="str">
        <f aca="false">Source!G49</f>
        <v>Бетон тяжелый, крупность заполнителя более 40 мм, класс В12,5 (М150)</v>
      </c>
      <c r="D119" s="152" t="n">
        <f aca="false">Source!I49</f>
        <v>-2.8</v>
      </c>
      <c r="E119" s="153"/>
      <c r="F119" s="153"/>
      <c r="G119" s="154"/>
      <c r="H119" s="154"/>
      <c r="I119" s="154" t="n">
        <f aca="false">Source!AC49</f>
        <v>580</v>
      </c>
      <c r="J119" s="153"/>
      <c r="K119" s="153"/>
      <c r="L119" s="154"/>
      <c r="M119" s="154"/>
      <c r="N119" s="154" t="n">
        <f aca="false">Source!P49</f>
        <v>-9516.64</v>
      </c>
      <c r="O119" s="155"/>
      <c r="P119" s="156"/>
      <c r="Q119" s="157"/>
    </row>
    <row r="120" customFormat="false" ht="15.6" hidden="false" customHeight="false" outlineLevel="0" collapsed="false">
      <c r="A120" s="158"/>
      <c r="B120" s="159"/>
      <c r="C120" s="160" t="str">
        <f aca="false">IF(Source!DW49="",Source!H49,Source!DW49)</f>
        <v>м3</v>
      </c>
      <c r="D120" s="152"/>
      <c r="E120" s="161"/>
      <c r="F120" s="161"/>
      <c r="G120" s="162"/>
      <c r="H120" s="162"/>
      <c r="I120" s="162"/>
      <c r="J120" s="162"/>
      <c r="K120" s="162"/>
      <c r="L120" s="162"/>
      <c r="M120" s="162"/>
      <c r="N120" s="162"/>
      <c r="O120" s="163"/>
      <c r="P120" s="164"/>
      <c r="Q120" s="165"/>
    </row>
    <row r="121" customFormat="false" ht="31.2" hidden="false" customHeight="false" outlineLevel="0" collapsed="false">
      <c r="A121" s="149" t="str">
        <f aca="false">Source!E50</f>
        <v>13,3</v>
      </c>
      <c r="B121" s="150" t="str">
        <f aca="false">IF(Source!BJ50&lt;&gt;"",SUBSTITUTE(SUBSTITUTE(SUBSTITUTE(SUBSTITUTE(SUBSTITUTE(SUBSTITUTE(Source!BJ50,",",""),"сб."," "),"гл.","-"),"табл.","-"),"поз.","-"),"разд.","-"),Source!F50)</f>
        <v>ФССЦ (2010) ч.4 раздел02 -0002</v>
      </c>
      <c r="C121" s="151" t="str">
        <f aca="false">Source!G50</f>
        <v>Раствор готовый кладочный цементный марки 50</v>
      </c>
      <c r="D121" s="152" t="n">
        <f aca="false">Source!I50</f>
        <v>-0.24</v>
      </c>
      <c r="E121" s="153"/>
      <c r="F121" s="153"/>
      <c r="G121" s="154"/>
      <c r="H121" s="154"/>
      <c r="I121" s="154" t="n">
        <f aca="false">Source!AC50</f>
        <v>485.9</v>
      </c>
      <c r="J121" s="153"/>
      <c r="K121" s="153"/>
      <c r="L121" s="154"/>
      <c r="M121" s="154"/>
      <c r="N121" s="154" t="n">
        <f aca="false">Source!P50</f>
        <v>-683.37</v>
      </c>
      <c r="O121" s="155"/>
      <c r="P121" s="156"/>
      <c r="Q121" s="157"/>
    </row>
    <row r="122" customFormat="false" ht="15.6" hidden="false" customHeight="false" outlineLevel="0" collapsed="false">
      <c r="A122" s="158"/>
      <c r="B122" s="159"/>
      <c r="C122" s="160" t="str">
        <f aca="false">IF(Source!DW50="",Source!H50,Source!DW50)</f>
        <v>м3</v>
      </c>
      <c r="D122" s="152"/>
      <c r="E122" s="161"/>
      <c r="F122" s="161"/>
      <c r="G122" s="162"/>
      <c r="H122" s="162"/>
      <c r="I122" s="162"/>
      <c r="J122" s="162"/>
      <c r="K122" s="162"/>
      <c r="L122" s="162"/>
      <c r="M122" s="162"/>
      <c r="N122" s="162"/>
      <c r="O122" s="163"/>
      <c r="P122" s="164"/>
      <c r="Q122" s="165"/>
    </row>
    <row r="123" customFormat="false" ht="46.8" hidden="false" customHeight="false" outlineLevel="0" collapsed="false">
      <c r="A123" s="149" t="str">
        <f aca="false">Source!E51</f>
        <v>13,4</v>
      </c>
      <c r="B123" s="150" t="str">
        <f aca="false">IF(Source!BJ51&lt;&gt;"",SUBSTITUTE(SUBSTITUTE(SUBSTITUTE(SUBSTITUTE(SUBSTITUTE(SUBSTITUTE(Source!BJ51,",",""),"сб."," "),"гл.","-"),"табл.","-"),"поз.","-"),"разд.","-"),Source!F51)</f>
        <v>ФССЦ (2010) ч.4 раздел04 -0005</v>
      </c>
      <c r="C123" s="151" t="str">
        <f aca="false">Source!G51</f>
        <v>Кирпич керамический одинарный, размером 250х120х65 мм, марка 100</v>
      </c>
      <c r="D123" s="152" t="n">
        <f aca="false">Source!I51</f>
        <v>-0.136</v>
      </c>
      <c r="E123" s="153"/>
      <c r="F123" s="153"/>
      <c r="G123" s="154"/>
      <c r="H123" s="154"/>
      <c r="I123" s="154" t="n">
        <f aca="false">Source!AC51</f>
        <v>1752.6</v>
      </c>
      <c r="J123" s="153"/>
      <c r="K123" s="153"/>
      <c r="L123" s="154"/>
      <c r="M123" s="154"/>
      <c r="N123" s="154" t="n">
        <f aca="false">Source!P51</f>
        <v>-1396.75</v>
      </c>
      <c r="O123" s="155"/>
      <c r="P123" s="156"/>
      <c r="Q123" s="157"/>
    </row>
    <row r="124" customFormat="false" ht="15.6" hidden="false" customHeight="false" outlineLevel="0" collapsed="false">
      <c r="A124" s="158"/>
      <c r="B124" s="159"/>
      <c r="C124" s="160" t="str">
        <f aca="false">IF(Source!DW51="",Source!H51,Source!DW51)</f>
        <v>1000 шт.</v>
      </c>
      <c r="D124" s="152"/>
      <c r="E124" s="161"/>
      <c r="F124" s="161"/>
      <c r="G124" s="162"/>
      <c r="H124" s="162"/>
      <c r="I124" s="162"/>
      <c r="J124" s="162"/>
      <c r="K124" s="162"/>
      <c r="L124" s="162"/>
      <c r="M124" s="162"/>
      <c r="N124" s="162"/>
      <c r="O124" s="163"/>
      <c r="P124" s="164"/>
      <c r="Q124" s="165"/>
    </row>
    <row r="125" customFormat="false" ht="46.8" hidden="false" customHeight="false" outlineLevel="0" collapsed="false">
      <c r="A125" s="149" t="str">
        <f aca="false">Source!E52</f>
        <v>13,5</v>
      </c>
      <c r="B125" s="150" t="str">
        <f aca="false">IF(Source!BJ52&lt;&gt;"",SUBSTITUTE(SUBSTITUTE(SUBSTITUTE(SUBSTITUTE(SUBSTITUTE(SUBSTITUTE(Source!BJ52,",",""),"сб."," "),"гл.","-"),"табл.","-"),"поз.","-"),"разд.","-"),Source!F52)</f>
        <v>ФССЦ (2010) ч.4 раздел01 -0025</v>
      </c>
      <c r="C125" s="151" t="str">
        <f aca="false">Source!G52</f>
        <v>Бетон тяжелый, крупность заполнителя более 40 мм, класс В12,5 (М150)</v>
      </c>
      <c r="D125" s="152" t="n">
        <f aca="false">Source!I52</f>
        <v>5.6</v>
      </c>
      <c r="E125" s="153"/>
      <c r="F125" s="153"/>
      <c r="G125" s="154"/>
      <c r="H125" s="154"/>
      <c r="I125" s="154" t="n">
        <f aca="false">Source!AC52</f>
        <v>580</v>
      </c>
      <c r="J125" s="153"/>
      <c r="K125" s="153"/>
      <c r="L125" s="154"/>
      <c r="M125" s="154"/>
      <c r="N125" s="154" t="n">
        <f aca="false">Source!P52</f>
        <v>19033.28</v>
      </c>
      <c r="O125" s="155"/>
      <c r="P125" s="156"/>
      <c r="Q125" s="157"/>
    </row>
    <row r="126" customFormat="false" ht="15.6" hidden="false" customHeight="false" outlineLevel="0" collapsed="false">
      <c r="A126" s="158"/>
      <c r="B126" s="159"/>
      <c r="C126" s="160" t="str">
        <f aca="false">IF(Source!DW52="",Source!H52,Source!DW52)</f>
        <v>м3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2" hidden="false" customHeight="false" outlineLevel="0" collapsed="false">
      <c r="A127" s="149" t="str">
        <f aca="false">Source!E53</f>
        <v>13,6</v>
      </c>
      <c r="B127" s="150" t="str">
        <f aca="false">IF(Source!BJ53&lt;&gt;"",SUBSTITUTE(SUBSTITUTE(SUBSTITUTE(SUBSTITUTE(SUBSTITUTE(SUBSTITUTE(Source!BJ53,",",""),"сб."," "),"гл.","-"),"табл.","-"),"поз.","-"),"разд.","-"),Source!F53)</f>
        <v>ФССЦ (2010) ч.4 раздел02 -0002</v>
      </c>
      <c r="C127" s="151" t="str">
        <f aca="false">Source!G53</f>
        <v>Раствор готовый кладочный цементный марки 50</v>
      </c>
      <c r="D127" s="152" t="n">
        <f aca="false">Source!I53</f>
        <v>0.48</v>
      </c>
      <c r="E127" s="153"/>
      <c r="F127" s="153"/>
      <c r="G127" s="154"/>
      <c r="H127" s="154"/>
      <c r="I127" s="154" t="n">
        <f aca="false">Source!AC53</f>
        <v>485.9</v>
      </c>
      <c r="J127" s="153"/>
      <c r="K127" s="153"/>
      <c r="L127" s="154"/>
      <c r="M127" s="154"/>
      <c r="N127" s="154" t="n">
        <f aca="false">Source!P53</f>
        <v>1366.74</v>
      </c>
      <c r="O127" s="155"/>
      <c r="P127" s="156"/>
      <c r="Q127" s="157"/>
    </row>
    <row r="128" customFormat="false" ht="15.6" hidden="false" customHeight="false" outlineLevel="0" collapsed="false">
      <c r="A128" s="158"/>
      <c r="B128" s="159"/>
      <c r="C128" s="160" t="str">
        <f aca="false">IF(Source!DW53="",Source!H53,Source!DW53)</f>
        <v>м3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46.8" hidden="false" customHeight="false" outlineLevel="0" collapsed="false">
      <c r="A129" s="149" t="str">
        <f aca="false">Source!E54</f>
        <v>13,7</v>
      </c>
      <c r="B129" s="150" t="str">
        <f aca="false">IF(Source!BJ54&lt;&gt;"",SUBSTITUTE(SUBSTITUTE(SUBSTITUTE(SUBSTITUTE(SUBSTITUTE(SUBSTITUTE(Source!BJ54,",",""),"сб."," "),"гл.","-"),"табл.","-"),"поз.","-"),"разд.","-"),Source!F54)</f>
        <v>ФССЦ (2010) ч.4 раздел04 -0005</v>
      </c>
      <c r="C129" s="151" t="str">
        <f aca="false">Source!G54</f>
        <v>Кирпич керамический одинарный, размером 250х120х65 мм, марка 100</v>
      </c>
      <c r="D129" s="152" t="n">
        <f aca="false">Source!I54</f>
        <v>0.272</v>
      </c>
      <c r="E129" s="153"/>
      <c r="F129" s="153"/>
      <c r="G129" s="154"/>
      <c r="H129" s="154"/>
      <c r="I129" s="154" t="n">
        <f aca="false">Source!AC54</f>
        <v>1752.6</v>
      </c>
      <c r="J129" s="153"/>
      <c r="K129" s="153"/>
      <c r="L129" s="154"/>
      <c r="M129" s="154"/>
      <c r="N129" s="154" t="n">
        <f aca="false">Source!P54</f>
        <v>2793.5</v>
      </c>
      <c r="O129" s="155"/>
      <c r="P129" s="156"/>
      <c r="Q129" s="157"/>
    </row>
    <row r="130" customFormat="false" ht="15.6" hidden="false" customHeight="false" outlineLevel="0" collapsed="false">
      <c r="A130" s="158"/>
      <c r="B130" s="159"/>
      <c r="C130" s="160" t="str">
        <f aca="false">IF(Source!DW54="",Source!H54,Source!DW54)</f>
        <v>1000 шт.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16.2" hidden="false" customHeight="false" outlineLevel="0" collapsed="false">
      <c r="A131" s="168" t="str">
        <f aca="false">Source!H58</f>
        <v>Прямые затраты</v>
      </c>
      <c r="B131" s="168"/>
      <c r="C131" s="168"/>
      <c r="D131" s="168"/>
      <c r="E131" s="168"/>
      <c r="F131" s="168"/>
      <c r="G131" s="168"/>
      <c r="H131" s="168"/>
      <c r="I131" s="168"/>
      <c r="J131" s="168"/>
      <c r="K131" s="168"/>
      <c r="L131" s="168"/>
      <c r="M131" s="168"/>
      <c r="N131" s="169" t="n">
        <f aca="false">Source!F58</f>
        <v>379768.91</v>
      </c>
      <c r="O131" s="169"/>
      <c r="P131" s="169"/>
      <c r="Q131" s="170"/>
    </row>
    <row r="132" customFormat="false" ht="16.2" hidden="false" customHeight="false" outlineLevel="0" collapsed="false">
      <c r="A132" s="168" t="str">
        <f aca="false">Source!H64</f>
        <v>ЗП машинистов</v>
      </c>
      <c r="B132" s="168"/>
      <c r="C132" s="168"/>
      <c r="D132" s="168"/>
      <c r="E132" s="168"/>
      <c r="F132" s="168"/>
      <c r="G132" s="168"/>
      <c r="H132" s="168"/>
      <c r="I132" s="168"/>
      <c r="J132" s="168"/>
      <c r="K132" s="168"/>
      <c r="L132" s="168"/>
      <c r="M132" s="168"/>
      <c r="N132" s="169" t="n">
        <f aca="false">Source!F64</f>
        <v>2301.61</v>
      </c>
      <c r="O132" s="169"/>
      <c r="P132" s="169"/>
      <c r="Q132" s="170"/>
    </row>
    <row r="133" customFormat="false" ht="16.2" hidden="false" customHeight="false" outlineLevel="0" collapsed="false">
      <c r="A133" s="168" t="str">
        <f aca="false">Source!H65</f>
        <v>Основная ЗП рабочих</v>
      </c>
      <c r="B133" s="168"/>
      <c r="C133" s="168"/>
      <c r="D133" s="168"/>
      <c r="E133" s="168"/>
      <c r="F133" s="168"/>
      <c r="G133" s="168"/>
      <c r="H133" s="168"/>
      <c r="I133" s="168"/>
      <c r="J133" s="168"/>
      <c r="K133" s="168"/>
      <c r="L133" s="168"/>
      <c r="M133" s="168"/>
      <c r="N133" s="169" t="n">
        <f aca="false">Source!F65</f>
        <v>3963.89</v>
      </c>
      <c r="O133" s="169"/>
      <c r="P133" s="169"/>
      <c r="Q133" s="170"/>
    </row>
    <row r="134" customFormat="false" ht="16.2" hidden="false" customHeight="false" outlineLevel="0" collapsed="false">
      <c r="A134" s="168" t="str">
        <f aca="false">Source!H81</f>
        <v>Эксплуатация машин и механизмов</v>
      </c>
      <c r="B134" s="168"/>
      <c r="C134" s="168"/>
      <c r="D134" s="168"/>
      <c r="E134" s="168"/>
      <c r="F134" s="168"/>
      <c r="G134" s="168"/>
      <c r="H134" s="168"/>
      <c r="I134" s="168"/>
      <c r="J134" s="168"/>
      <c r="K134" s="168"/>
      <c r="L134" s="168"/>
      <c r="M134" s="168"/>
      <c r="N134" s="169" t="n">
        <f aca="false">Source!F81</f>
        <v>22937.32</v>
      </c>
      <c r="O134" s="169"/>
      <c r="P134" s="169"/>
      <c r="Q134" s="170"/>
    </row>
    <row r="135" customFormat="false" ht="16.2" hidden="false" customHeight="false" outlineLevel="0" collapsed="false">
      <c r="A135" s="168" t="str">
        <f aca="false">Source!H82</f>
        <v>Итого перевозка</v>
      </c>
      <c r="B135" s="168"/>
      <c r="C135" s="168"/>
      <c r="D135" s="168"/>
      <c r="E135" s="168"/>
      <c r="F135" s="168"/>
      <c r="G135" s="168"/>
      <c r="H135" s="168"/>
      <c r="I135" s="168"/>
      <c r="J135" s="168"/>
      <c r="K135" s="168"/>
      <c r="L135" s="168"/>
      <c r="M135" s="168"/>
      <c r="N135" s="169" t="n">
        <f aca="false">Source!F82</f>
        <v>8476.12</v>
      </c>
      <c r="O135" s="169"/>
      <c r="P135" s="169"/>
      <c r="Q135" s="170"/>
    </row>
    <row r="136" customFormat="false" ht="16.2" hidden="false" customHeight="false" outlineLevel="0" collapsed="false">
      <c r="A136" s="168" t="str">
        <f aca="false">Source!H84</f>
        <v>Стоимость материалов</v>
      </c>
      <c r="B136" s="168"/>
      <c r="C136" s="168"/>
      <c r="D136" s="168"/>
      <c r="E136" s="168"/>
      <c r="F136" s="168"/>
      <c r="G136" s="168"/>
      <c r="H136" s="168"/>
      <c r="I136" s="168"/>
      <c r="J136" s="168"/>
      <c r="K136" s="168"/>
      <c r="L136" s="168"/>
      <c r="M136" s="168"/>
      <c r="N136" s="169" t="n">
        <f aca="false">Source!F84</f>
        <v>317182.59</v>
      </c>
      <c r="O136" s="169"/>
      <c r="P136" s="169"/>
      <c r="Q136" s="170"/>
    </row>
    <row r="137" customFormat="false" ht="16.2" hidden="false" customHeight="false" outlineLevel="0" collapsed="false">
      <c r="A137" s="168" t="str">
        <f aca="false">Source!H85</f>
        <v>Неучтенные материалы</v>
      </c>
      <c r="B137" s="168"/>
      <c r="C137" s="168"/>
      <c r="D137" s="168"/>
      <c r="E137" s="168"/>
      <c r="F137" s="168"/>
      <c r="G137" s="168"/>
      <c r="H137" s="168"/>
      <c r="I137" s="168"/>
      <c r="J137" s="168"/>
      <c r="K137" s="168"/>
      <c r="L137" s="168"/>
      <c r="M137" s="168"/>
      <c r="N137" s="169" t="n">
        <f aca="false">Source!F85</f>
        <v>27208.99</v>
      </c>
      <c r="O137" s="169"/>
      <c r="P137" s="169"/>
      <c r="Q137" s="170"/>
    </row>
    <row r="138" customFormat="false" ht="16.2" hidden="false" customHeight="false" outlineLevel="0" collapsed="false">
      <c r="A138" s="168" t="str">
        <f aca="false">Source!H86</f>
        <v>Итого накладные расходы</v>
      </c>
      <c r="B138" s="168"/>
      <c r="C138" s="168"/>
      <c r="D138" s="168"/>
      <c r="E138" s="168"/>
      <c r="F138" s="168"/>
      <c r="G138" s="168"/>
      <c r="H138" s="168"/>
      <c r="I138" s="168"/>
      <c r="J138" s="168"/>
      <c r="K138" s="168"/>
      <c r="L138" s="168"/>
      <c r="M138" s="168"/>
      <c r="N138" s="169" t="n">
        <f aca="false">Source!F86</f>
        <v>7823.95</v>
      </c>
      <c r="O138" s="169"/>
      <c r="P138" s="169"/>
      <c r="Q138" s="170"/>
    </row>
    <row r="139" customFormat="false" ht="16.2" hidden="false" customHeight="false" outlineLevel="0" collapsed="false">
      <c r="A139" s="168" t="str">
        <f aca="false">Source!H87</f>
        <v>Итого сметная прибыль</v>
      </c>
      <c r="B139" s="168"/>
      <c r="C139" s="168"/>
      <c r="D139" s="168"/>
      <c r="E139" s="168"/>
      <c r="F139" s="168"/>
      <c r="G139" s="168"/>
      <c r="H139" s="168"/>
      <c r="I139" s="168"/>
      <c r="J139" s="168"/>
      <c r="K139" s="168"/>
      <c r="L139" s="168"/>
      <c r="M139" s="168"/>
      <c r="N139" s="169" t="n">
        <f aca="false">Source!F87</f>
        <v>4586.92</v>
      </c>
      <c r="O139" s="169"/>
      <c r="P139" s="169"/>
      <c r="Q139" s="170"/>
    </row>
    <row r="140" customFormat="false" ht="16.2" hidden="false" customHeight="false" outlineLevel="0" collapsed="false">
      <c r="A140" s="168" t="str">
        <f aca="false">Source!H88</f>
        <v>Итого с накладными расходами и сметной прибылью</v>
      </c>
      <c r="B140" s="168"/>
      <c r="C140" s="168"/>
      <c r="D140" s="168"/>
      <c r="E140" s="168"/>
      <c r="F140" s="168"/>
      <c r="G140" s="168"/>
      <c r="H140" s="168"/>
      <c r="I140" s="168"/>
      <c r="J140" s="168"/>
      <c r="K140" s="168"/>
      <c r="L140" s="168"/>
      <c r="M140" s="168"/>
      <c r="N140" s="169" t="n">
        <f aca="false">Source!F88</f>
        <v>392179.78</v>
      </c>
      <c r="O140" s="169"/>
      <c r="P140" s="169"/>
      <c r="Q140" s="170"/>
    </row>
    <row r="141" customFormat="false" ht="16.2" hidden="false" customHeight="false" outlineLevel="0" collapsed="false">
      <c r="A141" s="168" t="str">
        <f aca="false">Source!H101</f>
        <v>НДС 18%</v>
      </c>
      <c r="B141" s="168"/>
      <c r="C141" s="168"/>
      <c r="D141" s="168"/>
      <c r="E141" s="168"/>
      <c r="F141" s="168"/>
      <c r="G141" s="168"/>
      <c r="H141" s="168"/>
      <c r="I141" s="168"/>
      <c r="J141" s="168"/>
      <c r="K141" s="168"/>
      <c r="L141" s="168"/>
      <c r="M141" s="168"/>
      <c r="N141" s="169" t="n">
        <f aca="false">Source!F101</f>
        <v>70592.36</v>
      </c>
      <c r="O141" s="169"/>
      <c r="P141" s="169"/>
      <c r="Q141" s="170"/>
    </row>
    <row r="142" customFormat="false" ht="16.2" hidden="false" customHeight="false" outlineLevel="0" collapsed="false">
      <c r="A142" s="168" t="str">
        <f aca="false">Source!H102</f>
        <v>Итого:</v>
      </c>
      <c r="B142" s="168"/>
      <c r="C142" s="168"/>
      <c r="D142" s="168"/>
      <c r="E142" s="168"/>
      <c r="F142" s="168"/>
      <c r="G142" s="168"/>
      <c r="H142" s="168"/>
      <c r="I142" s="168"/>
      <c r="J142" s="168"/>
      <c r="K142" s="168"/>
      <c r="L142" s="168"/>
      <c r="M142" s="168"/>
      <c r="N142" s="169" t="n">
        <f aca="false">Source!F102</f>
        <v>462772.14</v>
      </c>
      <c r="O142" s="169"/>
      <c r="P142" s="169"/>
      <c r="Q142" s="170"/>
    </row>
    <row r="143" customFormat="false" ht="13.8" hidden="false" customHeight="false" outlineLevel="0" collapsed="false">
      <c r="A143" s="171"/>
      <c r="B143" s="172"/>
      <c r="C143" s="173"/>
      <c r="D143" s="174"/>
      <c r="E143" s="174"/>
      <c r="F143" s="174"/>
      <c r="G143" s="174"/>
      <c r="H143" s="174"/>
      <c r="I143" s="174"/>
      <c r="J143" s="175"/>
      <c r="K143" s="175"/>
      <c r="L143" s="175"/>
      <c r="M143" s="175"/>
      <c r="N143" s="175"/>
      <c r="O143" s="175"/>
      <c r="P143" s="176"/>
      <c r="Q143" s="177"/>
    </row>
    <row r="144" customFormat="false" ht="13.8" hidden="false" customHeight="false" outlineLevel="0" collapsed="false">
      <c r="A144" s="178"/>
      <c r="B144" s="179"/>
      <c r="C144" s="180"/>
      <c r="D144" s="181"/>
      <c r="E144" s="181"/>
      <c r="F144" s="181"/>
      <c r="G144" s="181"/>
      <c r="H144" s="181"/>
      <c r="I144" s="181"/>
      <c r="J144" s="182"/>
      <c r="K144" s="182"/>
      <c r="L144" s="182"/>
      <c r="M144" s="182"/>
      <c r="N144" s="182"/>
      <c r="O144" s="182"/>
      <c r="P144" s="177"/>
      <c r="Q144" s="177"/>
    </row>
    <row r="145" customFormat="false" ht="13.8" hidden="false" customHeight="false" outlineLevel="0" collapsed="false">
      <c r="A145" s="178"/>
      <c r="B145" s="179"/>
      <c r="C145" s="180"/>
      <c r="D145" s="181"/>
      <c r="E145" s="181"/>
      <c r="F145" s="181"/>
      <c r="G145" s="181"/>
      <c r="H145" s="181"/>
      <c r="I145" s="181"/>
      <c r="J145" s="182"/>
      <c r="K145" s="182"/>
      <c r="L145" s="182"/>
      <c r="M145" s="182"/>
      <c r="N145" s="182"/>
      <c r="O145" s="182"/>
      <c r="P145" s="177"/>
      <c r="Q145" s="177"/>
    </row>
    <row r="146" customFormat="false" ht="13.8" hidden="false" customHeight="false" outlineLevel="0" collapsed="false">
      <c r="A146" s="178"/>
      <c r="B146" s="179"/>
      <c r="C146" s="180"/>
      <c r="D146" s="181"/>
      <c r="E146" s="181"/>
      <c r="F146" s="181"/>
      <c r="G146" s="181"/>
      <c r="H146" s="181"/>
      <c r="I146" s="181"/>
      <c r="J146" s="182"/>
      <c r="K146" s="182"/>
      <c r="L146" s="182"/>
      <c r="M146" s="182"/>
      <c r="N146" s="182"/>
      <c r="O146" s="182"/>
      <c r="P146" s="177"/>
      <c r="Q146" s="177"/>
    </row>
    <row r="147" customFormat="false" ht="13.8" hidden="false" customHeight="false" outlineLevel="0" collapsed="false">
      <c r="A147" s="183"/>
      <c r="B147" s="180" t="s">
        <v>45</v>
      </c>
      <c r="C147" s="184"/>
      <c r="D147" s="184"/>
      <c r="E147" s="184"/>
      <c r="F147" s="184"/>
      <c r="G147" s="184"/>
      <c r="H147" s="184"/>
      <c r="I147" s="184"/>
      <c r="J147" s="184"/>
      <c r="K147" s="184"/>
      <c r="L147" s="184"/>
      <c r="M147" s="184"/>
      <c r="N147" s="184"/>
      <c r="O147" s="184"/>
      <c r="P147" s="184"/>
      <c r="Q147" s="184"/>
    </row>
    <row r="148" customFormat="false" ht="13.8" hidden="false" customHeight="true" outlineLevel="0" collapsed="false">
      <c r="A148" s="183"/>
      <c r="B148" s="177"/>
      <c r="C148" s="180"/>
      <c r="D148" s="185" t="s">
        <v>46</v>
      </c>
      <c r="E148" s="185"/>
      <c r="F148" s="185"/>
      <c r="G148" s="185"/>
      <c r="H148" s="185"/>
      <c r="I148" s="185"/>
      <c r="J148" s="185"/>
      <c r="K148" s="185"/>
      <c r="L148" s="185"/>
      <c r="M148" s="181"/>
      <c r="N148" s="181"/>
      <c r="O148" s="181"/>
      <c r="P148" s="181"/>
      <c r="Q148" s="181"/>
    </row>
    <row r="149" customFormat="false" ht="13.8" hidden="false" customHeight="false" outlineLevel="0" collapsed="false">
      <c r="A149" s="183"/>
      <c r="B149" s="177"/>
      <c r="C149" s="180"/>
      <c r="D149" s="185"/>
      <c r="E149" s="185"/>
      <c r="F149" s="185"/>
      <c r="G149" s="185"/>
      <c r="H149" s="185"/>
      <c r="I149" s="185"/>
      <c r="J149" s="185"/>
      <c r="K149" s="185"/>
      <c r="L149" s="185"/>
      <c r="M149" s="181"/>
      <c r="N149" s="181"/>
      <c r="O149" s="181"/>
      <c r="P149" s="181"/>
      <c r="Q149" s="181"/>
    </row>
    <row r="150" customFormat="false" ht="13.8" hidden="false" customHeight="false" outlineLevel="0" collapsed="false">
      <c r="A150" s="186"/>
      <c r="B150" s="180" t="s">
        <v>47</v>
      </c>
      <c r="C150" s="184"/>
      <c r="D150" s="184"/>
      <c r="E150" s="184"/>
      <c r="F150" s="184"/>
      <c r="G150" s="184"/>
      <c r="H150" s="184"/>
      <c r="I150" s="184"/>
      <c r="J150" s="184"/>
      <c r="K150" s="184"/>
      <c r="L150" s="184"/>
      <c r="M150" s="184"/>
      <c r="N150" s="184"/>
      <c r="O150" s="184"/>
      <c r="P150" s="184"/>
      <c r="Q150" s="184"/>
    </row>
    <row r="151" customFormat="false" ht="13.8" hidden="false" customHeight="true" outlineLevel="0" collapsed="false">
      <c r="A151" s="183"/>
      <c r="B151" s="181"/>
      <c r="C151" s="181"/>
      <c r="D151" s="185" t="s">
        <v>46</v>
      </c>
      <c r="E151" s="185"/>
      <c r="F151" s="185"/>
      <c r="G151" s="185"/>
      <c r="H151" s="185"/>
      <c r="I151" s="185"/>
      <c r="J151" s="185"/>
      <c r="K151" s="185"/>
      <c r="L151" s="185"/>
      <c r="M151" s="187"/>
      <c r="N151" s="187"/>
      <c r="O151" s="187"/>
      <c r="P151" s="187"/>
      <c r="Q151" s="187"/>
    </row>
  </sheetData>
  <mergeCells count="298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D121:D122"/>
    <mergeCell ref="E121:F121"/>
    <mergeCell ref="J121:K121"/>
    <mergeCell ref="E122:F122"/>
    <mergeCell ref="J122:K122"/>
    <mergeCell ref="D123:D124"/>
    <mergeCell ref="E123:F123"/>
    <mergeCell ref="J123:K123"/>
    <mergeCell ref="E124:F124"/>
    <mergeCell ref="J124:K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D129:D130"/>
    <mergeCell ref="E129:F129"/>
    <mergeCell ref="J129:K129"/>
    <mergeCell ref="E130:F130"/>
    <mergeCell ref="J130:K130"/>
    <mergeCell ref="A131:M131"/>
    <mergeCell ref="N131:P131"/>
    <mergeCell ref="A132:M132"/>
    <mergeCell ref="N132:P132"/>
    <mergeCell ref="A133:M133"/>
    <mergeCell ref="N133:P133"/>
    <mergeCell ref="A134:M134"/>
    <mergeCell ref="N134:P134"/>
    <mergeCell ref="A135:M135"/>
    <mergeCell ref="N135:P135"/>
    <mergeCell ref="A136:M136"/>
    <mergeCell ref="N136:P136"/>
    <mergeCell ref="A137:M137"/>
    <mergeCell ref="N137:P137"/>
    <mergeCell ref="A138:M138"/>
    <mergeCell ref="N138:P138"/>
    <mergeCell ref="A139:M139"/>
    <mergeCell ref="N139:P139"/>
    <mergeCell ref="A140:M140"/>
    <mergeCell ref="N140:P140"/>
    <mergeCell ref="A141:M141"/>
    <mergeCell ref="N141:P141"/>
    <mergeCell ref="A142:M142"/>
    <mergeCell ref="N142:P142"/>
    <mergeCell ref="C147:Q147"/>
    <mergeCell ref="D148:L148"/>
    <mergeCell ref="C150:Q150"/>
    <mergeCell ref="D151:L15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:O21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8" t="n">
        <v>1</v>
      </c>
      <c r="B12" s="188" t="n">
        <v>217</v>
      </c>
      <c r="C12" s="188" t="n">
        <v>0</v>
      </c>
      <c r="D12" s="188" t="n">
        <f aca="false">ROW(A104)</f>
        <v>104</v>
      </c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 t="n">
        <v>0</v>
      </c>
      <c r="P12" s="188" t="n">
        <v>0</v>
      </c>
      <c r="Q12" s="188" t="n">
        <v>0</v>
      </c>
      <c r="R12" s="188" t="n">
        <v>0</v>
      </c>
      <c r="S12" s="188"/>
      <c r="T12" s="188"/>
      <c r="U12" s="188"/>
      <c r="V12" s="188" t="n">
        <v>0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 t="s">
        <v>53</v>
      </c>
      <c r="BI12" s="188" t="s">
        <v>54</v>
      </c>
      <c r="BJ12" s="188" t="n">
        <v>1</v>
      </c>
      <c r="BK12" s="188" t="n">
        <v>1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-1</v>
      </c>
      <c r="BQ12" s="188" t="n">
        <v>2</v>
      </c>
      <c r="BR12" s="188" t="n">
        <v>1</v>
      </c>
      <c r="BS12" s="188" t="n">
        <v>1</v>
      </c>
      <c r="BT12" s="188" t="n">
        <v>0</v>
      </c>
      <c r="BU12" s="188" t="n">
        <v>0</v>
      </c>
      <c r="BV12" s="188" t="n">
        <v>1</v>
      </c>
      <c r="BW12" s="188" t="n">
        <v>0</v>
      </c>
      <c r="BX12" s="188" t="n">
        <v>0</v>
      </c>
      <c r="BY12" s="188" t="s">
        <v>55</v>
      </c>
      <c r="BZ12" s="188" t="s">
        <v>56</v>
      </c>
      <c r="CA12" s="188" t="s">
        <v>57</v>
      </c>
      <c r="CB12" s="188" t="s">
        <v>57</v>
      </c>
      <c r="CC12" s="188" t="s">
        <v>57</v>
      </c>
      <c r="CD12" s="188" t="s">
        <v>57</v>
      </c>
      <c r="CE12" s="188"/>
      <c r="CF12" s="188" t="n">
        <v>0</v>
      </c>
      <c r="CG12" s="188" t="n">
        <v>0</v>
      </c>
      <c r="CH12" s="188" t="n">
        <v>8</v>
      </c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 t="n">
        <v>0</v>
      </c>
    </row>
    <row r="15" customFormat="false" ht="13.2" hidden="false" customHeight="false" outlineLevel="0" collapsed="false">
      <c r="A15" s="188" t="n">
        <v>15</v>
      </c>
      <c r="B15" s="188" t="n">
        <v>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  <c r="DA15" s="188"/>
      <c r="DB15" s="188"/>
      <c r="DC15" s="188"/>
      <c r="DD15" s="188"/>
      <c r="DE15" s="188"/>
      <c r="DF15" s="188"/>
      <c r="DG15" s="188"/>
      <c r="DH15" s="188"/>
      <c r="DI15" s="188"/>
      <c r="DJ15" s="188"/>
      <c r="DK15" s="188"/>
      <c r="DL15" s="188"/>
      <c r="DM15" s="188"/>
      <c r="DN15" s="188"/>
      <c r="DO15" s="188"/>
      <c r="DP15" s="188"/>
      <c r="DQ15" s="188"/>
      <c r="DR15" s="188"/>
      <c r="DS15" s="188"/>
      <c r="DT15" s="188"/>
      <c r="DU15" s="188"/>
      <c r="DV15" s="188"/>
      <c r="DW15" s="188"/>
      <c r="DX15" s="188"/>
      <c r="DY15" s="188"/>
      <c r="DZ15" s="188"/>
      <c r="EA15" s="188"/>
      <c r="EB15" s="188"/>
      <c r="EC15" s="188"/>
    </row>
    <row r="18" customFormat="false" ht="13.2" hidden="false" customHeight="false" outlineLevel="0" collapsed="false">
      <c r="A18" s="189" t="n">
        <v>52</v>
      </c>
      <c r="B18" s="189" t="n">
        <f aca="false">B104</f>
        <v>217</v>
      </c>
      <c r="C18" s="189" t="n">
        <f aca="false">C104</f>
        <v>1</v>
      </c>
      <c r="D18" s="189" t="n">
        <f aca="false">D104</f>
        <v>12</v>
      </c>
      <c r="E18" s="189" t="n">
        <f aca="false">E104</f>
        <v>0</v>
      </c>
      <c r="F18" s="189" t="str">
        <f aca="false">F104</f>
        <v>Новый объект</v>
      </c>
      <c r="G18" s="189" t="str">
        <f aca="false">G104</f>
        <v>ул.П.Коммуны,д.18, д.20-А -3кв.</v>
      </c>
      <c r="H18" s="189"/>
      <c r="I18" s="189"/>
      <c r="J18" s="189"/>
      <c r="K18" s="189"/>
      <c r="L18" s="189"/>
      <c r="M18" s="189"/>
      <c r="N18" s="189"/>
      <c r="O18" s="189" t="n">
        <f aca="false">O104</f>
        <v>379768.91</v>
      </c>
      <c r="P18" s="189" t="n">
        <f aca="false">P104</f>
        <v>344391.58</v>
      </c>
      <c r="Q18" s="189" t="n">
        <f aca="false">Q104</f>
        <v>31413.44</v>
      </c>
      <c r="R18" s="189" t="n">
        <f aca="false">R104</f>
        <v>2301.61</v>
      </c>
      <c r="S18" s="189" t="n">
        <f aca="false">S104</f>
        <v>3963.89</v>
      </c>
      <c r="T18" s="189" t="n">
        <f aca="false">T104</f>
        <v>0</v>
      </c>
      <c r="U18" s="189" t="n">
        <f aca="false">U104</f>
        <v>75.621646</v>
      </c>
      <c r="V18" s="189" t="n">
        <f aca="false">V104</f>
        <v>28.6186</v>
      </c>
      <c r="W18" s="189" t="n">
        <f aca="false">W104</f>
        <v>0</v>
      </c>
      <c r="X18" s="189" t="n">
        <f aca="false">X104</f>
        <v>7823.95</v>
      </c>
      <c r="Y18" s="189" t="n">
        <f aca="false">Y104</f>
        <v>4586.92</v>
      </c>
      <c r="Z18" s="189" t="n">
        <f aca="false">Z104</f>
        <v>0</v>
      </c>
      <c r="AA18" s="189" t="n">
        <f aca="false">AA104</f>
        <v>0</v>
      </c>
      <c r="AB18" s="189" t="n">
        <f aca="false">AB104</f>
        <v>0</v>
      </c>
      <c r="AC18" s="189" t="n">
        <f aca="false">AC104</f>
        <v>0</v>
      </c>
      <c r="AD18" s="189" t="n">
        <f aca="false">AD104</f>
        <v>0</v>
      </c>
      <c r="AE18" s="189" t="n">
        <f aca="false">AE104</f>
        <v>0</v>
      </c>
      <c r="AF18" s="189" t="n">
        <f aca="false">AF104</f>
        <v>0</v>
      </c>
      <c r="AG18" s="189" t="n">
        <f aca="false">AG104</f>
        <v>0</v>
      </c>
      <c r="AH18" s="189" t="n">
        <f aca="false">AH104</f>
        <v>0</v>
      </c>
      <c r="AI18" s="189" t="n">
        <f aca="false">AI104</f>
        <v>0</v>
      </c>
      <c r="AJ18" s="189" t="n">
        <f aca="false">AJ104</f>
        <v>0</v>
      </c>
      <c r="AK18" s="189" t="n">
        <f aca="false">AK104</f>
        <v>0</v>
      </c>
      <c r="AL18" s="189" t="n">
        <f aca="false">AL104</f>
        <v>0</v>
      </c>
      <c r="AM18" s="189" t="n">
        <f aca="false">AM104</f>
        <v>0</v>
      </c>
      <c r="AN18" s="189" t="n">
        <f aca="false">AN104</f>
        <v>0</v>
      </c>
      <c r="AO18" s="189" t="n">
        <f aca="false">AO104</f>
        <v>0</v>
      </c>
      <c r="AP18" s="189" t="n">
        <f aca="false">AP104</f>
        <v>0</v>
      </c>
      <c r="AQ18" s="189" t="n">
        <f aca="false">AQ104</f>
        <v>0</v>
      </c>
      <c r="AR18" s="189" t="n">
        <f aca="false">AR104</f>
        <v>392179.78</v>
      </c>
      <c r="AS18" s="189" t="n">
        <f aca="false">AS104</f>
        <v>392179.78</v>
      </c>
      <c r="AT18" s="189" t="n">
        <f aca="false">AT104</f>
        <v>0</v>
      </c>
      <c r="AU18" s="189" t="n">
        <f aca="false">AU104</f>
        <v>0</v>
      </c>
      <c r="AV18" s="189" t="n">
        <f aca="false">AV104</f>
        <v>0</v>
      </c>
      <c r="AW18" s="189" t="n">
        <f aca="false">AW104</f>
        <v>0</v>
      </c>
      <c r="AX18" s="189" t="n">
        <f aca="false">AX104</f>
        <v>0</v>
      </c>
      <c r="AY18" s="189" t="n">
        <f aca="false">AY104</f>
        <v>0</v>
      </c>
      <c r="AZ18" s="189" t="n">
        <f aca="false">AZ104</f>
        <v>0</v>
      </c>
      <c r="BA18" s="189" t="n">
        <f aca="false">BA104</f>
        <v>0</v>
      </c>
      <c r="BB18" s="189" t="n">
        <f aca="false">BB104</f>
        <v>0</v>
      </c>
      <c r="BC18" s="189" t="n">
        <f aca="false">BC104</f>
        <v>0</v>
      </c>
      <c r="BD18" s="189" t="n">
        <f aca="false">BD104</f>
        <v>0</v>
      </c>
      <c r="BE18" s="189" t="n">
        <f aca="false">BE104</f>
        <v>0</v>
      </c>
      <c r="BF18" s="189" t="n">
        <f aca="false">BF104</f>
        <v>0</v>
      </c>
      <c r="BG18" s="189" t="n">
        <f aca="false">BG104</f>
        <v>0</v>
      </c>
      <c r="BH18" s="189" t="n">
        <f aca="false">BH104</f>
        <v>0</v>
      </c>
      <c r="BI18" s="189" t="n">
        <f aca="false">BI104</f>
        <v>0</v>
      </c>
      <c r="BJ18" s="189" t="n">
        <f aca="false">BJ104</f>
        <v>0</v>
      </c>
      <c r="BK18" s="189" t="n">
        <f aca="false">BK104</f>
        <v>0</v>
      </c>
      <c r="BL18" s="189" t="n">
        <f aca="false">BL104</f>
        <v>0</v>
      </c>
      <c r="BM18" s="189" t="n">
        <f aca="false">BM104</f>
        <v>0</v>
      </c>
      <c r="BN18" s="189" t="n">
        <f aca="false">BN104</f>
        <v>0</v>
      </c>
      <c r="BO18" s="190" t="n">
        <f aca="false">BO104</f>
        <v>0</v>
      </c>
      <c r="BP18" s="190" t="n">
        <f aca="false">BP104</f>
        <v>0</v>
      </c>
      <c r="BQ18" s="190" t="n">
        <f aca="false">BQ104</f>
        <v>0</v>
      </c>
      <c r="BR18" s="190" t="n">
        <f aca="false">BR104</f>
        <v>0</v>
      </c>
      <c r="BS18" s="190" t="n">
        <f aca="false">BS104</f>
        <v>0</v>
      </c>
      <c r="BT18" s="190" t="n">
        <f aca="false">BT104</f>
        <v>0</v>
      </c>
      <c r="BU18" s="190" t="n">
        <f aca="false">BU104</f>
        <v>0</v>
      </c>
      <c r="BV18" s="190" t="n">
        <f aca="false">BV104</f>
        <v>0</v>
      </c>
      <c r="BW18" s="190" t="n">
        <f aca="false">BW104</f>
        <v>0</v>
      </c>
      <c r="BX18" s="190" t="n">
        <f aca="false">BX104</f>
        <v>0</v>
      </c>
      <c r="BY18" s="190" t="n">
        <f aca="false">BY104</f>
        <v>0</v>
      </c>
      <c r="BZ18" s="190" t="n">
        <f aca="false">BZ104</f>
        <v>0</v>
      </c>
      <c r="CA18" s="190" t="n">
        <f aca="false">CA104</f>
        <v>0</v>
      </c>
      <c r="CB18" s="190" t="n">
        <f aca="false">CB104</f>
        <v>0</v>
      </c>
      <c r="CC18" s="190" t="n">
        <f aca="false">CC104</f>
        <v>0</v>
      </c>
      <c r="CD18" s="190" t="n">
        <f aca="false">CD104</f>
        <v>0</v>
      </c>
      <c r="CE18" s="190" t="n">
        <f aca="false">CE104</f>
        <v>0</v>
      </c>
      <c r="CF18" s="190" t="n">
        <f aca="false">CF104</f>
        <v>0</v>
      </c>
      <c r="CG18" s="190" t="n">
        <f aca="false">CG104</f>
        <v>0</v>
      </c>
      <c r="CH18" s="190" t="n">
        <f aca="false">CH104</f>
        <v>0</v>
      </c>
      <c r="CI18" s="190" t="n">
        <f aca="false">CI104</f>
        <v>0</v>
      </c>
      <c r="CJ18" s="190" t="n">
        <f aca="false">CJ104</f>
        <v>0</v>
      </c>
      <c r="CK18" s="190" t="n">
        <f aca="false">CK104</f>
        <v>0</v>
      </c>
      <c r="CL18" s="190" t="n">
        <f aca="false">CL104</f>
        <v>0</v>
      </c>
      <c r="CM18" s="190" t="n">
        <f aca="false">CM104</f>
        <v>0</v>
      </c>
      <c r="CN18" s="190" t="n">
        <f aca="false">CN104</f>
        <v>0</v>
      </c>
      <c r="CO18" s="190" t="n">
        <f aca="false">CO104</f>
        <v>0</v>
      </c>
      <c r="CP18" s="190" t="n">
        <f aca="false">CP104</f>
        <v>0</v>
      </c>
      <c r="CQ18" s="190" t="n">
        <f aca="false">CQ104</f>
        <v>0</v>
      </c>
      <c r="CR18" s="190" t="n">
        <f aca="false">CR104</f>
        <v>0</v>
      </c>
      <c r="CS18" s="190" t="n">
        <f aca="false">CS104</f>
        <v>0</v>
      </c>
      <c r="CT18" s="190" t="n">
        <f aca="false">CT104</f>
        <v>0</v>
      </c>
      <c r="CU18" s="190" t="n">
        <f aca="false">CU104</f>
        <v>0</v>
      </c>
      <c r="CV18" s="190" t="n">
        <f aca="false">CV104</f>
        <v>0</v>
      </c>
      <c r="CW18" s="190" t="n">
        <f aca="false">CW104</f>
        <v>0</v>
      </c>
      <c r="CX18" s="190" t="n">
        <f aca="false">CX104</f>
        <v>0</v>
      </c>
      <c r="CY18" s="190" t="n">
        <f aca="false">CY104</f>
        <v>0</v>
      </c>
      <c r="CZ18" s="190" t="n">
        <f aca="false">CZ104</f>
        <v>0</v>
      </c>
      <c r="DA18" s="190" t="n">
        <f aca="false">DA104</f>
        <v>0</v>
      </c>
      <c r="DB18" s="190" t="n">
        <f aca="false">DB104</f>
        <v>0</v>
      </c>
      <c r="DC18" s="190" t="n">
        <f aca="false">DC104</f>
        <v>0</v>
      </c>
      <c r="DD18" s="190" t="n">
        <f aca="false">DD104</f>
        <v>0</v>
      </c>
      <c r="DE18" s="190" t="n">
        <f aca="false">DE104</f>
        <v>0</v>
      </c>
      <c r="DF18" s="190" t="n">
        <f aca="false">DF104</f>
        <v>0</v>
      </c>
      <c r="DG18" s="190" t="n">
        <f aca="false">DG104</f>
        <v>0</v>
      </c>
      <c r="DH18" s="190" t="n">
        <f aca="false">DH104</f>
        <v>0</v>
      </c>
      <c r="DI18" s="190" t="n">
        <f aca="false">DI104</f>
        <v>0</v>
      </c>
      <c r="DJ18" s="190" t="n">
        <f aca="false">DJ104</f>
        <v>0</v>
      </c>
      <c r="DK18" s="190" t="n">
        <f aca="false">DK104</f>
        <v>0</v>
      </c>
      <c r="DL18" s="190" t="n">
        <f aca="false">DL104</f>
        <v>0</v>
      </c>
      <c r="DM18" s="190" t="n">
        <f aca="false">DM104</f>
        <v>0</v>
      </c>
      <c r="DN18" s="190" t="n">
        <f aca="false">DN104</f>
        <v>0</v>
      </c>
    </row>
    <row r="20" customFormat="false" ht="13.2" hidden="false" customHeight="false" outlineLevel="0" collapsed="false">
      <c r="A20" s="188" t="n">
        <v>3</v>
      </c>
      <c r="B20" s="188" t="n">
        <v>1</v>
      </c>
      <c r="C20" s="188"/>
      <c r="D20" s="188" t="n">
        <f aca="false">ROW(A56)</f>
        <v>56</v>
      </c>
      <c r="E20" s="188"/>
      <c r="F20" s="188" t="s">
        <v>58</v>
      </c>
      <c r="G20" s="188" t="s">
        <v>59</v>
      </c>
      <c r="H20" s="188"/>
      <c r="I20" s="188" t="n">
        <v>0</v>
      </c>
      <c r="J20" s="188"/>
      <c r="K20" s="188" t="n">
        <v>0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 t="n">
        <v>0</v>
      </c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 t="n">
        <v>0</v>
      </c>
      <c r="BY20" s="188"/>
      <c r="BZ20" s="188"/>
      <c r="CA20" s="188"/>
      <c r="CB20" s="188"/>
      <c r="CC20" s="188"/>
      <c r="CD20" s="188"/>
      <c r="CE20" s="188"/>
      <c r="CF20" s="188" t="n">
        <v>0</v>
      </c>
      <c r="CG20" s="188" t="n">
        <v>0</v>
      </c>
      <c r="CH20" s="188"/>
      <c r="CI20" s="188"/>
      <c r="CJ20" s="188"/>
    </row>
    <row r="22" customFormat="false" ht="13.2" hidden="false" customHeight="false" outlineLevel="0" collapsed="false">
      <c r="A22" s="189" t="n">
        <v>52</v>
      </c>
      <c r="B22" s="189" t="n">
        <f aca="false">B56</f>
        <v>1</v>
      </c>
      <c r="C22" s="189" t="n">
        <f aca="false">C56</f>
        <v>3</v>
      </c>
      <c r="D22" s="189" t="n">
        <f aca="false">D56</f>
        <v>20</v>
      </c>
      <c r="E22" s="189" t="n">
        <f aca="false">E56</f>
        <v>0</v>
      </c>
      <c r="F22" s="189" t="str">
        <f aca="false">F56</f>
        <v>Новая локальная смета</v>
      </c>
      <c r="G22" s="189" t="str">
        <f aca="false">G56</f>
        <v>Ремонт дворовых территорий многоквартирных домов, проездов к дворовым территориям многоквартирных домов города Иванова - ул.П.Коммуны,д.18, д.20-А    S = 504,0 м2</v>
      </c>
      <c r="H22" s="189"/>
      <c r="I22" s="189"/>
      <c r="J22" s="189"/>
      <c r="K22" s="189"/>
      <c r="L22" s="189"/>
      <c r="M22" s="189"/>
      <c r="N22" s="189"/>
      <c r="O22" s="189" t="n">
        <f aca="false">O56</f>
        <v>379768.91</v>
      </c>
      <c r="P22" s="189" t="n">
        <f aca="false">P56</f>
        <v>344391.58</v>
      </c>
      <c r="Q22" s="189" t="n">
        <f aca="false">Q56</f>
        <v>31413.44</v>
      </c>
      <c r="R22" s="189" t="n">
        <f aca="false">R56</f>
        <v>2301.61</v>
      </c>
      <c r="S22" s="189" t="n">
        <f aca="false">S56</f>
        <v>3963.89</v>
      </c>
      <c r="T22" s="189" t="n">
        <f aca="false">T56</f>
        <v>0</v>
      </c>
      <c r="U22" s="189" t="n">
        <f aca="false">U56</f>
        <v>75.621646</v>
      </c>
      <c r="V22" s="189" t="n">
        <f aca="false">V56</f>
        <v>28.6186</v>
      </c>
      <c r="W22" s="189" t="n">
        <f aca="false">W56</f>
        <v>0</v>
      </c>
      <c r="X22" s="189" t="n">
        <f aca="false">X56</f>
        <v>7823.95</v>
      </c>
      <c r="Y22" s="189" t="n">
        <f aca="false">Y56</f>
        <v>4586.92</v>
      </c>
      <c r="Z22" s="189" t="n">
        <f aca="false">Z56</f>
        <v>0</v>
      </c>
      <c r="AA22" s="189" t="n">
        <f aca="false">AA56</f>
        <v>0</v>
      </c>
      <c r="AB22" s="189" t="n">
        <f aca="false">AB56</f>
        <v>379768.91</v>
      </c>
      <c r="AC22" s="189" t="n">
        <f aca="false">AC56</f>
        <v>344391.58</v>
      </c>
      <c r="AD22" s="189" t="n">
        <f aca="false">AD56</f>
        <v>31413.44</v>
      </c>
      <c r="AE22" s="189" t="n">
        <f aca="false">AE56</f>
        <v>2301.61</v>
      </c>
      <c r="AF22" s="189" t="n">
        <f aca="false">AF56</f>
        <v>3963.89</v>
      </c>
      <c r="AG22" s="189" t="n">
        <f aca="false">AG56</f>
        <v>0</v>
      </c>
      <c r="AH22" s="189" t="n">
        <f aca="false">AH56</f>
        <v>75.621646</v>
      </c>
      <c r="AI22" s="189" t="n">
        <f aca="false">AI56</f>
        <v>28.6186</v>
      </c>
      <c r="AJ22" s="189" t="n">
        <f aca="false">AJ56</f>
        <v>0</v>
      </c>
      <c r="AK22" s="189" t="n">
        <f aca="false">AK56</f>
        <v>7823.95</v>
      </c>
      <c r="AL22" s="189" t="n">
        <f aca="false">AL56</f>
        <v>4586.92</v>
      </c>
      <c r="AM22" s="189" t="n">
        <f aca="false">AM56</f>
        <v>0</v>
      </c>
      <c r="AN22" s="189" t="n">
        <f aca="false">AN56</f>
        <v>0</v>
      </c>
      <c r="AO22" s="189" t="n">
        <f aca="false">AO56</f>
        <v>0</v>
      </c>
      <c r="AP22" s="189" t="n">
        <f aca="false">AP56</f>
        <v>0</v>
      </c>
      <c r="AQ22" s="189" t="n">
        <f aca="false">AQ56</f>
        <v>0</v>
      </c>
      <c r="AR22" s="189" t="n">
        <f aca="false">AR56</f>
        <v>392179.78</v>
      </c>
      <c r="AS22" s="189" t="n">
        <f aca="false">AS56</f>
        <v>392179.78</v>
      </c>
      <c r="AT22" s="189" t="n">
        <f aca="false">AT56</f>
        <v>0</v>
      </c>
      <c r="AU22" s="189" t="n">
        <f aca="false">AU56</f>
        <v>0</v>
      </c>
      <c r="AV22" s="189" t="n">
        <f aca="false">AV56</f>
        <v>0</v>
      </c>
      <c r="AW22" s="189" t="n">
        <f aca="false">AW56</f>
        <v>0</v>
      </c>
      <c r="AX22" s="189" t="n">
        <f aca="false">AX56</f>
        <v>0</v>
      </c>
      <c r="AY22" s="189" t="n">
        <f aca="false">AY56</f>
        <v>0</v>
      </c>
      <c r="AZ22" s="189" t="n">
        <f aca="false">AZ56</f>
        <v>0</v>
      </c>
      <c r="BA22" s="189" t="n">
        <f aca="false">BA56</f>
        <v>0</v>
      </c>
      <c r="BB22" s="189" t="n">
        <f aca="false">BB56</f>
        <v>0</v>
      </c>
      <c r="BC22" s="189" t="n">
        <f aca="false">BC56</f>
        <v>0</v>
      </c>
      <c r="BD22" s="189" t="n">
        <f aca="false">BD56</f>
        <v>0</v>
      </c>
      <c r="BE22" s="189" t="n">
        <f aca="false">BE56</f>
        <v>392179.78</v>
      </c>
      <c r="BF22" s="189" t="n">
        <f aca="false">BF56</f>
        <v>392179.78</v>
      </c>
      <c r="BG22" s="189" t="n">
        <f aca="false">BG56</f>
        <v>0</v>
      </c>
      <c r="BH22" s="189" t="n">
        <f aca="false">BH56</f>
        <v>0</v>
      </c>
      <c r="BI22" s="189" t="n">
        <f aca="false">BI56</f>
        <v>0</v>
      </c>
      <c r="BJ22" s="189" t="n">
        <f aca="false">BJ56</f>
        <v>0</v>
      </c>
      <c r="BK22" s="189" t="n">
        <f aca="false">BK56</f>
        <v>0</v>
      </c>
      <c r="BL22" s="189" t="n">
        <f aca="false">BL56</f>
        <v>0</v>
      </c>
      <c r="BM22" s="189" t="n">
        <f aca="false">BM56</f>
        <v>0</v>
      </c>
      <c r="BN22" s="189" t="n">
        <f aca="false">BN56</f>
        <v>0</v>
      </c>
      <c r="BO22" s="190" t="n">
        <f aca="false">BO56</f>
        <v>0</v>
      </c>
      <c r="BP22" s="190" t="n">
        <f aca="false">BP56</f>
        <v>0</v>
      </c>
      <c r="BQ22" s="190" t="n">
        <f aca="false">BQ56</f>
        <v>0</v>
      </c>
      <c r="BR22" s="190" t="n">
        <f aca="false">BR56</f>
        <v>0</v>
      </c>
      <c r="BS22" s="190" t="n">
        <f aca="false">BS56</f>
        <v>0</v>
      </c>
      <c r="BT22" s="190" t="n">
        <f aca="false">BT56</f>
        <v>0</v>
      </c>
      <c r="BU22" s="190" t="n">
        <f aca="false">BU56</f>
        <v>0</v>
      </c>
      <c r="BV22" s="190" t="n">
        <f aca="false">BV56</f>
        <v>0</v>
      </c>
      <c r="BW22" s="190" t="n">
        <f aca="false">BW56</f>
        <v>0</v>
      </c>
      <c r="BX22" s="190" t="n">
        <f aca="false">BX56</f>
        <v>0</v>
      </c>
      <c r="BY22" s="190" t="n">
        <f aca="false">BY56</f>
        <v>0</v>
      </c>
      <c r="BZ22" s="190" t="n">
        <f aca="false">BZ56</f>
        <v>0</v>
      </c>
      <c r="CA22" s="190" t="n">
        <f aca="false">CA56</f>
        <v>0</v>
      </c>
      <c r="CB22" s="190" t="n">
        <f aca="false">CB56</f>
        <v>0</v>
      </c>
      <c r="CC22" s="190" t="n">
        <f aca="false">CC56</f>
        <v>0</v>
      </c>
      <c r="CD22" s="190" t="n">
        <f aca="false">CD56</f>
        <v>0</v>
      </c>
      <c r="CE22" s="190" t="n">
        <f aca="false">CE56</f>
        <v>0</v>
      </c>
      <c r="CF22" s="190" t="n">
        <f aca="false">CF56</f>
        <v>0</v>
      </c>
      <c r="CG22" s="190" t="n">
        <f aca="false">CG56</f>
        <v>0</v>
      </c>
      <c r="CH22" s="190" t="n">
        <f aca="false">CH56</f>
        <v>0</v>
      </c>
      <c r="CI22" s="190" t="n">
        <f aca="false">CI56</f>
        <v>0</v>
      </c>
      <c r="CJ22" s="190" t="n">
        <f aca="false">CJ56</f>
        <v>0</v>
      </c>
      <c r="CK22" s="190" t="n">
        <f aca="false">CK56</f>
        <v>0</v>
      </c>
      <c r="CL22" s="190" t="n">
        <f aca="false">CL56</f>
        <v>0</v>
      </c>
      <c r="CM22" s="190" t="n">
        <f aca="false">CM56</f>
        <v>0</v>
      </c>
      <c r="CN22" s="190" t="n">
        <f aca="false">CN56</f>
        <v>0</v>
      </c>
      <c r="CO22" s="190" t="n">
        <f aca="false">CO56</f>
        <v>0</v>
      </c>
      <c r="CP22" s="190" t="n">
        <f aca="false">CP56</f>
        <v>0</v>
      </c>
      <c r="CQ22" s="190" t="n">
        <f aca="false">CQ56</f>
        <v>0</v>
      </c>
      <c r="CR22" s="190" t="n">
        <f aca="false">CR56</f>
        <v>0</v>
      </c>
      <c r="CS22" s="190" t="n">
        <f aca="false">CS56</f>
        <v>0</v>
      </c>
      <c r="CT22" s="190" t="n">
        <f aca="false">CT56</f>
        <v>0</v>
      </c>
      <c r="CU22" s="190" t="n">
        <f aca="false">CU56</f>
        <v>0</v>
      </c>
      <c r="CV22" s="190" t="n">
        <f aca="false">CV56</f>
        <v>0</v>
      </c>
      <c r="CW22" s="190" t="n">
        <f aca="false">CW56</f>
        <v>0</v>
      </c>
      <c r="CX22" s="190" t="n">
        <f aca="false">CX56</f>
        <v>0</v>
      </c>
      <c r="CY22" s="190" t="n">
        <f aca="false">CY56</f>
        <v>0</v>
      </c>
      <c r="CZ22" s="190" t="n">
        <f aca="false">CZ56</f>
        <v>0</v>
      </c>
      <c r="DA22" s="190" t="n">
        <f aca="false">DA56</f>
        <v>0</v>
      </c>
      <c r="DB22" s="190" t="n">
        <f aca="false">DB56</f>
        <v>0</v>
      </c>
      <c r="DC22" s="190" t="n">
        <f aca="false">DC56</f>
        <v>0</v>
      </c>
      <c r="DD22" s="190" t="n">
        <f aca="false">DD56</f>
        <v>0</v>
      </c>
      <c r="DE22" s="190" t="n">
        <f aca="false">DE56</f>
        <v>0</v>
      </c>
      <c r="DF22" s="190" t="n">
        <f aca="false">DF56</f>
        <v>0</v>
      </c>
      <c r="DG22" s="190" t="n">
        <f aca="false">DG56</f>
        <v>0</v>
      </c>
      <c r="DH22" s="190" t="n">
        <f aca="false">DH56</f>
        <v>0</v>
      </c>
      <c r="DI22" s="190" t="n">
        <f aca="false">DI56</f>
        <v>0</v>
      </c>
      <c r="DJ22" s="190" t="n">
        <f aca="false">DJ56</f>
        <v>0</v>
      </c>
      <c r="DK22" s="190" t="n">
        <f aca="false">DK56</f>
        <v>0</v>
      </c>
      <c r="DL22" s="190" t="n">
        <f aca="false">DL56</f>
        <v>0</v>
      </c>
      <c r="DM22" s="190" t="n">
        <f aca="false">DM56</f>
        <v>0</v>
      </c>
      <c r="DN22" s="190" t="n">
        <f aca="false">DN56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ROUND(0*0.267*0.4/1.26/100,4)+30/100</f>
        <v>0.3</v>
      </c>
      <c r="J24" s="0" t="n">
        <v>0</v>
      </c>
      <c r="O24" s="0" t="n">
        <f aca="false">ROUND(CP24,2)</f>
        <v>7768.14</v>
      </c>
      <c r="P24" s="0" t="n">
        <f aca="false">ROUND(CQ24*I24,2)</f>
        <v>30.03</v>
      </c>
      <c r="Q24" s="0" t="n">
        <f aca="false">ROUND(CR24*I24,2)</f>
        <v>7342.46</v>
      </c>
      <c r="R24" s="0" t="n">
        <f aca="false">ROUND(CS24*I24,2)</f>
        <v>617.45</v>
      </c>
      <c r="S24" s="0" t="n">
        <f aca="false">ROUND(CT24*I24,2)</f>
        <v>395.65</v>
      </c>
      <c r="T24" s="0" t="n">
        <f aca="false">ROUND(CU24*I24,2)</f>
        <v>0</v>
      </c>
      <c r="U24" s="0" t="n">
        <f aca="false">CV24*I24</f>
        <v>8.34555</v>
      </c>
      <c r="V24" s="0" t="n">
        <f aca="false">CW24*I24</f>
        <v>7.725</v>
      </c>
      <c r="W24" s="0" t="n">
        <f aca="false">ROUND(CX24*I24,2)</f>
        <v>0</v>
      </c>
      <c r="X24" s="0" t="n">
        <f aca="false">ROUND(CY24,2)</f>
        <v>1438.6</v>
      </c>
      <c r="Y24" s="0" t="n">
        <f aca="false">ROUND(CZ24,2)</f>
        <v>820.61</v>
      </c>
      <c r="AA24" s="0" t="n">
        <v>14172164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O24" s="0" t="s">
        <v>61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7768.14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1438.602</v>
      </c>
      <c r="CZ24" s="0" t="n">
        <f aca="false">((S24+R24)*(ROUND((FY24*IF(1,1,1)),IF(1,0,2))/100))</f>
        <v>820.611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3</v>
      </c>
      <c r="DW24" s="0" t="s">
        <v>67</v>
      </c>
      <c r="DX24" s="0" t="n">
        <v>1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0027.35</v>
      </c>
      <c r="GN24" s="0" t="n">
        <f aca="false">ROUND(IF(OR(BI24=0,BI24=1),O24+X24+Y24,0),2)</f>
        <v>10027.35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I24*J25</f>
        <v>37.8</v>
      </c>
      <c r="J25" s="0" t="n">
        <v>126</v>
      </c>
      <c r="O25" s="0" t="n">
        <f aca="false">ROUND(CP25,2)</f>
        <v>22815.32</v>
      </c>
      <c r="P25" s="0" t="n">
        <f aca="false">ROUND(CQ25*I25,2)</f>
        <v>22815.3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172164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6</v>
      </c>
      <c r="BM25" s="0" t="n">
        <v>500001</v>
      </c>
      <c r="BN25" s="0" t="n">
        <v>0</v>
      </c>
      <c r="BO25" s="0" t="s">
        <v>61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815.32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5</v>
      </c>
      <c r="DW25" s="0" t="s">
        <v>75</v>
      </c>
      <c r="DX25" s="0" t="n">
        <v>1</v>
      </c>
      <c r="EE25" s="0" t="n">
        <v>11886139</v>
      </c>
      <c r="EF25" s="0" t="n">
        <v>8</v>
      </c>
      <c r="EG25" s="0" t="s">
        <v>77</v>
      </c>
      <c r="EH25" s="0" t="n">
        <v>0</v>
      </c>
      <c r="EJ25" s="0" t="n">
        <v>1</v>
      </c>
      <c r="EK25" s="0" t="n">
        <v>500001</v>
      </c>
      <c r="EL25" s="0" t="s">
        <v>78</v>
      </c>
      <c r="EM25" s="0" t="s">
        <v>7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22815.32</v>
      </c>
      <c r="GN25" s="0" t="n">
        <f aca="false">ROUND(IF(OR(BI25=0,BI25=1),O25+X25+Y25,0),2)</f>
        <v>22815.32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80</v>
      </c>
      <c r="F26" s="0" t="s">
        <v>81</v>
      </c>
      <c r="G26" s="0" t="s">
        <v>82</v>
      </c>
      <c r="H26" s="0" t="s">
        <v>83</v>
      </c>
      <c r="I26" s="0" t="n">
        <f aca="false">-ROUND(I24*126*1.4,2)</f>
        <v>-52.92</v>
      </c>
      <c r="J26" s="0" t="n">
        <v>0</v>
      </c>
      <c r="O26" s="0" t="n">
        <f aca="false">ROUND(CP26,2)</f>
        <v>-5726.84</v>
      </c>
      <c r="P26" s="0" t="n">
        <f aca="false">ROUND(CQ26*I26,2)</f>
        <v>-0</v>
      </c>
      <c r="Q26" s="0" t="n">
        <f aca="false">ROUND(CR26*I26,2)</f>
        <v>-5726.84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172164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4</v>
      </c>
      <c r="BM26" s="0" t="n">
        <v>700001</v>
      </c>
      <c r="BN26" s="0" t="n">
        <v>0</v>
      </c>
      <c r="BO26" s="0" t="s">
        <v>61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5726.84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3</v>
      </c>
      <c r="DW26" s="0" t="s">
        <v>83</v>
      </c>
      <c r="DX26" s="0" t="n">
        <v>1</v>
      </c>
      <c r="EE26" s="0" t="n">
        <v>11886144</v>
      </c>
      <c r="EF26" s="0" t="n">
        <v>10</v>
      </c>
      <c r="EG26" s="0" t="s">
        <v>85</v>
      </c>
      <c r="EH26" s="0" t="n">
        <v>0</v>
      </c>
      <c r="EJ26" s="0" t="n">
        <v>1</v>
      </c>
      <c r="EK26" s="0" t="n">
        <v>700001</v>
      </c>
      <c r="EL26" s="0" t="s">
        <v>86</v>
      </c>
      <c r="EM26" s="0" t="s">
        <v>87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5726.84</v>
      </c>
      <c r="GN26" s="0" t="n">
        <f aca="false">ROUND(IF(OR(BI26=0,BI26=1),O26+X26+Y26,0),2)</f>
        <v>-5726.84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8</v>
      </c>
      <c r="F27" s="0" t="s">
        <v>89</v>
      </c>
      <c r="G27" s="0" t="s">
        <v>90</v>
      </c>
      <c r="H27" s="0" t="s">
        <v>83</v>
      </c>
      <c r="I27" s="0" t="n">
        <f aca="false">-I26</f>
        <v>52.92</v>
      </c>
      <c r="J27" s="0" t="n">
        <v>0</v>
      </c>
      <c r="O27" s="0" t="n">
        <f aca="false">ROUND(CP27,2)</f>
        <v>12739.17</v>
      </c>
      <c r="P27" s="0" t="n">
        <f aca="false">ROUND(CQ27*I27,2)</f>
        <v>0</v>
      </c>
      <c r="Q27" s="0" t="n">
        <f aca="false">ROUND(CR27*I27,2)</f>
        <v>12739.17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172164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1</v>
      </c>
      <c r="BM27" s="0" t="n">
        <v>700001</v>
      </c>
      <c r="BN27" s="0" t="n">
        <v>0</v>
      </c>
      <c r="BO27" s="0" t="s">
        <v>61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2739.17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3</v>
      </c>
      <c r="DW27" s="0" t="s">
        <v>83</v>
      </c>
      <c r="DX27" s="0" t="n">
        <v>1</v>
      </c>
      <c r="EE27" s="0" t="n">
        <v>11886144</v>
      </c>
      <c r="EF27" s="0" t="n">
        <v>10</v>
      </c>
      <c r="EG27" s="0" t="s">
        <v>85</v>
      </c>
      <c r="EH27" s="0" t="n">
        <v>0</v>
      </c>
      <c r="EJ27" s="0" t="n">
        <v>1</v>
      </c>
      <c r="EK27" s="0" t="n">
        <v>700001</v>
      </c>
      <c r="EL27" s="0" t="s">
        <v>86</v>
      </c>
      <c r="EM27" s="0" t="s">
        <v>87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12739.17</v>
      </c>
      <c r="GN27" s="0" t="n">
        <f aca="false">ROUND(IF(OR(BI27=0,BI27=1),O27+X27+Y27,0),2)</f>
        <v>12739.17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2</v>
      </c>
      <c r="F28" s="0" t="s">
        <v>93</v>
      </c>
      <c r="G28" s="0" t="s">
        <v>94</v>
      </c>
      <c r="H28" s="0" t="s">
        <v>95</v>
      </c>
      <c r="I28" s="0" t="n">
        <f aca="false">ROUND(504*0.0004,4)</f>
        <v>0.2016</v>
      </c>
      <c r="J28" s="0" t="n">
        <v>0</v>
      </c>
      <c r="O28" s="0" t="n">
        <f aca="false">ROUND(CP28,2)</f>
        <v>1868.62</v>
      </c>
      <c r="P28" s="0" t="n">
        <f aca="false">ROUND(CQ28*I28,2)</f>
        <v>1810.14</v>
      </c>
      <c r="Q28" s="0" t="n">
        <f aca="false">ROUND(CR28*I28,2)</f>
        <v>58.48</v>
      </c>
      <c r="R28" s="0" t="n">
        <f aca="false">ROUND(CS28*I28,2)</f>
        <v>11.31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6632</v>
      </c>
      <c r="W28" s="0" t="n">
        <f aca="false">ROUND(CX28*I28,2)</f>
        <v>0</v>
      </c>
      <c r="X28" s="0" t="n">
        <f aca="false">ROUND(CY28,2)</f>
        <v>16.06</v>
      </c>
      <c r="Y28" s="0" t="n">
        <f aca="false">ROUND(CZ28,2)</f>
        <v>9.16</v>
      </c>
      <c r="AA28" s="0" t="n">
        <v>14172164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6</v>
      </c>
      <c r="BM28" s="0" t="n">
        <v>27001</v>
      </c>
      <c r="BN28" s="0" t="n">
        <v>0</v>
      </c>
      <c r="BO28" s="0" t="s">
        <v>61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868.62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16.0602</v>
      </c>
      <c r="CZ28" s="0" t="n">
        <f aca="false">((S28+R28)*(ROUND((FY28*IF(1,1,1)),IF(1,0,2))/100))</f>
        <v>9.1611</v>
      </c>
      <c r="DE28" s="0" t="s">
        <v>65</v>
      </c>
      <c r="DF28" s="0" t="s">
        <v>65</v>
      </c>
      <c r="DG28" s="0" t="s">
        <v>66</v>
      </c>
      <c r="DI28" s="0" t="s">
        <v>66</v>
      </c>
      <c r="DJ28" s="0" t="s">
        <v>6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5</v>
      </c>
      <c r="DW28" s="0" t="s">
        <v>97</v>
      </c>
      <c r="DX28" s="0" t="n">
        <v>1</v>
      </c>
      <c r="EE28" s="0" t="n">
        <v>11886248</v>
      </c>
      <c r="EF28" s="0" t="n">
        <v>2</v>
      </c>
      <c r="EG28" s="0" t="s">
        <v>68</v>
      </c>
      <c r="EH28" s="0" t="n">
        <v>0</v>
      </c>
      <c r="EJ28" s="0" t="n">
        <v>1</v>
      </c>
      <c r="EK28" s="0" t="n">
        <v>27001</v>
      </c>
      <c r="EL28" s="0" t="s">
        <v>69</v>
      </c>
      <c r="EM28" s="0" t="s">
        <v>70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1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893.84</v>
      </c>
      <c r="GN28" s="0" t="n">
        <f aca="false">ROUND(IF(OR(BI28=0,BI28=1),O28+X28+Y28,0),2)</f>
        <v>1893.84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8</v>
      </c>
      <c r="F29" s="0" t="s">
        <v>99</v>
      </c>
      <c r="G29" s="0" t="s">
        <v>100</v>
      </c>
      <c r="H29" s="0" t="s">
        <v>95</v>
      </c>
      <c r="I29" s="0" t="n">
        <f aca="false">I28*J29</f>
        <v>-0.207648</v>
      </c>
      <c r="J29" s="0" t="n">
        <v>-1.03</v>
      </c>
      <c r="O29" s="0" t="n">
        <f aca="false">ROUND(CP29,2)</f>
        <v>-1810.14</v>
      </c>
      <c r="P29" s="0" t="n">
        <f aca="false">ROUND(CQ29*I29,2)</f>
        <v>-1810.14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172164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1</v>
      </c>
      <c r="BM29" s="0" t="n">
        <v>500001</v>
      </c>
      <c r="BN29" s="0" t="n">
        <v>0</v>
      </c>
      <c r="BO29" s="0" t="s">
        <v>61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810.14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5</v>
      </c>
      <c r="DW29" s="0" t="s">
        <v>95</v>
      </c>
      <c r="DX29" s="0" t="n">
        <v>1000</v>
      </c>
      <c r="EE29" s="0" t="n">
        <v>11886139</v>
      </c>
      <c r="EF29" s="0" t="n">
        <v>8</v>
      </c>
      <c r="EG29" s="0" t="s">
        <v>77</v>
      </c>
      <c r="EH29" s="0" t="n">
        <v>0</v>
      </c>
      <c r="EJ29" s="0" t="n">
        <v>1</v>
      </c>
      <c r="EK29" s="0" t="n">
        <v>500001</v>
      </c>
      <c r="EL29" s="0" t="s">
        <v>78</v>
      </c>
      <c r="EM29" s="0" t="s">
        <v>7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1810.14</v>
      </c>
      <c r="GN29" s="0" t="n">
        <f aca="false">ROUND(IF(OR(BI29=0,BI29=1),O29+X29+Y29,0),2)</f>
        <v>-1810.14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2</v>
      </c>
      <c r="F30" s="0" t="s">
        <v>103</v>
      </c>
      <c r="G30" s="0" t="s">
        <v>104</v>
      </c>
      <c r="H30" s="0" t="s">
        <v>95</v>
      </c>
      <c r="I30" s="0" t="n">
        <f aca="false">I28*J30</f>
        <v>0.207648</v>
      </c>
      <c r="J30" s="0" t="n">
        <v>1.03</v>
      </c>
      <c r="O30" s="0" t="n">
        <f aca="false">ROUND(CP30,2)</f>
        <v>2056.42</v>
      </c>
      <c r="P30" s="0" t="n">
        <f aca="false">ROUND(CQ30*I30,2)</f>
        <v>2056.4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172164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5</v>
      </c>
      <c r="BM30" s="0" t="n">
        <v>500001</v>
      </c>
      <c r="BN30" s="0" t="n">
        <v>0</v>
      </c>
      <c r="BO30" s="0" t="s">
        <v>61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056.42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11886139</v>
      </c>
      <c r="EF30" s="0" t="n">
        <v>8</v>
      </c>
      <c r="EG30" s="0" t="s">
        <v>77</v>
      </c>
      <c r="EH30" s="0" t="n">
        <v>0</v>
      </c>
      <c r="EJ30" s="0" t="n">
        <v>1</v>
      </c>
      <c r="EK30" s="0" t="n">
        <v>500001</v>
      </c>
      <c r="EL30" s="0" t="s">
        <v>78</v>
      </c>
      <c r="EM30" s="0" t="s">
        <v>79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2056.42</v>
      </c>
      <c r="GN30" s="0" t="n">
        <f aca="false">ROUND(IF(OR(BI30=0,BI30=1),O30+X30+Y30,0),2)</f>
        <v>2056.42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9</v>
      </c>
      <c r="I31" s="0" t="n">
        <f aca="false">ROUND(504*0.1167*0.5/101,4)</f>
        <v>0.2912</v>
      </c>
      <c r="J31" s="0" t="n">
        <v>0</v>
      </c>
      <c r="O31" s="0" t="n">
        <f aca="false">ROUND(CP31,2)</f>
        <v>86083.6</v>
      </c>
      <c r="P31" s="0" t="n">
        <f aca="false">ROUND(CQ31*I31,2)</f>
        <v>79287.55</v>
      </c>
      <c r="Q31" s="0" t="n">
        <f aca="false">ROUND(CR31*I31,2)</f>
        <v>6296.58</v>
      </c>
      <c r="R31" s="0" t="n">
        <f aca="false">ROUND(CS31*I31,2)</f>
        <v>703.6</v>
      </c>
      <c r="S31" s="0" t="n">
        <f aca="false">ROUND(CT31*I31,2)</f>
        <v>499.47</v>
      </c>
      <c r="T31" s="0" t="n">
        <f aca="false">ROUND(CU31*I31,2)</f>
        <v>0</v>
      </c>
      <c r="U31" s="0" t="n">
        <f aca="false">CV31*I31</f>
        <v>8.733088</v>
      </c>
      <c r="V31" s="0" t="n">
        <f aca="false">CW31*I31</f>
        <v>8.70688</v>
      </c>
      <c r="W31" s="0" t="n">
        <f aca="false">ROUND(CX31*I31,2)</f>
        <v>0</v>
      </c>
      <c r="X31" s="0" t="n">
        <f aca="false">ROUND(CY31,2)</f>
        <v>1251.19</v>
      </c>
      <c r="Y31" s="0" t="n">
        <f aca="false">ROUND(CZ31,2)</f>
        <v>721.84</v>
      </c>
      <c r="AA31" s="0" t="n">
        <v>14172164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10</v>
      </c>
      <c r="BM31" s="0" t="n">
        <v>68001</v>
      </c>
      <c r="BN31" s="0" t="n">
        <v>0</v>
      </c>
      <c r="BO31" s="0" t="s">
        <v>61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6083.6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1251.1928</v>
      </c>
      <c r="CZ31" s="0" t="n">
        <f aca="false">((S31+R31)*(ROUND((FY31*IF(1,1,1)),IF(1,0,2))/100))</f>
        <v>721.842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9</v>
      </c>
      <c r="DW31" s="0" t="s">
        <v>111</v>
      </c>
      <c r="DX31" s="0" t="n">
        <v>100000</v>
      </c>
      <c r="EE31" s="0" t="n">
        <v>11886333</v>
      </c>
      <c r="EF31" s="0" t="n">
        <v>6</v>
      </c>
      <c r="EG31" s="0" t="s">
        <v>112</v>
      </c>
      <c r="EH31" s="0" t="n">
        <v>0</v>
      </c>
      <c r="EJ31" s="0" t="n">
        <v>1</v>
      </c>
      <c r="EK31" s="0" t="n">
        <v>68001</v>
      </c>
      <c r="EL31" s="0" t="s">
        <v>113</v>
      </c>
      <c r="EM31" s="0" t="s">
        <v>114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88056.63</v>
      </c>
      <c r="GN31" s="0" t="n">
        <f aca="false">ROUND(IF(OR(BI31=0,BI31=1),O31+X31+Y31,0),2)</f>
        <v>88056.63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5</v>
      </c>
      <c r="F32" s="0" t="s">
        <v>116</v>
      </c>
      <c r="G32" s="0" t="s">
        <v>117</v>
      </c>
      <c r="H32" s="0" t="s">
        <v>95</v>
      </c>
      <c r="I32" s="0" t="n">
        <f aca="false">I31*J32</f>
        <v>-29.4112</v>
      </c>
      <c r="J32" s="0" t="n">
        <v>-101</v>
      </c>
      <c r="O32" s="0" t="n">
        <f aca="false">ROUND(CP32,2)</f>
        <v>-79265.32</v>
      </c>
      <c r="P32" s="0" t="n">
        <f aca="false">ROUND(CQ32*I32,2)</f>
        <v>-79265.32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172164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8</v>
      </c>
      <c r="BM32" s="0" t="n">
        <v>500001</v>
      </c>
      <c r="BN32" s="0" t="n">
        <v>0</v>
      </c>
      <c r="BO32" s="0" t="s">
        <v>61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79265.32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5</v>
      </c>
      <c r="DW32" s="0" t="s">
        <v>95</v>
      </c>
      <c r="DX32" s="0" t="n">
        <v>1000</v>
      </c>
      <c r="EE32" s="0" t="n">
        <v>11886139</v>
      </c>
      <c r="EF32" s="0" t="n">
        <v>8</v>
      </c>
      <c r="EG32" s="0" t="s">
        <v>77</v>
      </c>
      <c r="EH32" s="0" t="n">
        <v>0</v>
      </c>
      <c r="EJ32" s="0" t="n">
        <v>1</v>
      </c>
      <c r="EK32" s="0" t="n">
        <v>500001</v>
      </c>
      <c r="EL32" s="0" t="s">
        <v>78</v>
      </c>
      <c r="EM32" s="0" t="s">
        <v>7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79265.32</v>
      </c>
      <c r="GN32" s="0" t="n">
        <f aca="false">ROUND(IF(OR(BI32=0,BI32=1),O32+X32+Y32,0),2)</f>
        <v>-79265.32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9</v>
      </c>
      <c r="F33" s="0" t="s">
        <v>120</v>
      </c>
      <c r="G33" s="0" t="s">
        <v>121</v>
      </c>
      <c r="H33" s="0" t="s">
        <v>95</v>
      </c>
      <c r="I33" s="0" t="n">
        <f aca="false">I31*J33</f>
        <v>29.4112</v>
      </c>
      <c r="J33" s="0" t="n">
        <v>101</v>
      </c>
      <c r="O33" s="0" t="n">
        <f aca="false">ROUND(CP33,2)</f>
        <v>98515.05</v>
      </c>
      <c r="P33" s="0" t="n">
        <f aca="false">ROUND(CQ33*I33,2)</f>
        <v>98515.05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172164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2</v>
      </c>
      <c r="BM33" s="0" t="n">
        <v>500001</v>
      </c>
      <c r="BN33" s="0" t="n">
        <v>0</v>
      </c>
      <c r="BO33" s="0" t="s">
        <v>61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98515.05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5</v>
      </c>
      <c r="DW33" s="0" t="s">
        <v>95</v>
      </c>
      <c r="DX33" s="0" t="n">
        <v>1000</v>
      </c>
      <c r="EE33" s="0" t="n">
        <v>11886139</v>
      </c>
      <c r="EF33" s="0" t="n">
        <v>8</v>
      </c>
      <c r="EG33" s="0" t="s">
        <v>77</v>
      </c>
      <c r="EH33" s="0" t="n">
        <v>0</v>
      </c>
      <c r="EJ33" s="0" t="n">
        <v>1</v>
      </c>
      <c r="EK33" s="0" t="n">
        <v>500001</v>
      </c>
      <c r="EL33" s="0" t="s">
        <v>78</v>
      </c>
      <c r="EM33" s="0" t="s">
        <v>7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98515.05</v>
      </c>
      <c r="GN33" s="0" t="n">
        <f aca="false">ROUND(IF(OR(BI33=0,BI33=1),O33+X33+Y33,0),2)</f>
        <v>98515.05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3</v>
      </c>
      <c r="F34" s="0" t="s">
        <v>124</v>
      </c>
      <c r="G34" s="0" t="s">
        <v>125</v>
      </c>
      <c r="H34" s="0" t="s">
        <v>126</v>
      </c>
      <c r="I34" s="0" t="n">
        <f aca="false">504/1000</f>
        <v>0.504</v>
      </c>
      <c r="J34" s="0" t="n">
        <v>0</v>
      </c>
      <c r="O34" s="0" t="n">
        <f aca="false">ROUND(CP34,2)</f>
        <v>168302.38</v>
      </c>
      <c r="P34" s="0" t="n">
        <f aca="false">ROUND(CQ34*I34,2)</f>
        <v>158241.51</v>
      </c>
      <c r="Q34" s="0" t="n">
        <f aca="false">ROUND(CR34*I34,2)</f>
        <v>8809.45</v>
      </c>
      <c r="R34" s="0" t="n">
        <f aca="false">ROUND(CS34*I34,2)</f>
        <v>969.25</v>
      </c>
      <c r="S34" s="0" t="n">
        <f aca="false">ROUND(CT34*I34,2)</f>
        <v>1251.42</v>
      </c>
      <c r="T34" s="0" t="n">
        <f aca="false">ROUND(CU34*I34,2)</f>
        <v>0</v>
      </c>
      <c r="U34" s="0" t="n">
        <f aca="false">CV34*I34</f>
        <v>22.19868</v>
      </c>
      <c r="V34" s="0" t="n">
        <f aca="false">CW34*I34</f>
        <v>12.0204</v>
      </c>
      <c r="W34" s="0" t="n">
        <f aca="false">ROUND(CX34*I34,2)</f>
        <v>0</v>
      </c>
      <c r="X34" s="0" t="n">
        <f aca="false">ROUND(CY34,2)</f>
        <v>3153.35</v>
      </c>
      <c r="Y34" s="0" t="n">
        <f aca="false">ROUND(CZ34,2)</f>
        <v>1798.74</v>
      </c>
      <c r="AA34" s="0" t="n">
        <v>14172164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7</v>
      </c>
      <c r="BM34" s="0" t="n">
        <v>27001</v>
      </c>
      <c r="BN34" s="0" t="n">
        <v>0</v>
      </c>
      <c r="BO34" s="0" t="s">
        <v>61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68302.38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3153.3514</v>
      </c>
      <c r="CZ34" s="0" t="n">
        <f aca="false">((S34+R34)*(ROUND((FY34*IF(1,1,1)),IF(1,0,2))/100))</f>
        <v>1798.7427</v>
      </c>
      <c r="DE34" s="0" t="s">
        <v>65</v>
      </c>
      <c r="DF34" s="0" t="s">
        <v>65</v>
      </c>
      <c r="DG34" s="0" t="s">
        <v>66</v>
      </c>
      <c r="DI34" s="0" t="s">
        <v>66</v>
      </c>
      <c r="DJ34" s="0" t="s">
        <v>6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6</v>
      </c>
      <c r="DW34" s="0" t="s">
        <v>128</v>
      </c>
      <c r="DX34" s="0" t="n">
        <v>1000</v>
      </c>
      <c r="EE34" s="0" t="n">
        <v>11886248</v>
      </c>
      <c r="EF34" s="0" t="n">
        <v>2</v>
      </c>
      <c r="EG34" s="0" t="s">
        <v>68</v>
      </c>
      <c r="EH34" s="0" t="n">
        <v>0</v>
      </c>
      <c r="EJ34" s="0" t="n">
        <v>1</v>
      </c>
      <c r="EK34" s="0" t="n">
        <v>27001</v>
      </c>
      <c r="EL34" s="0" t="s">
        <v>69</v>
      </c>
      <c r="EM34" s="0" t="s">
        <v>70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1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173254.47</v>
      </c>
      <c r="GN34" s="0" t="n">
        <f aca="false">ROUND(IF(OR(BI34=0,BI34=1),O34+X34+Y34,0),2)</f>
        <v>173254.47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9</v>
      </c>
      <c r="F35" s="0" t="s">
        <v>130</v>
      </c>
      <c r="G35" s="0" t="s">
        <v>131</v>
      </c>
      <c r="H35" s="0" t="s">
        <v>126</v>
      </c>
      <c r="I35" s="0" t="n">
        <f aca="false">I34*2</f>
        <v>1.008</v>
      </c>
      <c r="J35" s="0" t="n">
        <v>0</v>
      </c>
      <c r="O35" s="0" t="n">
        <f aca="false">ROUND(CP35,2)</f>
        <v>39545.03</v>
      </c>
      <c r="P35" s="0" t="n">
        <f aca="false">ROUND(CQ35*I35,2)</f>
        <v>39517.56</v>
      </c>
      <c r="Q35" s="0" t="n">
        <f aca="false">ROUND(CR35*I35,2)</f>
        <v>21.56</v>
      </c>
      <c r="R35" s="0" t="n">
        <f aca="false">ROUND(CS35*I35,2)</f>
        <v>0</v>
      </c>
      <c r="S35" s="0" t="n">
        <f aca="false">ROUND(CT35*I35,2)</f>
        <v>5.91</v>
      </c>
      <c r="T35" s="0" t="n">
        <f aca="false">ROUND(CU35*I35,2)</f>
        <v>0</v>
      </c>
      <c r="U35" s="0" t="n">
        <f aca="false">CV35*I35</f>
        <v>0.10432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8.39</v>
      </c>
      <c r="Y35" s="0" t="n">
        <f aca="false">ROUND(CZ35,2)</f>
        <v>4.79</v>
      </c>
      <c r="AA35" s="0" t="n">
        <v>14172164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2</v>
      </c>
      <c r="BM35" s="0" t="n">
        <v>27001</v>
      </c>
      <c r="BN35" s="0" t="n">
        <v>0</v>
      </c>
      <c r="BO35" s="0" t="s">
        <v>61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9545.03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8.3922</v>
      </c>
      <c r="CZ35" s="0" t="n">
        <f aca="false">((S35+R35)*(ROUND((FY35*IF(1,1,1)),IF(1,0,2))/100))</f>
        <v>4.7871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6</v>
      </c>
      <c r="DW35" s="0" t="s">
        <v>128</v>
      </c>
      <c r="DX35" s="0" t="n">
        <v>1000</v>
      </c>
      <c r="EE35" s="0" t="n">
        <v>11886248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1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39558.21</v>
      </c>
      <c r="GN35" s="0" t="n">
        <f aca="false">ROUND(IF(OR(BI35=0,BI35=1),O35+X35+Y35,0),2)</f>
        <v>39558.21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3</v>
      </c>
      <c r="F36" s="0" t="s">
        <v>134</v>
      </c>
      <c r="G36" s="0" t="s">
        <v>135</v>
      </c>
      <c r="H36" s="0" t="s">
        <v>109</v>
      </c>
      <c r="I36" s="0" t="n">
        <f aca="false">ROUND(0*0.1167*0.5/101,4)</f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4172164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68001</v>
      </c>
      <c r="BN36" s="0" t="n">
        <v>0</v>
      </c>
      <c r="BO36" s="0" t="s">
        <v>61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0</v>
      </c>
      <c r="CZ36" s="0" t="n">
        <f aca="false">((S36+R36)*(ROUND((FY36*IF(1,1,1)),IF(1,0,2))/100)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9</v>
      </c>
      <c r="DW36" s="0" t="s">
        <v>111</v>
      </c>
      <c r="DX36" s="0" t="n">
        <v>100000</v>
      </c>
      <c r="EE36" s="0" t="n">
        <v>11886333</v>
      </c>
      <c r="EF36" s="0" t="n">
        <v>6</v>
      </c>
      <c r="EG36" s="0" t="s">
        <v>112</v>
      </c>
      <c r="EH36" s="0" t="n">
        <v>0</v>
      </c>
      <c r="EJ36" s="0" t="n">
        <v>1</v>
      </c>
      <c r="EK36" s="0" t="n">
        <v>68001</v>
      </c>
      <c r="EL36" s="0" t="s">
        <v>113</v>
      </c>
      <c r="EM36" s="0" t="s">
        <v>114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0</v>
      </c>
      <c r="GN36" s="0" t="n">
        <f aca="false">ROUND(IF(OR(BI36=0,BI36=1),O36+X36+Y36,0),2)</f>
        <v>0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7</v>
      </c>
      <c r="F37" s="0" t="s">
        <v>116</v>
      </c>
      <c r="G37" s="0" t="s">
        <v>117</v>
      </c>
      <c r="H37" s="0" t="s">
        <v>95</v>
      </c>
      <c r="I37" s="0" t="n">
        <f aca="false">I36*J37</f>
        <v>-0</v>
      </c>
      <c r="J37" s="0" t="n">
        <v>-101</v>
      </c>
      <c r="O37" s="0" t="n">
        <f aca="false">ROUND(CP37,2)</f>
        <v>-0</v>
      </c>
      <c r="P37" s="0" t="n">
        <f aca="false">ROUND(CQ37*I37,2)</f>
        <v>-0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172164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8</v>
      </c>
      <c r="BM37" s="0" t="n">
        <v>500001</v>
      </c>
      <c r="BN37" s="0" t="n">
        <v>0</v>
      </c>
      <c r="BO37" s="0" t="s">
        <v>61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0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5</v>
      </c>
      <c r="DW37" s="0" t="s">
        <v>95</v>
      </c>
      <c r="DX37" s="0" t="n">
        <v>1000</v>
      </c>
      <c r="EE37" s="0" t="n">
        <v>11886139</v>
      </c>
      <c r="EF37" s="0" t="n">
        <v>8</v>
      </c>
      <c r="EG37" s="0" t="s">
        <v>77</v>
      </c>
      <c r="EH37" s="0" t="n">
        <v>0</v>
      </c>
      <c r="EJ37" s="0" t="n">
        <v>1</v>
      </c>
      <c r="EK37" s="0" t="n">
        <v>500001</v>
      </c>
      <c r="EL37" s="0" t="s">
        <v>78</v>
      </c>
      <c r="EM37" s="0" t="s">
        <v>7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0</v>
      </c>
      <c r="GN37" s="0" t="n">
        <f aca="false">ROUND(IF(OR(BI37=0,BI37=1),O37+X37+Y37,0),2)</f>
        <v>0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8</v>
      </c>
      <c r="F38" s="0" t="s">
        <v>120</v>
      </c>
      <c r="G38" s="0" t="s">
        <v>121</v>
      </c>
      <c r="H38" s="0" t="s">
        <v>95</v>
      </c>
      <c r="I38" s="0" t="n">
        <f aca="false">I36*J38</f>
        <v>0</v>
      </c>
      <c r="J38" s="0" t="n">
        <v>101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172164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2</v>
      </c>
      <c r="BM38" s="0" t="n">
        <v>500001</v>
      </c>
      <c r="BN38" s="0" t="n">
        <v>0</v>
      </c>
      <c r="BO38" s="0" t="s">
        <v>61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11886139</v>
      </c>
      <c r="EF38" s="0" t="n">
        <v>8</v>
      </c>
      <c r="EG38" s="0" t="s">
        <v>77</v>
      </c>
      <c r="EH38" s="0" t="n">
        <v>0</v>
      </c>
      <c r="EJ38" s="0" t="n">
        <v>1</v>
      </c>
      <c r="EK38" s="0" t="n">
        <v>500001</v>
      </c>
      <c r="EL38" s="0" t="s">
        <v>78</v>
      </c>
      <c r="EM38" s="0" t="s">
        <v>7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0</v>
      </c>
      <c r="GN38" s="0" t="n">
        <f aca="false">ROUND(IF(OR(BI38=0,BI38=1),O38+X38+Y38,0),2)</f>
        <v>0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9</v>
      </c>
      <c r="F39" s="0" t="s">
        <v>140</v>
      </c>
      <c r="G39" s="0" t="s">
        <v>141</v>
      </c>
      <c r="H39" s="0" t="s">
        <v>142</v>
      </c>
      <c r="I39" s="0" t="n">
        <f aca="false">0/100</f>
        <v>0</v>
      </c>
      <c r="J39" s="0" t="n">
        <v>0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14172164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3</v>
      </c>
      <c r="BM39" s="0" t="n">
        <v>27001</v>
      </c>
      <c r="BN39" s="0" t="n">
        <v>0</v>
      </c>
      <c r="BO39" s="0" t="s">
        <v>61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0</v>
      </c>
      <c r="CZ39" s="0" t="n">
        <f aca="false">((S39+R39)*(ROUND((FY39*IF(1,1,1)),IF(1,0,2))/100))</f>
        <v>0</v>
      </c>
      <c r="DE39" s="0" t="s">
        <v>65</v>
      </c>
      <c r="DF39" s="0" t="s">
        <v>65</v>
      </c>
      <c r="DG39" s="0" t="s">
        <v>66</v>
      </c>
      <c r="DI39" s="0" t="s">
        <v>66</v>
      </c>
      <c r="DJ39" s="0" t="s">
        <v>65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2</v>
      </c>
      <c r="DW39" s="0" t="s">
        <v>144</v>
      </c>
      <c r="DX39" s="0" t="n">
        <v>100</v>
      </c>
      <c r="EE39" s="0" t="n">
        <v>11886248</v>
      </c>
      <c r="EF39" s="0" t="n">
        <v>2</v>
      </c>
      <c r="EG39" s="0" t="s">
        <v>68</v>
      </c>
      <c r="EH39" s="0" t="n">
        <v>0</v>
      </c>
      <c r="EJ39" s="0" t="n">
        <v>1</v>
      </c>
      <c r="EK39" s="0" t="n">
        <v>27001</v>
      </c>
      <c r="EL39" s="0" t="s">
        <v>69</v>
      </c>
      <c r="EM39" s="0" t="s">
        <v>70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1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0</v>
      </c>
      <c r="GN39" s="0" t="n">
        <f aca="false">ROUND(IF(OR(BI39=0,BI39=1),O39+X39+Y39,0),2)</f>
        <v>0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5</v>
      </c>
      <c r="F40" s="0" t="s">
        <v>146</v>
      </c>
      <c r="G40" s="0" t="s">
        <v>147</v>
      </c>
      <c r="H40" s="0" t="s">
        <v>95</v>
      </c>
      <c r="I40" s="0" t="n">
        <f aca="false">I39*J40</f>
        <v>-0</v>
      </c>
      <c r="J40" s="0" t="n">
        <v>-7.14</v>
      </c>
      <c r="O40" s="0" t="n">
        <f aca="false">ROUND(CP40,2)</f>
        <v>-0</v>
      </c>
      <c r="P40" s="0" t="n">
        <f aca="false">ROUND(CQ40*I40,2)</f>
        <v>-0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172164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8</v>
      </c>
      <c r="BM40" s="0" t="n">
        <v>500001</v>
      </c>
      <c r="BN40" s="0" t="n">
        <v>0</v>
      </c>
      <c r="BO40" s="0" t="s">
        <v>61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0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11886139</v>
      </c>
      <c r="EF40" s="0" t="n">
        <v>8</v>
      </c>
      <c r="EG40" s="0" t="s">
        <v>77</v>
      </c>
      <c r="EH40" s="0" t="n">
        <v>0</v>
      </c>
      <c r="EJ40" s="0" t="n">
        <v>1</v>
      </c>
      <c r="EK40" s="0" t="n">
        <v>500001</v>
      </c>
      <c r="EL40" s="0" t="s">
        <v>78</v>
      </c>
      <c r="EM40" s="0" t="s">
        <v>7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0</v>
      </c>
      <c r="GN40" s="0" t="n">
        <f aca="false">ROUND(IF(OR(BI40=0,BI40=1),O40+X40+Y40,0),2)</f>
        <v>0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9</v>
      </c>
      <c r="F41" s="0" t="s">
        <v>120</v>
      </c>
      <c r="G41" s="0" t="s">
        <v>121</v>
      </c>
      <c r="H41" s="0" t="s">
        <v>95</v>
      </c>
      <c r="I41" s="0" t="n">
        <f aca="false">I39*J41</f>
        <v>0</v>
      </c>
      <c r="J41" s="0" t="n">
        <v>7.14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172164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2</v>
      </c>
      <c r="BM41" s="0" t="n">
        <v>500001</v>
      </c>
      <c r="BN41" s="0" t="n">
        <v>0</v>
      </c>
      <c r="BO41" s="0" t="s">
        <v>61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5</v>
      </c>
      <c r="DW41" s="0" t="s">
        <v>95</v>
      </c>
      <c r="DX41" s="0" t="n">
        <v>1000</v>
      </c>
      <c r="EE41" s="0" t="n">
        <v>11886139</v>
      </c>
      <c r="EF41" s="0" t="n">
        <v>8</v>
      </c>
      <c r="EG41" s="0" t="s">
        <v>77</v>
      </c>
      <c r="EH41" s="0" t="n">
        <v>0</v>
      </c>
      <c r="EJ41" s="0" t="n">
        <v>1</v>
      </c>
      <c r="EK41" s="0" t="n">
        <v>500001</v>
      </c>
      <c r="EL41" s="0" t="s">
        <v>78</v>
      </c>
      <c r="EM41" s="0" t="s">
        <v>7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0</v>
      </c>
      <c r="GN41" s="0" t="n">
        <f aca="false">ROUND(IF(OR(BI41=0,BI41=1),O41+X41+Y41,0),2)</f>
        <v>0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50</v>
      </c>
      <c r="F42" s="0" t="s">
        <v>151</v>
      </c>
      <c r="G42" s="0" t="s">
        <v>152</v>
      </c>
      <c r="H42" s="0" t="s">
        <v>142</v>
      </c>
      <c r="I42" s="0" t="n">
        <f aca="false">I39*4</f>
        <v>0</v>
      </c>
      <c r="J42" s="0" t="n">
        <v>0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4172164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3</v>
      </c>
      <c r="BM42" s="0" t="n">
        <v>27001</v>
      </c>
      <c r="BN42" s="0" t="n">
        <v>0</v>
      </c>
      <c r="BO42" s="0" t="s">
        <v>61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0</v>
      </c>
      <c r="CZ42" s="0" t="n">
        <f aca="false">((S42+R42)*(ROUND((FY42*IF(1,1,1)),IF(1,0,2))/100))</f>
        <v>0</v>
      </c>
      <c r="DE42" s="0" t="s">
        <v>65</v>
      </c>
      <c r="DF42" s="0" t="s">
        <v>65</v>
      </c>
      <c r="DG42" s="0" t="s">
        <v>66</v>
      </c>
      <c r="DI42" s="0" t="s">
        <v>66</v>
      </c>
      <c r="DJ42" s="0" t="s">
        <v>65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2</v>
      </c>
      <c r="DW42" s="0" t="s">
        <v>144</v>
      </c>
      <c r="DX42" s="0" t="n">
        <v>100</v>
      </c>
      <c r="EE42" s="0" t="n">
        <v>11886248</v>
      </c>
      <c r="EF42" s="0" t="n">
        <v>2</v>
      </c>
      <c r="EG42" s="0" t="s">
        <v>68</v>
      </c>
      <c r="EH42" s="0" t="n">
        <v>0</v>
      </c>
      <c r="EJ42" s="0" t="n">
        <v>1</v>
      </c>
      <c r="EK42" s="0" t="n">
        <v>27001</v>
      </c>
      <c r="EL42" s="0" t="s">
        <v>69</v>
      </c>
      <c r="EM42" s="0" t="s">
        <v>70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1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0</v>
      </c>
      <c r="GN42" s="0" t="n">
        <f aca="false">ROUND(IF(OR(BI42=0,BI42=1),O42+X42+Y42,0),2)</f>
        <v>0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4</v>
      </c>
      <c r="F43" s="0" t="s">
        <v>146</v>
      </c>
      <c r="G43" s="0" t="s">
        <v>147</v>
      </c>
      <c r="H43" s="0" t="s">
        <v>95</v>
      </c>
      <c r="I43" s="0" t="n">
        <f aca="false">I42*J43</f>
        <v>-0</v>
      </c>
      <c r="J43" s="0" t="n">
        <v>-1.21</v>
      </c>
      <c r="O43" s="0" t="n">
        <f aca="false">ROUND(CP43,2)</f>
        <v>-0</v>
      </c>
      <c r="P43" s="0" t="n">
        <f aca="false">ROUND(CQ43*I43,2)</f>
        <v>-0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172164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8</v>
      </c>
      <c r="BM43" s="0" t="n">
        <v>500001</v>
      </c>
      <c r="BN43" s="0" t="n">
        <v>0</v>
      </c>
      <c r="BO43" s="0" t="s">
        <v>61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0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5</v>
      </c>
      <c r="DW43" s="0" t="s">
        <v>95</v>
      </c>
      <c r="DX43" s="0" t="n">
        <v>1000</v>
      </c>
      <c r="EE43" s="0" t="n">
        <v>11886139</v>
      </c>
      <c r="EF43" s="0" t="n">
        <v>8</v>
      </c>
      <c r="EG43" s="0" t="s">
        <v>77</v>
      </c>
      <c r="EH43" s="0" t="n">
        <v>0</v>
      </c>
      <c r="EJ43" s="0" t="n">
        <v>1</v>
      </c>
      <c r="EK43" s="0" t="n">
        <v>500001</v>
      </c>
      <c r="EL43" s="0" t="s">
        <v>78</v>
      </c>
      <c r="EM43" s="0" t="s">
        <v>7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0</v>
      </c>
      <c r="GN43" s="0" t="n">
        <f aca="false">ROUND(IF(OR(BI43=0,BI43=1),O43+X43+Y43,0),2)</f>
        <v>0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5</v>
      </c>
      <c r="F44" s="0" t="s">
        <v>120</v>
      </c>
      <c r="G44" s="0" t="s">
        <v>121</v>
      </c>
      <c r="H44" s="0" t="s">
        <v>95</v>
      </c>
      <c r="I44" s="0" t="n">
        <f aca="false">I42*J44</f>
        <v>0</v>
      </c>
      <c r="J44" s="0" t="n">
        <v>1.21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172164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2</v>
      </c>
      <c r="BM44" s="0" t="n">
        <v>500001</v>
      </c>
      <c r="BN44" s="0" t="n">
        <v>0</v>
      </c>
      <c r="BO44" s="0" t="s">
        <v>61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5</v>
      </c>
      <c r="DW44" s="0" t="s">
        <v>95</v>
      </c>
      <c r="DX44" s="0" t="n">
        <v>1000</v>
      </c>
      <c r="EE44" s="0" t="n">
        <v>11886139</v>
      </c>
      <c r="EF44" s="0" t="n">
        <v>8</v>
      </c>
      <c r="EG44" s="0" t="s">
        <v>77</v>
      </c>
      <c r="EH44" s="0" t="n">
        <v>0</v>
      </c>
      <c r="EJ44" s="0" t="n">
        <v>1</v>
      </c>
      <c r="EK44" s="0" t="n">
        <v>500001</v>
      </c>
      <c r="EL44" s="0" t="s">
        <v>78</v>
      </c>
      <c r="EM44" s="0" t="s">
        <v>7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0</v>
      </c>
      <c r="GN44" s="0" t="n">
        <f aca="false">ROUND(IF(OR(BI44=0,BI44=1),O44+X44+Y44,0),2)</f>
        <v>0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6</v>
      </c>
      <c r="F45" s="0" t="s">
        <v>157</v>
      </c>
      <c r="G45" s="0" t="s">
        <v>158</v>
      </c>
      <c r="H45" s="0" t="s">
        <v>83</v>
      </c>
      <c r="I45" s="0" t="n">
        <f aca="false">ROUND((504+0)*0.02*1.65,2)</f>
        <v>16.63</v>
      </c>
      <c r="J45" s="0" t="n">
        <v>0</v>
      </c>
      <c r="O45" s="0" t="n">
        <f aca="false">ROUND(CP45,2)</f>
        <v>398.37</v>
      </c>
      <c r="P45" s="0" t="n">
        <f aca="false">ROUND(CQ45*I45,2)</f>
        <v>0</v>
      </c>
      <c r="Q45" s="0" t="n">
        <f aca="false">ROUND(CR45*I45,2)</f>
        <v>398.37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172164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9</v>
      </c>
      <c r="BM45" s="0" t="n">
        <v>700004</v>
      </c>
      <c r="BN45" s="0" t="n">
        <v>0</v>
      </c>
      <c r="BO45" s="0" t="s">
        <v>61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398.37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3</v>
      </c>
      <c r="DW45" s="0" t="s">
        <v>83</v>
      </c>
      <c r="DX45" s="0" t="n">
        <v>1</v>
      </c>
      <c r="EE45" s="0" t="n">
        <v>11886393</v>
      </c>
      <c r="EF45" s="0" t="n">
        <v>10</v>
      </c>
      <c r="EG45" s="0" t="s">
        <v>85</v>
      </c>
      <c r="EH45" s="0" t="n">
        <v>0</v>
      </c>
      <c r="EJ45" s="0" t="n">
        <v>1</v>
      </c>
      <c r="EK45" s="0" t="n">
        <v>700004</v>
      </c>
      <c r="EL45" s="0" t="s">
        <v>160</v>
      </c>
      <c r="EM45" s="0" t="s">
        <v>87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398.37</v>
      </c>
      <c r="GN45" s="0" t="n">
        <f aca="false">ROUND(IF(OR(BI45=0,BI45=1),O45+X45+Y45,0),2)</f>
        <v>398.37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1</v>
      </c>
      <c r="F46" s="0" t="s">
        <v>162</v>
      </c>
      <c r="G46" s="0" t="s">
        <v>163</v>
      </c>
      <c r="H46" s="0" t="s">
        <v>83</v>
      </c>
      <c r="I46" s="0" t="n">
        <f aca="false">I45</f>
        <v>16.63</v>
      </c>
      <c r="J46" s="0" t="n">
        <v>0</v>
      </c>
      <c r="O46" s="0" t="n">
        <f aca="false">ROUND(CP46,2)</f>
        <v>1065.42</v>
      </c>
      <c r="P46" s="0" t="n">
        <f aca="false">ROUND(CQ46*I46,2)</f>
        <v>0</v>
      </c>
      <c r="Q46" s="0" t="n">
        <f aca="false">ROUND(CR46*I46,2)</f>
        <v>1065.42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172164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4</v>
      </c>
      <c r="BM46" s="0" t="n">
        <v>700001</v>
      </c>
      <c r="BN46" s="0" t="n">
        <v>0</v>
      </c>
      <c r="BO46" s="0" t="s">
        <v>61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065.42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3</v>
      </c>
      <c r="DW46" s="0" t="s">
        <v>83</v>
      </c>
      <c r="DX46" s="0" t="n">
        <v>1</v>
      </c>
      <c r="EE46" s="0" t="n">
        <v>11886144</v>
      </c>
      <c r="EF46" s="0" t="n">
        <v>10</v>
      </c>
      <c r="EG46" s="0" t="s">
        <v>85</v>
      </c>
      <c r="EH46" s="0" t="n">
        <v>0</v>
      </c>
      <c r="EJ46" s="0" t="n">
        <v>1</v>
      </c>
      <c r="EK46" s="0" t="n">
        <v>700001</v>
      </c>
      <c r="EL46" s="0" t="s">
        <v>86</v>
      </c>
      <c r="EM46" s="0" t="s">
        <v>87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1065.42</v>
      </c>
      <c r="GN46" s="0" t="n">
        <f aca="false">ROUND(IF(OR(BI46=0,BI46=1),O46+X46+Y46,0),2)</f>
        <v>1065.42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70)</f>
        <v>70</v>
      </c>
      <c r="D47" s="0" t="n">
        <f aca="false">ROW(EtalonRes!A62)</f>
        <v>62</v>
      </c>
      <c r="E47" s="0" t="s">
        <v>165</v>
      </c>
      <c r="F47" s="0" t="s">
        <v>166</v>
      </c>
      <c r="G47" s="0" t="s">
        <v>167</v>
      </c>
      <c r="H47" s="0" t="s">
        <v>168</v>
      </c>
      <c r="I47" s="0" t="n">
        <f aca="false">8</f>
        <v>8</v>
      </c>
      <c r="J47" s="0" t="n">
        <v>0</v>
      </c>
      <c r="O47" s="0" t="n">
        <f aca="false">ROUND(CP47,2)</f>
        <v>40516.03</v>
      </c>
      <c r="P47" s="0" t="n">
        <f aca="false">ROUND(CQ47*I47,2)</f>
        <v>38295.8</v>
      </c>
      <c r="Q47" s="0" t="n">
        <f aca="false">ROUND(CR47*I47,2)</f>
        <v>408.79</v>
      </c>
      <c r="R47" s="0" t="n">
        <f aca="false">ROUND(CS47*I47,2)</f>
        <v>0</v>
      </c>
      <c r="S47" s="0" t="n">
        <f aca="false">ROUND(CT47*I47,2)</f>
        <v>1811.44</v>
      </c>
      <c r="T47" s="0" t="n">
        <f aca="false">ROUND(CU47*I47,2)</f>
        <v>0</v>
      </c>
      <c r="U47" s="0" t="n">
        <f aca="false">CV47*I47</f>
        <v>36.24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1956.36</v>
      </c>
      <c r="Y47" s="0" t="n">
        <f aca="false">ROUND(CZ47,2)</f>
        <v>1231.78</v>
      </c>
      <c r="AA47" s="0" t="n">
        <v>14172164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9</v>
      </c>
      <c r="BM47" s="0" t="n">
        <v>66008</v>
      </c>
      <c r="BN47" s="0" t="n">
        <v>0</v>
      </c>
      <c r="BO47" s="0" t="s">
        <v>61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40516.03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1956.3552</v>
      </c>
      <c r="CZ47" s="0" t="n">
        <f aca="false">((S47+R47)*(ROUND((FY47*IF(1,1,1)),IF(1,0,2))/100))</f>
        <v>1231.7792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8</v>
      </c>
      <c r="DW47" s="0" t="s">
        <v>170</v>
      </c>
      <c r="DX47" s="0" t="n">
        <v>1</v>
      </c>
      <c r="EE47" s="0" t="n">
        <v>11886318</v>
      </c>
      <c r="EF47" s="0" t="n">
        <v>6</v>
      </c>
      <c r="EG47" s="0" t="s">
        <v>112</v>
      </c>
      <c r="EH47" s="0" t="n">
        <v>0</v>
      </c>
      <c r="EJ47" s="0" t="n">
        <v>1</v>
      </c>
      <c r="EK47" s="0" t="n">
        <v>66008</v>
      </c>
      <c r="EL47" s="0" t="s">
        <v>171</v>
      </c>
      <c r="EM47" s="0" t="s">
        <v>172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43704.17</v>
      </c>
      <c r="GN47" s="0" t="n">
        <f aca="false">ROUND(IF(OR(BI47=0,BI47=1),O47+X47+Y47,0),2)</f>
        <v>43704.17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3</v>
      </c>
      <c r="F48" s="0" t="s">
        <v>174</v>
      </c>
      <c r="G48" s="0" t="s">
        <v>175</v>
      </c>
      <c r="H48" s="0" t="s">
        <v>176</v>
      </c>
      <c r="I48" s="0" t="n">
        <f aca="false">I47*J48</f>
        <v>-8</v>
      </c>
      <c r="J48" s="0" t="n">
        <v>-1</v>
      </c>
      <c r="O48" s="0" t="n">
        <f aca="false">ROUND(CP48,2)</f>
        <v>-26699.1</v>
      </c>
      <c r="P48" s="0" t="n">
        <f aca="false">ROUND(CQ48*I48,2)</f>
        <v>-26699.1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172164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7</v>
      </c>
      <c r="BM48" s="0" t="n">
        <v>500001</v>
      </c>
      <c r="BN48" s="0" t="n">
        <v>0</v>
      </c>
      <c r="BO48" s="0" t="s">
        <v>61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26699.1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6</v>
      </c>
      <c r="DW48" s="0" t="s">
        <v>176</v>
      </c>
      <c r="DX48" s="0" t="n">
        <v>1</v>
      </c>
      <c r="EE48" s="0" t="n">
        <v>11886139</v>
      </c>
      <c r="EF48" s="0" t="n">
        <v>8</v>
      </c>
      <c r="EG48" s="0" t="s">
        <v>77</v>
      </c>
      <c r="EH48" s="0" t="n">
        <v>0</v>
      </c>
      <c r="EJ48" s="0" t="n">
        <v>1</v>
      </c>
      <c r="EK48" s="0" t="n">
        <v>500001</v>
      </c>
      <c r="EL48" s="0" t="s">
        <v>78</v>
      </c>
      <c r="EM48" s="0" t="s">
        <v>7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-26699.1</v>
      </c>
      <c r="GN48" s="0" t="n">
        <f aca="false">ROUND(IF(OR(BI48=0,BI48=1),O48+X48+Y48,0),2)</f>
        <v>-26699.1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8</v>
      </c>
      <c r="B49" s="0" t="n">
        <v>1</v>
      </c>
      <c r="C49" s="0" t="n">
        <v>65</v>
      </c>
      <c r="E49" s="0" t="s">
        <v>178</v>
      </c>
      <c r="F49" s="0" t="s">
        <v>179</v>
      </c>
      <c r="G49" s="0" t="s">
        <v>180</v>
      </c>
      <c r="H49" s="0" t="s">
        <v>75</v>
      </c>
      <c r="I49" s="0" t="n">
        <f aca="false">I47*J49</f>
        <v>-2.8</v>
      </c>
      <c r="J49" s="0" t="n">
        <v>-0.35</v>
      </c>
      <c r="O49" s="0" t="n">
        <f aca="false">ROUND(CP49,2)</f>
        <v>-9516.64</v>
      </c>
      <c r="P49" s="0" t="n">
        <f aca="false">ROUND(CQ49*I49,2)</f>
        <v>-9516.64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0</v>
      </c>
      <c r="Y49" s="0" t="n">
        <f aca="false">ROUND(CZ49,2)</f>
        <v>0</v>
      </c>
      <c r="AA49" s="0" t="n">
        <v>14172164</v>
      </c>
      <c r="AB49" s="0" t="n">
        <f aca="false">(AC49+AD49+AF49)</f>
        <v>580</v>
      </c>
      <c r="AC49" s="0" t="n">
        <f aca="false">(ES49)</f>
        <v>580</v>
      </c>
      <c r="AD49" s="0" t="n">
        <f aca="false">(ET49)</f>
        <v>0</v>
      </c>
      <c r="AE49" s="0" t="n">
        <f aca="false">(EU49)</f>
        <v>0</v>
      </c>
      <c r="AF49" s="0" t="n">
        <f aca="false">(EV49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580</v>
      </c>
      <c r="AL49" s="0" t="n">
        <v>58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Z49" s="0" t="n">
        <v>1</v>
      </c>
      <c r="BA49" s="0" t="n">
        <v>1</v>
      </c>
      <c r="BB49" s="0" t="n">
        <v>1</v>
      </c>
      <c r="BC49" s="0" t="n">
        <v>5.86</v>
      </c>
      <c r="BH49" s="0" t="n">
        <v>3</v>
      </c>
      <c r="BI49" s="0" t="n">
        <v>1</v>
      </c>
      <c r="BJ49" s="0" t="s">
        <v>181</v>
      </c>
      <c r="BM49" s="0" t="n">
        <v>500001</v>
      </c>
      <c r="BN49" s="0" t="n">
        <v>0</v>
      </c>
      <c r="BP49" s="0" t="n">
        <v>0</v>
      </c>
      <c r="BQ49" s="0" t="n">
        <v>8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9516.64</v>
      </c>
      <c r="CQ49" s="0" t="n">
        <f aca="false">(AC49)*BC49</f>
        <v>3398.8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AG49</f>
        <v>0</v>
      </c>
      <c r="CV49" s="0" t="n">
        <f aca="false">AH49</f>
        <v>0</v>
      </c>
      <c r="CW49" s="0" t="n">
        <f aca="false">AI49</f>
        <v>0</v>
      </c>
      <c r="CX49" s="0" t="n">
        <f aca="false">AJ49</f>
        <v>0</v>
      </c>
      <c r="CY49" s="0" t="n">
        <f aca="false">0</f>
        <v>0</v>
      </c>
      <c r="CZ49" s="0" t="n">
        <f aca="false">0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7</v>
      </c>
      <c r="DV49" s="0" t="s">
        <v>75</v>
      </c>
      <c r="DW49" s="0" t="s">
        <v>75</v>
      </c>
      <c r="DX49" s="0" t="n">
        <v>1</v>
      </c>
      <c r="EE49" s="0" t="n">
        <v>11886139</v>
      </c>
      <c r="EF49" s="0" t="n">
        <v>8</v>
      </c>
      <c r="EG49" s="0" t="s">
        <v>77</v>
      </c>
      <c r="EH49" s="0" t="n">
        <v>0</v>
      </c>
      <c r="EJ49" s="0" t="n">
        <v>1</v>
      </c>
      <c r="EK49" s="0" t="n">
        <v>500001</v>
      </c>
      <c r="EL49" s="0" t="s">
        <v>78</v>
      </c>
      <c r="EM49" s="0" t="s">
        <v>79</v>
      </c>
      <c r="EQ49" s="0" t="n">
        <v>0</v>
      </c>
      <c r="ER49" s="0" t="n">
        <v>580</v>
      </c>
      <c r="ES49" s="0" t="n">
        <v>58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-0</v>
      </c>
      <c r="GL49" s="0" t="n">
        <f aca="false">ROUND(IF(AND(BH49=3,BI49=3,FS49&lt;&gt;0),P49,0),2)</f>
        <v>0</v>
      </c>
      <c r="GM49" s="0" t="n">
        <f aca="false">O49+X49+Y49</f>
        <v>-9516.64</v>
      </c>
      <c r="GN49" s="0" t="n">
        <f aca="false">ROUND(IF(OR(BI49=0,BI49=1),O49+X49+Y49,0),2)</f>
        <v>-9516.64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67</v>
      </c>
      <c r="E50" s="0" t="s">
        <v>182</v>
      </c>
      <c r="F50" s="0" t="s">
        <v>183</v>
      </c>
      <c r="G50" s="0" t="s">
        <v>184</v>
      </c>
      <c r="H50" s="0" t="s">
        <v>75</v>
      </c>
      <c r="I50" s="0" t="n">
        <f aca="false">I47*J50</f>
        <v>-0.24</v>
      </c>
      <c r="J50" s="0" t="n">
        <v>-0.03</v>
      </c>
      <c r="O50" s="0" t="n">
        <f aca="false">ROUND(CP50,2)</f>
        <v>-683.37</v>
      </c>
      <c r="P50" s="0" t="n">
        <f aca="false">ROUND(CQ50*I50,2)</f>
        <v>-683.37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172164</v>
      </c>
      <c r="AB50" s="0" t="n">
        <f aca="false">(AC50+AD50+AF50)</f>
        <v>485.9</v>
      </c>
      <c r="AC50" s="0" t="n">
        <f aca="false">(ES50)</f>
        <v>485.9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485.9</v>
      </c>
      <c r="AL50" s="0" t="n">
        <v>485.9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5</v>
      </c>
      <c r="BM50" s="0" t="n">
        <v>500001</v>
      </c>
      <c r="BN50" s="0" t="n">
        <v>0</v>
      </c>
      <c r="BP50" s="0" t="n">
        <v>0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683.37</v>
      </c>
      <c r="CQ50" s="0" t="n">
        <f aca="false">(AC50)*BC50</f>
        <v>2847.374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7</v>
      </c>
      <c r="DV50" s="0" t="s">
        <v>75</v>
      </c>
      <c r="DW50" s="0" t="s">
        <v>75</v>
      </c>
      <c r="DX50" s="0" t="n">
        <v>1</v>
      </c>
      <c r="EE50" s="0" t="n">
        <v>11886139</v>
      </c>
      <c r="EF50" s="0" t="n">
        <v>8</v>
      </c>
      <c r="EG50" s="0" t="s">
        <v>77</v>
      </c>
      <c r="EH50" s="0" t="n">
        <v>0</v>
      </c>
      <c r="EJ50" s="0" t="n">
        <v>1</v>
      </c>
      <c r="EK50" s="0" t="n">
        <v>500001</v>
      </c>
      <c r="EL50" s="0" t="s">
        <v>78</v>
      </c>
      <c r="EM50" s="0" t="s">
        <v>79</v>
      </c>
      <c r="EQ50" s="0" t="n">
        <v>0</v>
      </c>
      <c r="ER50" s="0" t="n">
        <v>485.9</v>
      </c>
      <c r="ES50" s="0" t="n">
        <v>485.9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-683.37</v>
      </c>
      <c r="GN50" s="0" t="n">
        <f aca="false">ROUND(IF(OR(BI50=0,BI50=1),O50+X50+Y50,0),2)</f>
        <v>-683.37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69</v>
      </c>
      <c r="E51" s="0" t="s">
        <v>186</v>
      </c>
      <c r="F51" s="0" t="s">
        <v>187</v>
      </c>
      <c r="G51" s="0" t="s">
        <v>188</v>
      </c>
      <c r="H51" s="0" t="s">
        <v>189</v>
      </c>
      <c r="I51" s="0" t="n">
        <f aca="false">I47*J51</f>
        <v>-0.136</v>
      </c>
      <c r="J51" s="0" t="n">
        <v>-0.017</v>
      </c>
      <c r="O51" s="0" t="n">
        <f aca="false">ROUND(CP51,2)</f>
        <v>-1396.75</v>
      </c>
      <c r="P51" s="0" t="n">
        <f aca="false">ROUND(CQ51*I51,2)</f>
        <v>-1396.75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172164</v>
      </c>
      <c r="AB51" s="0" t="n">
        <f aca="false">(AC51+AD51+AF51)</f>
        <v>1752.6</v>
      </c>
      <c r="AC51" s="0" t="n">
        <f aca="false">(ES51)</f>
        <v>1752.6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1752.6</v>
      </c>
      <c r="AL51" s="0" t="n">
        <v>1752.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1396.75</v>
      </c>
      <c r="CQ51" s="0" t="n">
        <f aca="false">(AC51)*BC51</f>
        <v>10270.236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0</v>
      </c>
      <c r="DV51" s="0" t="s">
        <v>189</v>
      </c>
      <c r="DW51" s="0" t="s">
        <v>189</v>
      </c>
      <c r="DX51" s="0" t="n">
        <v>1000</v>
      </c>
      <c r="EE51" s="0" t="n">
        <v>11886139</v>
      </c>
      <c r="EF51" s="0" t="n">
        <v>8</v>
      </c>
      <c r="EG51" s="0" t="s">
        <v>77</v>
      </c>
      <c r="EH51" s="0" t="n">
        <v>0</v>
      </c>
      <c r="EJ51" s="0" t="n">
        <v>1</v>
      </c>
      <c r="EK51" s="0" t="n">
        <v>500001</v>
      </c>
      <c r="EL51" s="0" t="s">
        <v>78</v>
      </c>
      <c r="EM51" s="0" t="s">
        <v>79</v>
      </c>
      <c r="EQ51" s="0" t="n">
        <v>0</v>
      </c>
      <c r="ER51" s="0" t="n">
        <v>1752.6</v>
      </c>
      <c r="ES51" s="0" t="n">
        <v>1752.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-1396.75</v>
      </c>
      <c r="GN51" s="0" t="n">
        <f aca="false">ROUND(IF(OR(BI51=0,BI51=1),O51+X51+Y51,0),2)</f>
        <v>-1396.75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66</v>
      </c>
      <c r="E52" s="0" t="s">
        <v>191</v>
      </c>
      <c r="F52" s="0" t="s">
        <v>179</v>
      </c>
      <c r="G52" s="0" t="s">
        <v>180</v>
      </c>
      <c r="H52" s="0" t="s">
        <v>75</v>
      </c>
      <c r="I52" s="0" t="n">
        <f aca="false">I47*J52</f>
        <v>5.6</v>
      </c>
      <c r="J52" s="0" t="n">
        <v>0.7</v>
      </c>
      <c r="O52" s="0" t="n">
        <f aca="false">ROUND(CP52,2)</f>
        <v>19033.28</v>
      </c>
      <c r="P52" s="0" t="n">
        <f aca="false">ROUND(CQ52*I52,2)</f>
        <v>19033.28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14172164</v>
      </c>
      <c r="AB52" s="0" t="n">
        <f aca="false">(AC52+AD52+AF52)</f>
        <v>580</v>
      </c>
      <c r="AC52" s="0" t="n">
        <f aca="false">(ES52)</f>
        <v>580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580</v>
      </c>
      <c r="AL52" s="0" t="n">
        <v>58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81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19033.28</v>
      </c>
      <c r="CQ52" s="0" t="n">
        <f aca="false">(AC52)*BC52</f>
        <v>3398.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75</v>
      </c>
      <c r="DW52" s="0" t="s">
        <v>75</v>
      </c>
      <c r="DX52" s="0" t="n">
        <v>1</v>
      </c>
      <c r="EE52" s="0" t="n">
        <v>11886139</v>
      </c>
      <c r="EF52" s="0" t="n">
        <v>8</v>
      </c>
      <c r="EG52" s="0" t="s">
        <v>77</v>
      </c>
      <c r="EH52" s="0" t="n">
        <v>0</v>
      </c>
      <c r="EJ52" s="0" t="n">
        <v>1</v>
      </c>
      <c r="EK52" s="0" t="n">
        <v>500001</v>
      </c>
      <c r="EL52" s="0" t="s">
        <v>78</v>
      </c>
      <c r="EM52" s="0" t="s">
        <v>79</v>
      </c>
      <c r="EQ52" s="0" t="n">
        <v>0</v>
      </c>
      <c r="ER52" s="0" t="n">
        <v>580</v>
      </c>
      <c r="ES52" s="0" t="n">
        <v>58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1</v>
      </c>
      <c r="GI52" s="0" t="n">
        <v>3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19033.28</v>
      </c>
      <c r="GN52" s="0" t="n">
        <f aca="false">ROUND(IF(OR(BI52=0,BI52=1),O52+X52+Y52,0),2)</f>
        <v>19033.28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68</v>
      </c>
      <c r="E53" s="0" t="s">
        <v>192</v>
      </c>
      <c r="F53" s="0" t="s">
        <v>183</v>
      </c>
      <c r="G53" s="0" t="s">
        <v>184</v>
      </c>
      <c r="H53" s="0" t="s">
        <v>75</v>
      </c>
      <c r="I53" s="0" t="n">
        <f aca="false">I47*J53</f>
        <v>0.48</v>
      </c>
      <c r="J53" s="0" t="n">
        <v>0.06</v>
      </c>
      <c r="O53" s="0" t="n">
        <f aca="false">ROUND(CP53,2)</f>
        <v>1366.74</v>
      </c>
      <c r="P53" s="0" t="n">
        <f aca="false">ROUND(CQ53*I53,2)</f>
        <v>1366.74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4172164</v>
      </c>
      <c r="AB53" s="0" t="n">
        <f aca="false">(AC53+AD53+AF53)</f>
        <v>485.9</v>
      </c>
      <c r="AC53" s="0" t="n">
        <f aca="false">(ES53)</f>
        <v>485.9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485.9</v>
      </c>
      <c r="AL53" s="0" t="n">
        <v>485.9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85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1366.74</v>
      </c>
      <c r="CQ53" s="0" t="n">
        <f aca="false">(AC53)*BC53</f>
        <v>2847.37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7</v>
      </c>
      <c r="DV53" s="0" t="s">
        <v>75</v>
      </c>
      <c r="DW53" s="0" t="s">
        <v>75</v>
      </c>
      <c r="DX53" s="0" t="n">
        <v>1</v>
      </c>
      <c r="EE53" s="0" t="n">
        <v>11886139</v>
      </c>
      <c r="EF53" s="0" t="n">
        <v>8</v>
      </c>
      <c r="EG53" s="0" t="s">
        <v>77</v>
      </c>
      <c r="EH53" s="0" t="n">
        <v>0</v>
      </c>
      <c r="EJ53" s="0" t="n">
        <v>1</v>
      </c>
      <c r="EK53" s="0" t="n">
        <v>500001</v>
      </c>
      <c r="EL53" s="0" t="s">
        <v>78</v>
      </c>
      <c r="EM53" s="0" t="s">
        <v>79</v>
      </c>
      <c r="EQ53" s="0" t="n">
        <v>0</v>
      </c>
      <c r="ER53" s="0" t="n">
        <v>485.9</v>
      </c>
      <c r="ES53" s="0" t="n">
        <v>485.9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1366.74</v>
      </c>
      <c r="GN53" s="0" t="n">
        <f aca="false">ROUND(IF(OR(BI53=0,BI53=1),O53+X53+Y53,0),2)</f>
        <v>1366.74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70</v>
      </c>
      <c r="E54" s="0" t="s">
        <v>193</v>
      </c>
      <c r="F54" s="0" t="s">
        <v>187</v>
      </c>
      <c r="G54" s="0" t="s">
        <v>188</v>
      </c>
      <c r="H54" s="0" t="s">
        <v>189</v>
      </c>
      <c r="I54" s="0" t="n">
        <f aca="false">I47*J54</f>
        <v>0.272</v>
      </c>
      <c r="J54" s="0" t="n">
        <v>0.034</v>
      </c>
      <c r="O54" s="0" t="n">
        <f aca="false">ROUND(CP54,2)</f>
        <v>2793.5</v>
      </c>
      <c r="P54" s="0" t="n">
        <f aca="false">ROUND(CQ54*I54,2)</f>
        <v>2793.5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172164</v>
      </c>
      <c r="AB54" s="0" t="n">
        <f aca="false">(AC54+AD54+AF54)</f>
        <v>1752.6</v>
      </c>
      <c r="AC54" s="0" t="n">
        <f aca="false">(ES54)</f>
        <v>1752.6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1752.6</v>
      </c>
      <c r="AL54" s="0" t="n">
        <v>1752.6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2793.5</v>
      </c>
      <c r="CQ54" s="0" t="n">
        <f aca="false">(AC54)*BC54</f>
        <v>10270.236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0</v>
      </c>
      <c r="DV54" s="0" t="s">
        <v>189</v>
      </c>
      <c r="DW54" s="0" t="s">
        <v>189</v>
      </c>
      <c r="DX54" s="0" t="n">
        <v>1000</v>
      </c>
      <c r="EE54" s="0" t="n">
        <v>11886139</v>
      </c>
      <c r="EF54" s="0" t="n">
        <v>8</v>
      </c>
      <c r="EG54" s="0" t="s">
        <v>77</v>
      </c>
      <c r="EH54" s="0" t="n">
        <v>0</v>
      </c>
      <c r="EJ54" s="0" t="n">
        <v>1</v>
      </c>
      <c r="EK54" s="0" t="n">
        <v>500001</v>
      </c>
      <c r="EL54" s="0" t="s">
        <v>78</v>
      </c>
      <c r="EM54" s="0" t="s">
        <v>79</v>
      </c>
      <c r="EQ54" s="0" t="n">
        <v>0</v>
      </c>
      <c r="ER54" s="0" t="n">
        <v>1752.6</v>
      </c>
      <c r="ES54" s="0" t="n">
        <v>1752.6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2793.5</v>
      </c>
      <c r="GN54" s="0" t="n">
        <f aca="false">ROUND(IF(OR(BI54=0,BI54=1),O54+X54+Y54,0),2)</f>
        <v>2793.5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6" customFormat="false" ht="13.2" hidden="false" customHeight="false" outlineLevel="0" collapsed="false">
      <c r="A56" s="189" t="n">
        <v>51</v>
      </c>
      <c r="B56" s="189" t="n">
        <f aca="false">B20</f>
        <v>1</v>
      </c>
      <c r="C56" s="189" t="n">
        <f aca="false">A20</f>
        <v>3</v>
      </c>
      <c r="D56" s="189" t="n">
        <f aca="false">ROW(A20)</f>
        <v>20</v>
      </c>
      <c r="E56" s="189"/>
      <c r="F56" s="189" t="str">
        <f aca="false">IF(F20&lt;&gt;"",F20,"")</f>
        <v>Новая локальная смета</v>
      </c>
      <c r="G56" s="189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П.Коммуны,д.18, д.20-А    S = 504,0 м2</v>
      </c>
      <c r="H56" s="189"/>
      <c r="I56" s="189"/>
      <c r="J56" s="189"/>
      <c r="K56" s="189"/>
      <c r="L56" s="189"/>
      <c r="M56" s="189"/>
      <c r="N56" s="189"/>
      <c r="O56" s="189" t="n">
        <f aca="false">ROUND(AB56,2)</f>
        <v>379768.91</v>
      </c>
      <c r="P56" s="189" t="n">
        <f aca="false">ROUND(AC56,2)</f>
        <v>344391.58</v>
      </c>
      <c r="Q56" s="189" t="n">
        <f aca="false">ROUND(AD56,2)</f>
        <v>31413.44</v>
      </c>
      <c r="R56" s="189" t="n">
        <f aca="false">ROUND(AE56,2)</f>
        <v>2301.61</v>
      </c>
      <c r="S56" s="189" t="n">
        <f aca="false">ROUND(AF56,2)</f>
        <v>3963.89</v>
      </c>
      <c r="T56" s="189" t="n">
        <f aca="false">ROUND(AG56,2)</f>
        <v>0</v>
      </c>
      <c r="U56" s="189" t="n">
        <f aca="false">AH56</f>
        <v>75.621646</v>
      </c>
      <c r="V56" s="189" t="n">
        <f aca="false">AI56</f>
        <v>28.6186</v>
      </c>
      <c r="W56" s="189" t="n">
        <f aca="false">ROUND(AJ56,2)</f>
        <v>0</v>
      </c>
      <c r="X56" s="189" t="n">
        <f aca="false">ROUND(AK56,2)</f>
        <v>7823.95</v>
      </c>
      <c r="Y56" s="189" t="n">
        <f aca="false">ROUND(AL56,2)</f>
        <v>4586.92</v>
      </c>
      <c r="Z56" s="189"/>
      <c r="AA56" s="189"/>
      <c r="AB56" s="189" t="n">
        <f aca="false">ROUND(SUMIF(AA24:AA54,"=14172164",O24:O54),2)</f>
        <v>379768.91</v>
      </c>
      <c r="AC56" s="189" t="n">
        <f aca="false">ROUND(SUMIF(AA24:AA54,"=14172164",P24:P54),2)</f>
        <v>344391.58</v>
      </c>
      <c r="AD56" s="189" t="n">
        <f aca="false">ROUND(SUMIF(AA24:AA54,"=14172164",Q24:Q54),2)</f>
        <v>31413.44</v>
      </c>
      <c r="AE56" s="189" t="n">
        <f aca="false">ROUND(SUMIF(AA24:AA54,"=14172164",R24:R54),2)</f>
        <v>2301.61</v>
      </c>
      <c r="AF56" s="189" t="n">
        <f aca="false">ROUND(SUMIF(AA24:AA54,"=14172164",S24:S54),2)</f>
        <v>3963.89</v>
      </c>
      <c r="AG56" s="189" t="n">
        <f aca="false">ROUND(SUMIF(AA24:AA54,"=14172164",T24:T54),2)</f>
        <v>0</v>
      </c>
      <c r="AH56" s="189" t="n">
        <f aca="false">SUMIF(AA24:AA54,"=14172164",U24:U54)</f>
        <v>75.621646</v>
      </c>
      <c r="AI56" s="189" t="n">
        <f aca="false">SUMIF(AA24:AA54,"=14172164",V24:V54)</f>
        <v>28.6186</v>
      </c>
      <c r="AJ56" s="189" t="n">
        <f aca="false">ROUND(SUMIF(AA24:AA54,"=14172164",W24:W54),2)</f>
        <v>0</v>
      </c>
      <c r="AK56" s="189" t="n">
        <f aca="false">ROUND(SUMIF(AA24:AA54,"=14172164",X24:X54),2)</f>
        <v>7823.95</v>
      </c>
      <c r="AL56" s="189" t="n">
        <f aca="false">ROUND(SUMIF(AA24:AA54,"=14172164",Y24:Y54),2)</f>
        <v>4586.92</v>
      </c>
      <c r="AM56" s="189"/>
      <c r="AN56" s="189"/>
      <c r="AO56" s="189" t="n">
        <f aca="false">ROUND(BB56,2)</f>
        <v>0</v>
      </c>
      <c r="AP56" s="189" t="n">
        <f aca="false">ROUND(BC56,2)</f>
        <v>0</v>
      </c>
      <c r="AQ56" s="189" t="n">
        <f aca="false">ROUND(BD56,2)</f>
        <v>0</v>
      </c>
      <c r="AR56" s="189" t="n">
        <f aca="false">ROUND(BE56,2)</f>
        <v>392179.78</v>
      </c>
      <c r="AS56" s="189" t="n">
        <f aca="false">ROUND(BF56,2)</f>
        <v>392179.78</v>
      </c>
      <c r="AT56" s="189" t="n">
        <f aca="false">ROUND(BG56,2)</f>
        <v>0</v>
      </c>
      <c r="AU56" s="189" t="n">
        <f aca="false">ROUND(BH56,2)</f>
        <v>0</v>
      </c>
      <c r="AV56" s="189"/>
      <c r="AW56" s="189"/>
      <c r="AX56" s="189"/>
      <c r="AY56" s="189"/>
      <c r="AZ56" s="189"/>
      <c r="BA56" s="189"/>
      <c r="BB56" s="189" t="n">
        <f aca="false">ROUND(SUMIF(AA24:AA54,"=14172164",FQ24:FQ54),2)</f>
        <v>0</v>
      </c>
      <c r="BC56" s="189" t="n">
        <f aca="false">ROUND(SUMIF(AA24:AA54,"=14172164",FR24:FR54),2)</f>
        <v>0</v>
      </c>
      <c r="BD56" s="189" t="n">
        <f aca="false">ROUND(SUMIF(AA24:AA54,"=14172164",GL24:GL54),2)</f>
        <v>0</v>
      </c>
      <c r="BE56" s="189" t="n">
        <f aca="false">ROUND(SUMIF(AA24:AA54,"=14172164",GM24:GM54),2)</f>
        <v>392179.78</v>
      </c>
      <c r="BF56" s="189" t="n">
        <f aca="false">ROUND(SUMIF(AA24:AA54,"=14172164",GN24:GN54),2)</f>
        <v>392179.78</v>
      </c>
      <c r="BG56" s="189" t="n">
        <f aca="false">ROUND(SUMIF(AA24:AA54,"=14172164",GO24:GO54),2)</f>
        <v>0</v>
      </c>
      <c r="BH56" s="189" t="n">
        <f aca="false">ROUND(SUMIF(AA24:AA54,"=14172164",GP24:GP54),2)</f>
        <v>0</v>
      </c>
      <c r="BI56" s="189"/>
      <c r="BJ56" s="189"/>
      <c r="BK56" s="189"/>
      <c r="BL56" s="189"/>
      <c r="BM56" s="189"/>
      <c r="BN56" s="189"/>
      <c r="BO56" s="190"/>
      <c r="BP56" s="190"/>
      <c r="BQ56" s="190"/>
      <c r="BR56" s="190"/>
      <c r="BS56" s="190"/>
      <c r="BT56" s="190"/>
      <c r="BU56" s="190"/>
      <c r="BV56" s="190"/>
      <c r="BW56" s="190"/>
      <c r="BX56" s="190"/>
      <c r="BY56" s="190"/>
      <c r="BZ56" s="190"/>
      <c r="CA56" s="190"/>
      <c r="CB56" s="190"/>
      <c r="CC56" s="190"/>
      <c r="CD56" s="190"/>
      <c r="CE56" s="190"/>
      <c r="CF56" s="190"/>
      <c r="CG56" s="190"/>
      <c r="CH56" s="190"/>
      <c r="CI56" s="190"/>
      <c r="CJ56" s="190"/>
      <c r="CK56" s="190"/>
      <c r="CL56" s="190"/>
      <c r="CM56" s="190"/>
      <c r="CN56" s="190"/>
      <c r="CO56" s="190"/>
      <c r="CP56" s="190"/>
      <c r="CQ56" s="190"/>
      <c r="CR56" s="190"/>
      <c r="CS56" s="190"/>
      <c r="CT56" s="190"/>
      <c r="CU56" s="190"/>
      <c r="CV56" s="190"/>
      <c r="CW56" s="190"/>
      <c r="CX56" s="190"/>
      <c r="CY56" s="190"/>
      <c r="CZ56" s="190"/>
      <c r="DA56" s="190"/>
      <c r="DB56" s="190"/>
      <c r="DC56" s="190"/>
      <c r="DD56" s="190"/>
      <c r="DE56" s="190"/>
      <c r="DF56" s="190"/>
      <c r="DG56" s="190"/>
      <c r="DH56" s="190"/>
      <c r="DI56" s="190"/>
      <c r="DJ56" s="190"/>
      <c r="DK56" s="190"/>
      <c r="DL56" s="190"/>
      <c r="DM56" s="190"/>
      <c r="DN56" s="190" t="n">
        <v>0</v>
      </c>
    </row>
    <row r="58" customFormat="false" ht="13.2" hidden="false" customHeight="false" outlineLevel="0" collapsed="false">
      <c r="A58" s="191" t="n">
        <v>50</v>
      </c>
      <c r="B58" s="191" t="n">
        <v>1</v>
      </c>
      <c r="C58" s="191" t="n">
        <v>0</v>
      </c>
      <c r="D58" s="191" t="n">
        <v>1</v>
      </c>
      <c r="E58" s="191" t="n">
        <v>201</v>
      </c>
      <c r="F58" s="191" t="n">
        <f aca="false">ROUND(Source!O56,O58)</f>
        <v>379768.91</v>
      </c>
      <c r="G58" s="191" t="s">
        <v>194</v>
      </c>
      <c r="H58" s="191" t="s">
        <v>195</v>
      </c>
      <c r="I58" s="191"/>
      <c r="J58" s="191"/>
      <c r="K58" s="191" t="n">
        <v>201</v>
      </c>
      <c r="L58" s="191" t="n">
        <v>1</v>
      </c>
      <c r="M58" s="191" t="n">
        <v>0</v>
      </c>
      <c r="N58" s="191"/>
      <c r="O58" s="191" t="n">
        <v>2</v>
      </c>
      <c r="P58" s="191"/>
    </row>
    <row r="59" customFormat="false" ht="13.2" hidden="false" customHeight="false" outlineLevel="0" collapsed="false">
      <c r="A59" s="191" t="n">
        <v>50</v>
      </c>
      <c r="B59" s="191" t="n">
        <v>0</v>
      </c>
      <c r="C59" s="191" t="n">
        <v>0</v>
      </c>
      <c r="D59" s="191" t="n">
        <v>1</v>
      </c>
      <c r="E59" s="191" t="n">
        <v>202</v>
      </c>
      <c r="F59" s="191" t="n">
        <f aca="false">ROUND(Source!P56,O59)</f>
        <v>344391.58</v>
      </c>
      <c r="G59" s="191" t="s">
        <v>196</v>
      </c>
      <c r="H59" s="191" t="s">
        <v>197</v>
      </c>
      <c r="I59" s="191"/>
      <c r="J59" s="191"/>
      <c r="K59" s="191" t="n">
        <v>202</v>
      </c>
      <c r="L59" s="191" t="n">
        <v>2</v>
      </c>
      <c r="M59" s="191" t="n">
        <v>3</v>
      </c>
      <c r="N59" s="191"/>
      <c r="O59" s="191" t="n">
        <v>2</v>
      </c>
      <c r="P59" s="191"/>
    </row>
    <row r="60" customFormat="false" ht="13.2" hidden="false" customHeight="false" outlineLevel="0" collapsed="false">
      <c r="A60" s="191" t="n">
        <v>50</v>
      </c>
      <c r="B60" s="191" t="n">
        <v>0</v>
      </c>
      <c r="C60" s="191" t="n">
        <v>0</v>
      </c>
      <c r="D60" s="191" t="n">
        <v>1</v>
      </c>
      <c r="E60" s="191" t="n">
        <v>222</v>
      </c>
      <c r="F60" s="191" t="n">
        <f aca="false">ROUND(Source!AO56,O60)</f>
        <v>0</v>
      </c>
      <c r="G60" s="191" t="s">
        <v>198</v>
      </c>
      <c r="H60" s="191" t="s">
        <v>199</v>
      </c>
      <c r="I60" s="191"/>
      <c r="J60" s="191"/>
      <c r="K60" s="191" t="n">
        <v>222</v>
      </c>
      <c r="L60" s="191" t="n">
        <v>3</v>
      </c>
      <c r="M60" s="191" t="n">
        <v>3</v>
      </c>
      <c r="N60" s="191"/>
      <c r="O60" s="191" t="n">
        <v>2</v>
      </c>
      <c r="P60" s="191"/>
    </row>
    <row r="61" customFormat="false" ht="13.2" hidden="false" customHeight="false" outlineLevel="0" collapsed="false">
      <c r="A61" s="191" t="n">
        <v>50</v>
      </c>
      <c r="B61" s="191" t="n">
        <v>0</v>
      </c>
      <c r="C61" s="191" t="n">
        <v>0</v>
      </c>
      <c r="D61" s="191" t="n">
        <v>1</v>
      </c>
      <c r="E61" s="191" t="n">
        <v>216</v>
      </c>
      <c r="F61" s="191" t="n">
        <f aca="false">ROUND(Source!AP56,O61)</f>
        <v>0</v>
      </c>
      <c r="G61" s="191" t="s">
        <v>200</v>
      </c>
      <c r="H61" s="191" t="s">
        <v>201</v>
      </c>
      <c r="I61" s="191"/>
      <c r="J61" s="191"/>
      <c r="K61" s="191" t="n">
        <v>216</v>
      </c>
      <c r="L61" s="191" t="n">
        <v>4</v>
      </c>
      <c r="M61" s="191" t="n">
        <v>3</v>
      </c>
      <c r="N61" s="191"/>
      <c r="O61" s="191" t="n">
        <v>2</v>
      </c>
      <c r="P61" s="191"/>
    </row>
    <row r="62" customFormat="false" ht="13.2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1</v>
      </c>
      <c r="E62" s="191" t="n">
        <v>223</v>
      </c>
      <c r="F62" s="191" t="n">
        <f aca="false">ROUND(Source!AQ56,O62)</f>
        <v>0</v>
      </c>
      <c r="G62" s="191" t="s">
        <v>202</v>
      </c>
      <c r="H62" s="191" t="s">
        <v>203</v>
      </c>
      <c r="I62" s="191"/>
      <c r="J62" s="191"/>
      <c r="K62" s="191" t="n">
        <v>223</v>
      </c>
      <c r="L62" s="191" t="n">
        <v>5</v>
      </c>
      <c r="M62" s="191" t="n">
        <v>3</v>
      </c>
      <c r="N62" s="191"/>
      <c r="O62" s="191" t="n">
        <v>2</v>
      </c>
      <c r="P62" s="191"/>
    </row>
    <row r="63" customFormat="false" ht="13.2" hidden="false" customHeight="false" outlineLevel="0" collapsed="false">
      <c r="A63" s="191" t="n">
        <v>50</v>
      </c>
      <c r="B63" s="191" t="n">
        <v>0</v>
      </c>
      <c r="C63" s="191" t="n">
        <v>0</v>
      </c>
      <c r="D63" s="191" t="n">
        <v>1</v>
      </c>
      <c r="E63" s="191" t="n">
        <v>203</v>
      </c>
      <c r="F63" s="191" t="n">
        <f aca="false">ROUND(Source!Q56,O63)</f>
        <v>31413.44</v>
      </c>
      <c r="G63" s="191" t="s">
        <v>204</v>
      </c>
      <c r="H63" s="191" t="s">
        <v>205</v>
      </c>
      <c r="I63" s="191"/>
      <c r="J63" s="191"/>
      <c r="K63" s="191" t="n">
        <v>203</v>
      </c>
      <c r="L63" s="191" t="n">
        <v>6</v>
      </c>
      <c r="M63" s="191" t="n">
        <v>3</v>
      </c>
      <c r="N63" s="191"/>
      <c r="O63" s="191" t="n">
        <v>2</v>
      </c>
      <c r="P63" s="191"/>
    </row>
    <row r="64" customFormat="false" ht="13.2" hidden="false" customHeight="false" outlineLevel="0" collapsed="false">
      <c r="A64" s="191" t="n">
        <v>50</v>
      </c>
      <c r="B64" s="191" t="n">
        <v>1</v>
      </c>
      <c r="C64" s="191" t="n">
        <v>0</v>
      </c>
      <c r="D64" s="191" t="n">
        <v>1</v>
      </c>
      <c r="E64" s="191" t="n">
        <v>204</v>
      </c>
      <c r="F64" s="191" t="n">
        <f aca="false">ROUND(Source!R56,O64)</f>
        <v>2301.61</v>
      </c>
      <c r="G64" s="191" t="s">
        <v>206</v>
      </c>
      <c r="H64" s="191" t="s">
        <v>207</v>
      </c>
      <c r="I64" s="191"/>
      <c r="J64" s="191"/>
      <c r="K64" s="191" t="n">
        <v>204</v>
      </c>
      <c r="L64" s="191" t="n">
        <v>7</v>
      </c>
      <c r="M64" s="191" t="n">
        <v>0</v>
      </c>
      <c r="N64" s="191"/>
      <c r="O64" s="191" t="n">
        <v>2</v>
      </c>
      <c r="P64" s="191"/>
    </row>
    <row r="65" customFormat="false" ht="13.2" hidden="false" customHeight="false" outlineLevel="0" collapsed="false">
      <c r="A65" s="191" t="n">
        <v>50</v>
      </c>
      <c r="B65" s="191" t="n">
        <v>1</v>
      </c>
      <c r="C65" s="191" t="n">
        <v>0</v>
      </c>
      <c r="D65" s="191" t="n">
        <v>1</v>
      </c>
      <c r="E65" s="191" t="n">
        <v>205</v>
      </c>
      <c r="F65" s="191" t="n">
        <f aca="false">ROUND(Source!S56,O65)</f>
        <v>3963.89</v>
      </c>
      <c r="G65" s="191" t="s">
        <v>208</v>
      </c>
      <c r="H65" s="191" t="s">
        <v>209</v>
      </c>
      <c r="I65" s="191"/>
      <c r="J65" s="191"/>
      <c r="K65" s="191" t="n">
        <v>205</v>
      </c>
      <c r="L65" s="191" t="n">
        <v>8</v>
      </c>
      <c r="M65" s="191" t="n">
        <v>0</v>
      </c>
      <c r="N65" s="191"/>
      <c r="O65" s="191" t="n">
        <v>2</v>
      </c>
      <c r="P65" s="191"/>
    </row>
    <row r="66" customFormat="false" ht="13.2" hidden="false" customHeight="false" outlineLevel="0" collapsed="false">
      <c r="A66" s="191" t="n">
        <v>50</v>
      </c>
      <c r="B66" s="191" t="n">
        <v>0</v>
      </c>
      <c r="C66" s="191" t="n">
        <v>0</v>
      </c>
      <c r="D66" s="191" t="n">
        <v>1</v>
      </c>
      <c r="E66" s="191" t="n">
        <v>214</v>
      </c>
      <c r="F66" s="191" t="n">
        <f aca="false">ROUND(Source!AS56,O66)</f>
        <v>392179.78</v>
      </c>
      <c r="G66" s="191" t="s">
        <v>210</v>
      </c>
      <c r="H66" s="191" t="s">
        <v>211</v>
      </c>
      <c r="I66" s="191"/>
      <c r="J66" s="191"/>
      <c r="K66" s="191" t="n">
        <v>214</v>
      </c>
      <c r="L66" s="191" t="n">
        <v>9</v>
      </c>
      <c r="M66" s="191" t="n">
        <v>3</v>
      </c>
      <c r="N66" s="191"/>
      <c r="O66" s="191" t="n">
        <v>2</v>
      </c>
      <c r="P66" s="191"/>
    </row>
    <row r="67" customFormat="false" ht="13.2" hidden="false" customHeight="false" outlineLevel="0" collapsed="false">
      <c r="A67" s="191" t="n">
        <v>50</v>
      </c>
      <c r="B67" s="191" t="n">
        <v>0</v>
      </c>
      <c r="C67" s="191" t="n">
        <v>0</v>
      </c>
      <c r="D67" s="191" t="n">
        <v>1</v>
      </c>
      <c r="E67" s="191" t="n">
        <v>215</v>
      </c>
      <c r="F67" s="191" t="n">
        <f aca="false">ROUND(Source!AT56,O67)</f>
        <v>0</v>
      </c>
      <c r="G67" s="191" t="s">
        <v>212</v>
      </c>
      <c r="H67" s="191" t="s">
        <v>213</v>
      </c>
      <c r="I67" s="191"/>
      <c r="J67" s="191"/>
      <c r="K67" s="191" t="n">
        <v>215</v>
      </c>
      <c r="L67" s="191" t="n">
        <v>10</v>
      </c>
      <c r="M67" s="191" t="n">
        <v>3</v>
      </c>
      <c r="N67" s="191"/>
      <c r="O67" s="191" t="n">
        <v>2</v>
      </c>
      <c r="P67" s="191"/>
    </row>
    <row r="68" customFormat="false" ht="13.2" hidden="false" customHeight="false" outlineLevel="0" collapsed="false">
      <c r="A68" s="191" t="n">
        <v>50</v>
      </c>
      <c r="B68" s="191" t="n">
        <v>0</v>
      </c>
      <c r="C68" s="191" t="n">
        <v>0</v>
      </c>
      <c r="D68" s="191" t="n">
        <v>1</v>
      </c>
      <c r="E68" s="191" t="n">
        <v>217</v>
      </c>
      <c r="F68" s="191" t="n">
        <f aca="false">ROUND(Source!AU56,O68)</f>
        <v>0</v>
      </c>
      <c r="G68" s="191" t="s">
        <v>214</v>
      </c>
      <c r="H68" s="191" t="s">
        <v>215</v>
      </c>
      <c r="I68" s="191"/>
      <c r="J68" s="191"/>
      <c r="K68" s="191" t="n">
        <v>217</v>
      </c>
      <c r="L68" s="191" t="n">
        <v>11</v>
      </c>
      <c r="M68" s="191" t="n">
        <v>3</v>
      </c>
      <c r="N68" s="191"/>
      <c r="O68" s="191" t="n">
        <v>2</v>
      </c>
      <c r="P68" s="191"/>
    </row>
    <row r="69" customFormat="false" ht="13.2" hidden="false" customHeight="false" outlineLevel="0" collapsed="false">
      <c r="A69" s="191" t="n">
        <v>50</v>
      </c>
      <c r="B69" s="191" t="n">
        <v>0</v>
      </c>
      <c r="C69" s="191" t="n">
        <v>0</v>
      </c>
      <c r="D69" s="191" t="n">
        <v>1</v>
      </c>
      <c r="E69" s="191" t="n">
        <v>206</v>
      </c>
      <c r="F69" s="191" t="n">
        <f aca="false">ROUND(Source!T56,O69)</f>
        <v>0</v>
      </c>
      <c r="G69" s="191" t="s">
        <v>216</v>
      </c>
      <c r="H69" s="191" t="s">
        <v>217</v>
      </c>
      <c r="I69" s="191"/>
      <c r="J69" s="191"/>
      <c r="K69" s="191" t="n">
        <v>206</v>
      </c>
      <c r="L69" s="191" t="n">
        <v>12</v>
      </c>
      <c r="M69" s="191" t="n">
        <v>3</v>
      </c>
      <c r="N69" s="191"/>
      <c r="O69" s="191" t="n">
        <v>2</v>
      </c>
      <c r="P69" s="191"/>
    </row>
    <row r="70" customFormat="false" ht="13.2" hidden="false" customHeight="false" outlineLevel="0" collapsed="false">
      <c r="A70" s="191" t="n">
        <v>50</v>
      </c>
      <c r="B70" s="191" t="n">
        <v>0</v>
      </c>
      <c r="C70" s="191" t="n">
        <v>0</v>
      </c>
      <c r="D70" s="191" t="n">
        <v>1</v>
      </c>
      <c r="E70" s="191" t="n">
        <v>207</v>
      </c>
      <c r="F70" s="191" t="n">
        <f aca="false">ROUND(Source!U56,O70)</f>
        <v>75.62</v>
      </c>
      <c r="G70" s="191" t="s">
        <v>218</v>
      </c>
      <c r="H70" s="191" t="s">
        <v>219</v>
      </c>
      <c r="I70" s="191"/>
      <c r="J70" s="191"/>
      <c r="K70" s="191" t="n">
        <v>207</v>
      </c>
      <c r="L70" s="191" t="n">
        <v>13</v>
      </c>
      <c r="M70" s="191" t="n">
        <v>3</v>
      </c>
      <c r="N70" s="191"/>
      <c r="O70" s="191" t="n">
        <v>2</v>
      </c>
      <c r="P70" s="191"/>
    </row>
    <row r="71" customFormat="false" ht="13.2" hidden="false" customHeight="false" outlineLevel="0" collapsed="false">
      <c r="A71" s="191" t="n">
        <v>50</v>
      </c>
      <c r="B71" s="191" t="n">
        <v>0</v>
      </c>
      <c r="C71" s="191" t="n">
        <v>0</v>
      </c>
      <c r="D71" s="191" t="n">
        <v>1</v>
      </c>
      <c r="E71" s="191" t="n">
        <v>208</v>
      </c>
      <c r="F71" s="191" t="n">
        <f aca="false">ROUND(Source!V56,O71)</f>
        <v>28.62</v>
      </c>
      <c r="G71" s="191" t="s">
        <v>220</v>
      </c>
      <c r="H71" s="191" t="s">
        <v>221</v>
      </c>
      <c r="I71" s="191"/>
      <c r="J71" s="191"/>
      <c r="K71" s="191" t="n">
        <v>208</v>
      </c>
      <c r="L71" s="191" t="n">
        <v>14</v>
      </c>
      <c r="M71" s="191" t="n">
        <v>3</v>
      </c>
      <c r="N71" s="191"/>
      <c r="O71" s="191" t="n">
        <v>2</v>
      </c>
      <c r="P71" s="191"/>
    </row>
    <row r="72" customFormat="false" ht="13.2" hidden="false" customHeight="false" outlineLevel="0" collapsed="false">
      <c r="A72" s="191" t="n">
        <v>50</v>
      </c>
      <c r="B72" s="191" t="n">
        <v>0</v>
      </c>
      <c r="C72" s="191" t="n">
        <v>0</v>
      </c>
      <c r="D72" s="191" t="n">
        <v>1</v>
      </c>
      <c r="E72" s="191" t="n">
        <v>209</v>
      </c>
      <c r="F72" s="191" t="n">
        <f aca="false">ROUND(Source!W56,O72)</f>
        <v>0</v>
      </c>
      <c r="G72" s="191" t="s">
        <v>222</v>
      </c>
      <c r="H72" s="191" t="s">
        <v>223</v>
      </c>
      <c r="I72" s="191"/>
      <c r="J72" s="191"/>
      <c r="K72" s="191" t="n">
        <v>209</v>
      </c>
      <c r="L72" s="191" t="n">
        <v>15</v>
      </c>
      <c r="M72" s="191" t="n">
        <v>3</v>
      </c>
      <c r="N72" s="191"/>
      <c r="O72" s="191" t="n">
        <v>2</v>
      </c>
      <c r="P72" s="191"/>
    </row>
    <row r="73" customFormat="false" ht="13.2" hidden="false" customHeight="false" outlineLevel="0" collapsed="false">
      <c r="A73" s="191" t="n">
        <v>50</v>
      </c>
      <c r="B73" s="191" t="n">
        <v>0</v>
      </c>
      <c r="C73" s="191" t="n">
        <v>0</v>
      </c>
      <c r="D73" s="191" t="n">
        <v>1</v>
      </c>
      <c r="E73" s="191" t="n">
        <v>210</v>
      </c>
      <c r="F73" s="191" t="n">
        <f aca="false">ROUND(Source!X56,O73)</f>
        <v>7823.95</v>
      </c>
      <c r="G73" s="191" t="s">
        <v>224</v>
      </c>
      <c r="H73" s="191" t="s">
        <v>42</v>
      </c>
      <c r="I73" s="191"/>
      <c r="J73" s="191"/>
      <c r="K73" s="191" t="n">
        <v>210</v>
      </c>
      <c r="L73" s="191" t="n">
        <v>16</v>
      </c>
      <c r="M73" s="191" t="n">
        <v>3</v>
      </c>
      <c r="N73" s="191"/>
      <c r="O73" s="191" t="n">
        <v>2</v>
      </c>
      <c r="P73" s="191"/>
    </row>
    <row r="74" customFormat="false" ht="13.2" hidden="false" customHeight="false" outlineLevel="0" collapsed="false">
      <c r="A74" s="191" t="n">
        <v>50</v>
      </c>
      <c r="B74" s="191" t="n">
        <v>0</v>
      </c>
      <c r="C74" s="191" t="n">
        <v>0</v>
      </c>
      <c r="D74" s="191" t="n">
        <v>1</v>
      </c>
      <c r="E74" s="191" t="n">
        <v>211</v>
      </c>
      <c r="F74" s="191" t="n">
        <f aca="false">ROUND(Source!Y56,O74)</f>
        <v>4586.92</v>
      </c>
      <c r="G74" s="191" t="s">
        <v>225</v>
      </c>
      <c r="H74" s="191" t="s">
        <v>44</v>
      </c>
      <c r="I74" s="191"/>
      <c r="J74" s="191"/>
      <c r="K74" s="191" t="n">
        <v>211</v>
      </c>
      <c r="L74" s="191" t="n">
        <v>17</v>
      </c>
      <c r="M74" s="191" t="n">
        <v>3</v>
      </c>
      <c r="N74" s="191"/>
      <c r="O74" s="191" t="n">
        <v>2</v>
      </c>
      <c r="P74" s="191"/>
    </row>
    <row r="75" customFormat="false" ht="13.2" hidden="false" customHeight="false" outlineLevel="0" collapsed="false">
      <c r="A75" s="191" t="n">
        <v>50</v>
      </c>
      <c r="B75" s="191" t="n">
        <v>0</v>
      </c>
      <c r="C75" s="191" t="n">
        <v>0</v>
      </c>
      <c r="D75" s="191" t="n">
        <v>1</v>
      </c>
      <c r="E75" s="191" t="n">
        <v>224</v>
      </c>
      <c r="F75" s="191" t="n">
        <f aca="false">ROUND(Source!AR56,O75)</f>
        <v>392179.78</v>
      </c>
      <c r="G75" s="191" t="s">
        <v>9</v>
      </c>
      <c r="H75" s="191" t="s">
        <v>226</v>
      </c>
      <c r="I75" s="191"/>
      <c r="J75" s="191"/>
      <c r="K75" s="191" t="n">
        <v>224</v>
      </c>
      <c r="L75" s="191" t="n">
        <v>18</v>
      </c>
      <c r="M75" s="191" t="n">
        <v>3</v>
      </c>
      <c r="N75" s="191"/>
      <c r="O75" s="191" t="n">
        <v>2</v>
      </c>
      <c r="P75" s="191"/>
    </row>
    <row r="76" customFormat="false" ht="13.2" hidden="false" customHeight="false" outlineLevel="0" collapsed="false">
      <c r="A76" s="191" t="n">
        <v>50</v>
      </c>
      <c r="B76" s="191" t="n">
        <v>0</v>
      </c>
      <c r="C76" s="191" t="n">
        <v>0</v>
      </c>
      <c r="D76" s="191" t="n">
        <v>2</v>
      </c>
      <c r="E76" s="191" t="n">
        <v>0</v>
      </c>
      <c r="F76" s="191" t="n">
        <f aca="false">1</f>
        <v>1</v>
      </c>
      <c r="G76" s="191" t="s">
        <v>227</v>
      </c>
      <c r="H76" s="191" t="s">
        <v>228</v>
      </c>
      <c r="I76" s="191"/>
      <c r="J76" s="191"/>
      <c r="K76" s="191" t="n">
        <v>212</v>
      </c>
      <c r="L76" s="191" t="n">
        <v>19</v>
      </c>
      <c r="M76" s="191" t="n">
        <v>3</v>
      </c>
      <c r="N76" s="191" t="s">
        <v>229</v>
      </c>
      <c r="O76" s="191" t="n">
        <v>-1</v>
      </c>
      <c r="P76" s="191"/>
    </row>
    <row r="77" customFormat="false" ht="13.2" hidden="false" customHeight="false" outlineLevel="0" collapsed="false">
      <c r="A77" s="191" t="n">
        <v>50</v>
      </c>
      <c r="B77" s="191" t="n">
        <v>0</v>
      </c>
      <c r="C77" s="191" t="n">
        <v>0</v>
      </c>
      <c r="D77" s="191" t="n">
        <v>2</v>
      </c>
      <c r="E77" s="191" t="n">
        <v>0</v>
      </c>
      <c r="F77" s="191" t="n">
        <f aca="false">ROUND(F65*F76,O77)</f>
        <v>3963.89</v>
      </c>
      <c r="G77" s="191" t="s">
        <v>230</v>
      </c>
      <c r="H77" s="191" t="s">
        <v>231</v>
      </c>
      <c r="I77" s="191"/>
      <c r="J77" s="191"/>
      <c r="K77" s="191" t="n">
        <v>212</v>
      </c>
      <c r="L77" s="191" t="n">
        <v>20</v>
      </c>
      <c r="M77" s="191" t="n">
        <v>3</v>
      </c>
      <c r="N77" s="191"/>
      <c r="O77" s="191" t="n">
        <v>2</v>
      </c>
      <c r="P77" s="191"/>
    </row>
    <row r="78" customFormat="false" ht="13.2" hidden="false" customHeight="false" outlineLevel="0" collapsed="false">
      <c r="A78" s="191" t="n">
        <v>50</v>
      </c>
      <c r="B78" s="191" t="n">
        <v>0</v>
      </c>
      <c r="C78" s="191" t="n">
        <v>0</v>
      </c>
      <c r="D78" s="191" t="n">
        <v>2</v>
      </c>
      <c r="E78" s="191" t="n">
        <v>0</v>
      </c>
      <c r="F78" s="191" t="n">
        <f aca="false">ROUND(F64*F76,O78)</f>
        <v>2301.61</v>
      </c>
      <c r="G78" s="191" t="s">
        <v>232</v>
      </c>
      <c r="H78" s="191" t="s">
        <v>233</v>
      </c>
      <c r="I78" s="191"/>
      <c r="J78" s="191"/>
      <c r="K78" s="191" t="n">
        <v>212</v>
      </c>
      <c r="L78" s="191" t="n">
        <v>21</v>
      </c>
      <c r="M78" s="191" t="n">
        <v>3</v>
      </c>
      <c r="N78" s="191"/>
      <c r="O78" s="191" t="n">
        <v>2</v>
      </c>
      <c r="P78" s="191"/>
    </row>
    <row r="79" customFormat="false" ht="13.2" hidden="false" customHeight="false" outlineLevel="0" collapsed="false">
      <c r="A79" s="191" t="n">
        <v>50</v>
      </c>
      <c r="B79" s="191" t="n">
        <v>0</v>
      </c>
      <c r="C79" s="191" t="n">
        <v>0</v>
      </c>
      <c r="D79" s="191" t="n">
        <v>2</v>
      </c>
      <c r="E79" s="191" t="n">
        <v>0</v>
      </c>
      <c r="F79" s="191" t="n">
        <f aca="false">ROUND(F77+F78,O79)</f>
        <v>6265.5</v>
      </c>
      <c r="G79" s="191" t="s">
        <v>234</v>
      </c>
      <c r="H79" s="191" t="s">
        <v>235</v>
      </c>
      <c r="I79" s="191"/>
      <c r="J79" s="191"/>
      <c r="K79" s="191" t="n">
        <v>212</v>
      </c>
      <c r="L79" s="191" t="n">
        <v>22</v>
      </c>
      <c r="M79" s="191" t="n">
        <v>3</v>
      </c>
      <c r="N79" s="191"/>
      <c r="O79" s="191" t="n">
        <v>2</v>
      </c>
      <c r="P79" s="191"/>
    </row>
    <row r="80" customFormat="false" ht="13.2" hidden="false" customHeight="false" outlineLevel="0" collapsed="false">
      <c r="A80" s="191" t="n">
        <v>50</v>
      </c>
      <c r="B80" s="191" t="n">
        <v>0</v>
      </c>
      <c r="C80" s="191" t="n">
        <v>0</v>
      </c>
      <c r="D80" s="191" t="n">
        <v>2</v>
      </c>
      <c r="E80" s="191" t="n">
        <v>0</v>
      </c>
      <c r="F80" s="191" t="n">
        <f aca="false">1</f>
        <v>1</v>
      </c>
      <c r="G80" s="191" t="s">
        <v>236</v>
      </c>
      <c r="H80" s="191" t="s">
        <v>237</v>
      </c>
      <c r="I80" s="191"/>
      <c r="J80" s="191"/>
      <c r="K80" s="191" t="n">
        <v>212</v>
      </c>
      <c r="L80" s="191" t="n">
        <v>23</v>
      </c>
      <c r="M80" s="191" t="n">
        <v>3</v>
      </c>
      <c r="N80" s="191" t="s">
        <v>238</v>
      </c>
      <c r="O80" s="191" t="n">
        <v>-1</v>
      </c>
      <c r="P80" s="191"/>
    </row>
    <row r="81" customFormat="false" ht="13.2" hidden="false" customHeight="false" outlineLevel="0" collapsed="false">
      <c r="A81" s="191" t="n">
        <v>50</v>
      </c>
      <c r="B81" s="191" t="n">
        <v>1</v>
      </c>
      <c r="C81" s="191" t="n">
        <v>0</v>
      </c>
      <c r="D81" s="191" t="n">
        <v>2</v>
      </c>
      <c r="E81" s="191" t="n">
        <v>0</v>
      </c>
      <c r="F81" s="191" t="n">
        <f aca="false">ROUND((F63-F82)*F80,O81)</f>
        <v>22937.32</v>
      </c>
      <c r="G81" s="191" t="s">
        <v>239</v>
      </c>
      <c r="H81" s="191" t="s">
        <v>240</v>
      </c>
      <c r="I81" s="191"/>
      <c r="J81" s="191"/>
      <c r="K81" s="191" t="n">
        <v>212</v>
      </c>
      <c r="L81" s="191" t="n">
        <v>24</v>
      </c>
      <c r="M81" s="191" t="n">
        <v>0</v>
      </c>
      <c r="N81" s="191"/>
      <c r="O81" s="191" t="n">
        <v>2</v>
      </c>
      <c r="P81" s="191"/>
    </row>
    <row r="82" customFormat="false" ht="13.2" hidden="false" customHeight="false" outlineLevel="0" collapsed="false">
      <c r="A82" s="191" t="n">
        <v>50</v>
      </c>
      <c r="B82" s="191" t="n">
        <v>1</v>
      </c>
      <c r="C82" s="191" t="n">
        <v>0</v>
      </c>
      <c r="D82" s="191" t="n">
        <v>2</v>
      </c>
      <c r="E82" s="191" t="n">
        <v>0</v>
      </c>
      <c r="F82" s="191" t="n">
        <v>8476.12</v>
      </c>
      <c r="G82" s="191" t="s">
        <v>241</v>
      </c>
      <c r="H82" s="191" t="s">
        <v>242</v>
      </c>
      <c r="I82" s="191"/>
      <c r="J82" s="191"/>
      <c r="K82" s="191" t="n">
        <v>212</v>
      </c>
      <c r="L82" s="191" t="n">
        <v>25</v>
      </c>
      <c r="M82" s="191" t="n">
        <v>0</v>
      </c>
      <c r="N82" s="191"/>
      <c r="O82" s="191" t="n">
        <v>2</v>
      </c>
      <c r="P82" s="191"/>
    </row>
    <row r="83" customFormat="false" ht="13.2" hidden="false" customHeight="false" outlineLevel="0" collapsed="false">
      <c r="A83" s="191" t="n">
        <v>50</v>
      </c>
      <c r="B83" s="191" t="n">
        <v>0</v>
      </c>
      <c r="C83" s="191" t="n">
        <v>0</v>
      </c>
      <c r="D83" s="191" t="n">
        <v>2</v>
      </c>
      <c r="E83" s="191" t="n">
        <v>0</v>
      </c>
      <c r="F83" s="191" t="n">
        <f aca="false">1</f>
        <v>1</v>
      </c>
      <c r="G83" s="191" t="s">
        <v>243</v>
      </c>
      <c r="H83" s="191" t="s">
        <v>244</v>
      </c>
      <c r="I83" s="191"/>
      <c r="J83" s="191"/>
      <c r="K83" s="191" t="n">
        <v>212</v>
      </c>
      <c r="L83" s="191" t="n">
        <v>26</v>
      </c>
      <c r="M83" s="191" t="n">
        <v>3</v>
      </c>
      <c r="N83" s="191" t="s">
        <v>245</v>
      </c>
      <c r="O83" s="191" t="n">
        <v>-1</v>
      </c>
      <c r="P83" s="191"/>
    </row>
    <row r="84" customFormat="false" ht="13.2" hidden="false" customHeight="false" outlineLevel="0" collapsed="false">
      <c r="A84" s="191" t="n">
        <v>50</v>
      </c>
      <c r="B84" s="191" t="n">
        <v>1</v>
      </c>
      <c r="C84" s="191" t="n">
        <v>0</v>
      </c>
      <c r="D84" s="191" t="n">
        <v>2</v>
      </c>
      <c r="E84" s="191" t="n">
        <v>0</v>
      </c>
      <c r="F84" s="191" t="n">
        <f aca="false">ROUND((F59-F85)*F83,O84)</f>
        <v>317182.59</v>
      </c>
      <c r="G84" s="191" t="s">
        <v>246</v>
      </c>
      <c r="H84" s="191" t="s">
        <v>247</v>
      </c>
      <c r="I84" s="191"/>
      <c r="J84" s="191"/>
      <c r="K84" s="191" t="n">
        <v>212</v>
      </c>
      <c r="L84" s="191" t="n">
        <v>27</v>
      </c>
      <c r="M84" s="191" t="n">
        <v>0</v>
      </c>
      <c r="N84" s="191"/>
      <c r="O84" s="191" t="n">
        <v>2</v>
      </c>
      <c r="P84" s="191"/>
    </row>
    <row r="85" customFormat="false" ht="13.2" hidden="false" customHeight="false" outlineLevel="0" collapsed="false">
      <c r="A85" s="191" t="n">
        <v>50</v>
      </c>
      <c r="B85" s="191" t="n">
        <v>1</v>
      </c>
      <c r="C85" s="191" t="n">
        <v>0</v>
      </c>
      <c r="D85" s="191" t="n">
        <v>2</v>
      </c>
      <c r="E85" s="191" t="n">
        <v>0</v>
      </c>
      <c r="F85" s="191" t="n">
        <v>27208.99</v>
      </c>
      <c r="G85" s="191" t="s">
        <v>248</v>
      </c>
      <c r="H85" s="191" t="s">
        <v>249</v>
      </c>
      <c r="I85" s="191"/>
      <c r="J85" s="191"/>
      <c r="K85" s="191" t="n">
        <v>212</v>
      </c>
      <c r="L85" s="191" t="n">
        <v>28</v>
      </c>
      <c r="M85" s="191" t="n">
        <v>0</v>
      </c>
      <c r="N85" s="191"/>
      <c r="O85" s="191" t="n">
        <v>2</v>
      </c>
      <c r="P85" s="191"/>
    </row>
    <row r="86" customFormat="false" ht="13.2" hidden="false" customHeight="false" outlineLevel="0" collapsed="false">
      <c r="A86" s="191" t="n">
        <v>50</v>
      </c>
      <c r="B86" s="191" t="n">
        <v>1</v>
      </c>
      <c r="C86" s="191" t="n">
        <v>0</v>
      </c>
      <c r="D86" s="191" t="n">
        <v>2</v>
      </c>
      <c r="E86" s="191" t="n">
        <v>0</v>
      </c>
      <c r="F86" s="191" t="n">
        <f aca="false">ROUND(F73*F76,O86)</f>
        <v>7823.95</v>
      </c>
      <c r="G86" s="191" t="s">
        <v>250</v>
      </c>
      <c r="H86" s="191" t="s">
        <v>251</v>
      </c>
      <c r="I86" s="191"/>
      <c r="J86" s="191"/>
      <c r="K86" s="191" t="n">
        <v>212</v>
      </c>
      <c r="L86" s="191" t="n">
        <v>29</v>
      </c>
      <c r="M86" s="191" t="n">
        <v>0</v>
      </c>
      <c r="N86" s="191"/>
      <c r="O86" s="191" t="n">
        <v>2</v>
      </c>
      <c r="P86" s="191"/>
    </row>
    <row r="87" customFormat="false" ht="13.2" hidden="false" customHeight="false" outlineLevel="0" collapsed="false">
      <c r="A87" s="191" t="n">
        <v>50</v>
      </c>
      <c r="B87" s="191" t="n">
        <v>1</v>
      </c>
      <c r="C87" s="191" t="n">
        <v>0</v>
      </c>
      <c r="D87" s="191" t="n">
        <v>2</v>
      </c>
      <c r="E87" s="191" t="n">
        <v>0</v>
      </c>
      <c r="F87" s="191" t="n">
        <f aca="false">ROUND(F74*F76,O87)</f>
        <v>4586.92</v>
      </c>
      <c r="G87" s="191" t="s">
        <v>252</v>
      </c>
      <c r="H87" s="191" t="s">
        <v>253</v>
      </c>
      <c r="I87" s="191"/>
      <c r="J87" s="191"/>
      <c r="K87" s="191" t="n">
        <v>212</v>
      </c>
      <c r="L87" s="191" t="n">
        <v>30</v>
      </c>
      <c r="M87" s="191" t="n">
        <v>0</v>
      </c>
      <c r="N87" s="191"/>
      <c r="O87" s="191" t="n">
        <v>2</v>
      </c>
      <c r="P87" s="191"/>
    </row>
    <row r="88" customFormat="false" ht="13.2" hidden="false" customHeight="false" outlineLevel="0" collapsed="false">
      <c r="A88" s="191" t="n">
        <v>50</v>
      </c>
      <c r="B88" s="191" t="n">
        <v>1</v>
      </c>
      <c r="C88" s="191" t="n">
        <v>0</v>
      </c>
      <c r="D88" s="191" t="n">
        <v>2</v>
      </c>
      <c r="E88" s="191" t="n">
        <v>0</v>
      </c>
      <c r="F88" s="191" t="n">
        <f aca="false">ROUND(F77+F81+F84+F86+F87+F85+F82,O88)</f>
        <v>392179.78</v>
      </c>
      <c r="G88" s="191" t="s">
        <v>254</v>
      </c>
      <c r="H88" s="191" t="s">
        <v>255</v>
      </c>
      <c r="I88" s="191"/>
      <c r="J88" s="191"/>
      <c r="K88" s="191" t="n">
        <v>212</v>
      </c>
      <c r="L88" s="191" t="n">
        <v>31</v>
      </c>
      <c r="M88" s="191" t="n">
        <v>0</v>
      </c>
      <c r="N88" s="191"/>
      <c r="O88" s="191" t="n">
        <v>2</v>
      </c>
      <c r="P88" s="191"/>
    </row>
    <row r="89" customFormat="false" ht="13.2" hidden="false" customHeight="false" outlineLevel="0" collapsed="false">
      <c r="A89" s="191" t="n">
        <v>50</v>
      </c>
      <c r="B89" s="191" t="n">
        <v>0</v>
      </c>
      <c r="C89" s="191" t="n">
        <v>0</v>
      </c>
      <c r="D89" s="191" t="n">
        <v>2</v>
      </c>
      <c r="E89" s="191" t="n">
        <v>0</v>
      </c>
      <c r="F89" s="191" t="n">
        <f aca="false">ROUND(F70+F71,O89)</f>
        <v>104.24</v>
      </c>
      <c r="G89" s="191" t="s">
        <v>256</v>
      </c>
      <c r="H89" s="191" t="s">
        <v>257</v>
      </c>
      <c r="I89" s="191"/>
      <c r="J89" s="191"/>
      <c r="K89" s="191" t="n">
        <v>212</v>
      </c>
      <c r="L89" s="191" t="n">
        <v>32</v>
      </c>
      <c r="M89" s="191" t="n">
        <v>3</v>
      </c>
      <c r="N89" s="191"/>
      <c r="O89" s="191" t="n">
        <v>2</v>
      </c>
      <c r="P89" s="191"/>
    </row>
    <row r="90" customFormat="false" ht="13.2" hidden="false" customHeight="false" outlineLevel="0" collapsed="false">
      <c r="A90" s="191" t="n">
        <v>50</v>
      </c>
      <c r="B90" s="191" t="n">
        <v>0</v>
      </c>
      <c r="C90" s="191" t="n">
        <v>0</v>
      </c>
      <c r="D90" s="191" t="n">
        <v>2</v>
      </c>
      <c r="E90" s="191" t="n">
        <v>0</v>
      </c>
      <c r="F90" s="191" t="n">
        <f aca="false">1.4*0</f>
        <v>0</v>
      </c>
      <c r="G90" s="191" t="s">
        <v>258</v>
      </c>
      <c r="H90" s="191" t="s">
        <v>259</v>
      </c>
      <c r="I90" s="191"/>
      <c r="J90" s="191"/>
      <c r="K90" s="191" t="n">
        <v>212</v>
      </c>
      <c r="L90" s="191" t="n">
        <v>33</v>
      </c>
      <c r="M90" s="191" t="n">
        <v>3</v>
      </c>
      <c r="N90" s="191" t="s">
        <v>260</v>
      </c>
      <c r="O90" s="191" t="n">
        <v>-1</v>
      </c>
      <c r="P90" s="191"/>
    </row>
    <row r="91" customFormat="false" ht="13.2" hidden="false" customHeight="false" outlineLevel="0" collapsed="false">
      <c r="A91" s="191" t="n">
        <v>50</v>
      </c>
      <c r="B91" s="191" t="n">
        <v>0</v>
      </c>
      <c r="C91" s="191" t="n">
        <v>0</v>
      </c>
      <c r="D91" s="191" t="n">
        <v>2</v>
      </c>
      <c r="E91" s="191" t="n">
        <v>0</v>
      </c>
      <c r="F91" s="191" t="n">
        <f aca="false">ROUND(IF(F90&gt;0,F88*(F90/100),0),O91)</f>
        <v>0</v>
      </c>
      <c r="G91" s="191" t="s">
        <v>261</v>
      </c>
      <c r="H91" s="191" t="s">
        <v>262</v>
      </c>
      <c r="I91" s="191"/>
      <c r="J91" s="191"/>
      <c r="K91" s="191" t="n">
        <v>212</v>
      </c>
      <c r="L91" s="191" t="n">
        <v>34</v>
      </c>
      <c r="M91" s="191" t="n">
        <v>3</v>
      </c>
      <c r="N91" s="191"/>
      <c r="O91" s="191" t="n">
        <v>2</v>
      </c>
      <c r="P91" s="191"/>
    </row>
    <row r="92" customFormat="false" ht="13.2" hidden="false" customHeight="false" outlineLevel="0" collapsed="false">
      <c r="A92" s="191" t="n">
        <v>50</v>
      </c>
      <c r="B92" s="191" t="n">
        <v>0</v>
      </c>
      <c r="C92" s="191" t="n">
        <v>0</v>
      </c>
      <c r="D92" s="191" t="n">
        <v>2</v>
      </c>
      <c r="E92" s="191" t="n">
        <v>0</v>
      </c>
      <c r="F92" s="191" t="n">
        <f aca="false">ROUND(IF(F90&gt;0,F88*(F90/100+1),0),O92)</f>
        <v>0</v>
      </c>
      <c r="G92" s="191" t="s">
        <v>263</v>
      </c>
      <c r="H92" s="191" t="s">
        <v>264</v>
      </c>
      <c r="I92" s="191"/>
      <c r="J92" s="191"/>
      <c r="K92" s="191" t="n">
        <v>212</v>
      </c>
      <c r="L92" s="191" t="n">
        <v>35</v>
      </c>
      <c r="M92" s="191" t="n">
        <v>3</v>
      </c>
      <c r="N92" s="191"/>
      <c r="O92" s="191" t="n">
        <v>2</v>
      </c>
      <c r="P92" s="191"/>
    </row>
    <row r="93" customFormat="false" ht="13.2" hidden="false" customHeight="false" outlineLevel="0" collapsed="false">
      <c r="A93" s="191" t="n">
        <v>50</v>
      </c>
      <c r="B93" s="191" t="n">
        <v>0</v>
      </c>
      <c r="C93" s="191" t="n">
        <v>0</v>
      </c>
      <c r="D93" s="191" t="n">
        <v>2</v>
      </c>
      <c r="E93" s="191" t="n">
        <v>0</v>
      </c>
      <c r="F93" s="191" t="n">
        <f aca="false">0</f>
        <v>0</v>
      </c>
      <c r="G93" s="191" t="s">
        <v>265</v>
      </c>
      <c r="H93" s="191" t="s">
        <v>266</v>
      </c>
      <c r="I93" s="191"/>
      <c r="J93" s="191"/>
      <c r="K93" s="191" t="n">
        <v>212</v>
      </c>
      <c r="L93" s="191" t="n">
        <v>36</v>
      </c>
      <c r="M93" s="191" t="n">
        <v>3</v>
      </c>
      <c r="N93" s="191" t="s">
        <v>267</v>
      </c>
      <c r="O93" s="191" t="n">
        <v>-1</v>
      </c>
      <c r="P93" s="191"/>
    </row>
    <row r="94" customFormat="false" ht="13.2" hidden="false" customHeight="false" outlineLevel="0" collapsed="false">
      <c r="A94" s="191" t="n">
        <v>50</v>
      </c>
      <c r="B94" s="191" t="n">
        <v>0</v>
      </c>
      <c r="C94" s="191" t="n">
        <v>0</v>
      </c>
      <c r="D94" s="191" t="n">
        <v>2</v>
      </c>
      <c r="E94" s="191" t="n">
        <v>0</v>
      </c>
      <c r="F94" s="191" t="n">
        <f aca="false">ROUND(IF(F93&gt;0,IF(F90&gt;0,F92*(F93/100),F88*(F93/100)),0),O94)</f>
        <v>0</v>
      </c>
      <c r="G94" s="191" t="s">
        <v>268</v>
      </c>
      <c r="H94" s="191" t="s">
        <v>269</v>
      </c>
      <c r="I94" s="191"/>
      <c r="J94" s="191"/>
      <c r="K94" s="191" t="n">
        <v>212</v>
      </c>
      <c r="L94" s="191" t="n">
        <v>37</v>
      </c>
      <c r="M94" s="191" t="n">
        <v>3</v>
      </c>
      <c r="N94" s="191"/>
      <c r="O94" s="191" t="n">
        <v>2</v>
      </c>
      <c r="P94" s="191"/>
    </row>
    <row r="95" customFormat="false" ht="13.2" hidden="false" customHeight="false" outlineLevel="0" collapsed="false">
      <c r="A95" s="191" t="n">
        <v>50</v>
      </c>
      <c r="B95" s="191" t="n">
        <v>0</v>
      </c>
      <c r="C95" s="191" t="n">
        <v>0</v>
      </c>
      <c r="D95" s="191" t="n">
        <v>2</v>
      </c>
      <c r="E95" s="191" t="n">
        <v>0</v>
      </c>
      <c r="F95" s="191" t="n">
        <f aca="false">ROUND(IF(F93&gt;0,IF(F90&gt;0,F92*(F93/100+1),F88*(F93/100+1)),0),O95)</f>
        <v>0</v>
      </c>
      <c r="G95" s="191" t="s">
        <v>270</v>
      </c>
      <c r="H95" s="191" t="s">
        <v>271</v>
      </c>
      <c r="I95" s="191"/>
      <c r="J95" s="191"/>
      <c r="K95" s="191" t="n">
        <v>212</v>
      </c>
      <c r="L95" s="191" t="n">
        <v>38</v>
      </c>
      <c r="M95" s="191" t="n">
        <v>3</v>
      </c>
      <c r="N95" s="191"/>
      <c r="O95" s="191" t="n">
        <v>2</v>
      </c>
      <c r="P95" s="191"/>
    </row>
    <row r="96" customFormat="false" ht="13.2" hidden="false" customHeight="false" outlineLevel="0" collapsed="false">
      <c r="A96" s="191" t="n">
        <v>50</v>
      </c>
      <c r="B96" s="191" t="n">
        <v>0</v>
      </c>
      <c r="C96" s="191" t="n">
        <v>0</v>
      </c>
      <c r="D96" s="191" t="n">
        <v>2</v>
      </c>
      <c r="E96" s="191" t="n">
        <v>0</v>
      </c>
      <c r="F96" s="191" t="n">
        <f aca="false">2*0</f>
        <v>0</v>
      </c>
      <c r="G96" s="191" t="s">
        <v>272</v>
      </c>
      <c r="H96" s="191" t="s">
        <v>273</v>
      </c>
      <c r="I96" s="191"/>
      <c r="J96" s="191"/>
      <c r="K96" s="191" t="n">
        <v>212</v>
      </c>
      <c r="L96" s="191" t="n">
        <v>39</v>
      </c>
      <c r="M96" s="191" t="n">
        <v>3</v>
      </c>
      <c r="N96" s="191" t="s">
        <v>274</v>
      </c>
      <c r="O96" s="191" t="n">
        <v>-1</v>
      </c>
      <c r="P96" s="191"/>
    </row>
    <row r="97" customFormat="false" ht="13.2" hidden="false" customHeight="false" outlineLevel="0" collapsed="false">
      <c r="A97" s="191" t="n">
        <v>50</v>
      </c>
      <c r="B97" s="191" t="n">
        <v>0</v>
      </c>
      <c r="C97" s="191" t="n">
        <v>0</v>
      </c>
      <c r="D97" s="191" t="n">
        <v>2</v>
      </c>
      <c r="E97" s="191" t="n">
        <v>0</v>
      </c>
      <c r="F97" s="191" t="n">
        <f aca="false">ROUND(F88*0.02*0,O97)</f>
        <v>0</v>
      </c>
      <c r="G97" s="191" t="s">
        <v>275</v>
      </c>
      <c r="H97" s="191" t="s">
        <v>276</v>
      </c>
      <c r="I97" s="191"/>
      <c r="J97" s="191"/>
      <c r="K97" s="191" t="n">
        <v>212</v>
      </c>
      <c r="L97" s="191" t="n">
        <v>40</v>
      </c>
      <c r="M97" s="191" t="n">
        <v>3</v>
      </c>
      <c r="N97" s="191"/>
      <c r="O97" s="191" t="n">
        <v>2</v>
      </c>
      <c r="P97" s="191"/>
    </row>
    <row r="98" customFormat="false" ht="13.2" hidden="false" customHeight="false" outlineLevel="0" collapsed="false">
      <c r="A98" s="191" t="n">
        <v>50</v>
      </c>
      <c r="B98" s="191" t="n">
        <v>0</v>
      </c>
      <c r="C98" s="191" t="n">
        <v>0</v>
      </c>
      <c r="D98" s="191" t="n">
        <v>2</v>
      </c>
      <c r="E98" s="191" t="n">
        <v>0</v>
      </c>
      <c r="F98" s="191" t="n">
        <f aca="false">ROUND(F88+F97,O98)</f>
        <v>392179.78</v>
      </c>
      <c r="G98" s="191" t="s">
        <v>277</v>
      </c>
      <c r="H98" s="191" t="s">
        <v>278</v>
      </c>
      <c r="I98" s="191"/>
      <c r="J98" s="191"/>
      <c r="K98" s="191" t="n">
        <v>212</v>
      </c>
      <c r="L98" s="191" t="n">
        <v>41</v>
      </c>
      <c r="M98" s="191" t="n">
        <v>3</v>
      </c>
      <c r="N98" s="191"/>
      <c r="O98" s="191" t="n">
        <v>2</v>
      </c>
      <c r="P98" s="191"/>
    </row>
    <row r="99" customFormat="false" ht="13.2" hidden="false" customHeight="false" outlineLevel="0" collapsed="false">
      <c r="A99" s="191" t="n">
        <v>50</v>
      </c>
      <c r="B99" s="191" t="n">
        <v>0</v>
      </c>
      <c r="C99" s="191" t="n">
        <v>0</v>
      </c>
      <c r="D99" s="191" t="n">
        <v>2</v>
      </c>
      <c r="E99" s="191" t="n">
        <v>0</v>
      </c>
      <c r="F99" s="191" t="n">
        <f aca="false">0</f>
        <v>0</v>
      </c>
      <c r="G99" s="191" t="s">
        <v>279</v>
      </c>
      <c r="H99" s="191" t="s">
        <v>280</v>
      </c>
      <c r="I99" s="191"/>
      <c r="J99" s="191"/>
      <c r="K99" s="191" t="n">
        <v>212</v>
      </c>
      <c r="L99" s="191" t="n">
        <v>42</v>
      </c>
      <c r="M99" s="191" t="n">
        <v>3</v>
      </c>
      <c r="N99" s="191"/>
      <c r="O99" s="191" t="n">
        <v>-1</v>
      </c>
      <c r="P99" s="191"/>
    </row>
    <row r="100" customFormat="false" ht="13.2" hidden="false" customHeight="false" outlineLevel="0" collapsed="false">
      <c r="A100" s="191" t="n">
        <v>50</v>
      </c>
      <c r="B100" s="191" t="n">
        <v>0</v>
      </c>
      <c r="C100" s="191" t="n">
        <v>0</v>
      </c>
      <c r="D100" s="191" t="n">
        <v>2</v>
      </c>
      <c r="E100" s="191" t="n">
        <v>0</v>
      </c>
      <c r="F100" s="191" t="n">
        <f aca="false">ROUND(IF(F99&gt;0,F98*F99,0),O100)</f>
        <v>0</v>
      </c>
      <c r="G100" s="191" t="s">
        <v>281</v>
      </c>
      <c r="H100" s="191" t="s">
        <v>282</v>
      </c>
      <c r="I100" s="191"/>
      <c r="J100" s="191"/>
      <c r="K100" s="191" t="n">
        <v>212</v>
      </c>
      <c r="L100" s="191" t="n">
        <v>43</v>
      </c>
      <c r="M100" s="191" t="n">
        <v>3</v>
      </c>
      <c r="N100" s="191"/>
      <c r="O100" s="191" t="n">
        <v>2</v>
      </c>
      <c r="P100" s="191"/>
    </row>
    <row r="101" customFormat="false" ht="13.2" hidden="false" customHeight="false" outlineLevel="0" collapsed="false">
      <c r="A101" s="191" t="n">
        <v>50</v>
      </c>
      <c r="B101" s="191" t="n">
        <v>1</v>
      </c>
      <c r="C101" s="191" t="n">
        <v>0</v>
      </c>
      <c r="D101" s="191" t="n">
        <v>2</v>
      </c>
      <c r="E101" s="191" t="n">
        <v>0</v>
      </c>
      <c r="F101" s="191" t="n">
        <f aca="false">ROUND(IF(F99&gt;0,F100*0.18,F98*0.18),O101)</f>
        <v>70592.36</v>
      </c>
      <c r="G101" s="191" t="s">
        <v>283</v>
      </c>
      <c r="H101" s="191" t="s">
        <v>284</v>
      </c>
      <c r="I101" s="191"/>
      <c r="J101" s="191"/>
      <c r="K101" s="191" t="n">
        <v>212</v>
      </c>
      <c r="L101" s="191" t="n">
        <v>44</v>
      </c>
      <c r="M101" s="191" t="n">
        <v>0</v>
      </c>
      <c r="N101" s="191"/>
      <c r="O101" s="191" t="n">
        <v>2</v>
      </c>
      <c r="P101" s="191"/>
    </row>
    <row r="102" customFormat="false" ht="13.2" hidden="false" customHeight="false" outlineLevel="0" collapsed="false">
      <c r="A102" s="191" t="n">
        <v>50</v>
      </c>
      <c r="B102" s="191" t="n">
        <v>1</v>
      </c>
      <c r="C102" s="191" t="n">
        <v>0</v>
      </c>
      <c r="D102" s="191" t="n">
        <v>2</v>
      </c>
      <c r="E102" s="191" t="n">
        <v>213</v>
      </c>
      <c r="F102" s="191" t="n">
        <f aca="false">ROUND(IF(F99&gt;0,F100+F101,F98+F101),O102)</f>
        <v>462772.14</v>
      </c>
      <c r="G102" s="191" t="s">
        <v>285</v>
      </c>
      <c r="H102" s="191" t="s">
        <v>271</v>
      </c>
      <c r="I102" s="191"/>
      <c r="J102" s="191"/>
      <c r="K102" s="191" t="n">
        <v>212</v>
      </c>
      <c r="L102" s="191" t="n">
        <v>45</v>
      </c>
      <c r="M102" s="191" t="n">
        <v>0</v>
      </c>
      <c r="N102" s="191"/>
      <c r="O102" s="191" t="n">
        <v>2</v>
      </c>
      <c r="P102" s="191"/>
    </row>
    <row r="104" customFormat="false" ht="13.2" hidden="false" customHeight="false" outlineLevel="0" collapsed="false">
      <c r="A104" s="189" t="n">
        <v>51</v>
      </c>
      <c r="B104" s="189" t="n">
        <f aca="false">B12</f>
        <v>217</v>
      </c>
      <c r="C104" s="189" t="n">
        <f aca="false">A12</f>
        <v>1</v>
      </c>
      <c r="D104" s="189" t="n">
        <f aca="false">ROW(A12)</f>
        <v>12</v>
      </c>
      <c r="E104" s="189"/>
      <c r="F104" s="189" t="str">
        <f aca="false">IF(F12&lt;&gt;"",F12,"")</f>
        <v>Новый объект</v>
      </c>
      <c r="G104" s="189" t="str">
        <f aca="false">IF(G12&lt;&gt;"",G12,"")</f>
        <v>ул.П.Коммуны,д.18, д.20-А -3кв.</v>
      </c>
      <c r="H104" s="189"/>
      <c r="I104" s="189"/>
      <c r="J104" s="189"/>
      <c r="K104" s="189"/>
      <c r="L104" s="189"/>
      <c r="M104" s="189"/>
      <c r="N104" s="189"/>
      <c r="O104" s="189" t="n">
        <f aca="false">ROUND(O56,2)</f>
        <v>379768.91</v>
      </c>
      <c r="P104" s="189" t="n">
        <f aca="false">ROUND(P56,2)</f>
        <v>344391.58</v>
      </c>
      <c r="Q104" s="189" t="n">
        <f aca="false">ROUND(Q56,2)</f>
        <v>31413.44</v>
      </c>
      <c r="R104" s="189" t="n">
        <f aca="false">ROUND(R56,2)</f>
        <v>2301.61</v>
      </c>
      <c r="S104" s="189" t="n">
        <f aca="false">ROUND(S56,2)</f>
        <v>3963.89</v>
      </c>
      <c r="T104" s="189" t="n">
        <f aca="false">ROUND(T56,2)</f>
        <v>0</v>
      </c>
      <c r="U104" s="189" t="n">
        <f aca="false">U56</f>
        <v>75.621646</v>
      </c>
      <c r="V104" s="189" t="n">
        <f aca="false">V56</f>
        <v>28.6186</v>
      </c>
      <c r="W104" s="189" t="n">
        <f aca="false">ROUND(W56,2)</f>
        <v>0</v>
      </c>
      <c r="X104" s="189" t="n">
        <f aca="false">ROUND(X56,2)</f>
        <v>7823.95</v>
      </c>
      <c r="Y104" s="189" t="n">
        <f aca="false">ROUND(Y56,2)</f>
        <v>4586.92</v>
      </c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 t="n">
        <f aca="false">ROUND(AO56,2)</f>
        <v>0</v>
      </c>
      <c r="AP104" s="189" t="n">
        <f aca="false">ROUND(AP56,2)</f>
        <v>0</v>
      </c>
      <c r="AQ104" s="189" t="n">
        <f aca="false">ROUND(AQ56,2)</f>
        <v>0</v>
      </c>
      <c r="AR104" s="189" t="n">
        <f aca="false">ROUND(AR56,2)</f>
        <v>392179.78</v>
      </c>
      <c r="AS104" s="189" t="n">
        <f aca="false">ROUND(AS56,2)</f>
        <v>392179.78</v>
      </c>
      <c r="AT104" s="189" t="n">
        <f aca="false">ROUND(AT56,2)</f>
        <v>0</v>
      </c>
      <c r="AU104" s="189" t="n">
        <f aca="false">ROUND(AU56,2)</f>
        <v>0</v>
      </c>
      <c r="AV104" s="189"/>
      <c r="AW104" s="189"/>
      <c r="AX104" s="189"/>
      <c r="AY104" s="189"/>
      <c r="AZ104" s="189"/>
      <c r="BA104" s="189"/>
      <c r="BB104" s="189"/>
      <c r="BC104" s="189"/>
      <c r="BD104" s="189"/>
      <c r="BE104" s="189"/>
      <c r="BF104" s="189"/>
      <c r="BG104" s="189"/>
      <c r="BH104" s="189"/>
      <c r="BI104" s="189"/>
      <c r="BJ104" s="189"/>
      <c r="BK104" s="189"/>
      <c r="BL104" s="189"/>
      <c r="BM104" s="189"/>
      <c r="BN104" s="189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 t="n">
        <v>0</v>
      </c>
    </row>
    <row r="106" customFormat="false" ht="13.2" hidden="false" customHeight="false" outlineLevel="0" collapsed="false">
      <c r="A106" s="191" t="n">
        <v>50</v>
      </c>
      <c r="B106" s="191" t="n">
        <v>1</v>
      </c>
      <c r="C106" s="191" t="n">
        <v>0</v>
      </c>
      <c r="D106" s="191" t="n">
        <v>1</v>
      </c>
      <c r="E106" s="191" t="n">
        <v>201</v>
      </c>
      <c r="F106" s="191" t="n">
        <f aca="false">ROUND(Source!O104,O106)</f>
        <v>379768.91</v>
      </c>
      <c r="G106" s="191" t="s">
        <v>194</v>
      </c>
      <c r="H106" s="191" t="s">
        <v>195</v>
      </c>
      <c r="I106" s="191"/>
      <c r="J106" s="191"/>
      <c r="K106" s="191" t="n">
        <v>201</v>
      </c>
      <c r="L106" s="191" t="n">
        <v>1</v>
      </c>
      <c r="M106" s="191" t="n">
        <v>0</v>
      </c>
      <c r="N106" s="191"/>
      <c r="O106" s="191" t="n">
        <v>2</v>
      </c>
      <c r="P106" s="191"/>
    </row>
    <row r="107" customFormat="false" ht="13.2" hidden="false" customHeight="false" outlineLevel="0" collapsed="false">
      <c r="A107" s="191" t="n">
        <v>50</v>
      </c>
      <c r="B107" s="191" t="n">
        <v>1</v>
      </c>
      <c r="C107" s="191" t="n">
        <v>0</v>
      </c>
      <c r="D107" s="191" t="n">
        <v>1</v>
      </c>
      <c r="E107" s="191" t="n">
        <v>202</v>
      </c>
      <c r="F107" s="191" t="n">
        <f aca="false">ROUND(Source!P104,O107)</f>
        <v>344391.58</v>
      </c>
      <c r="G107" s="191" t="s">
        <v>196</v>
      </c>
      <c r="H107" s="191" t="s">
        <v>197</v>
      </c>
      <c r="I107" s="191"/>
      <c r="J107" s="191"/>
      <c r="K107" s="191" t="n">
        <v>202</v>
      </c>
      <c r="L107" s="191" t="n">
        <v>2</v>
      </c>
      <c r="M107" s="191" t="n">
        <v>0</v>
      </c>
      <c r="N107" s="191"/>
      <c r="O107" s="191" t="n">
        <v>2</v>
      </c>
      <c r="P107" s="191"/>
    </row>
    <row r="108" customFormat="false" ht="13.2" hidden="false" customHeight="false" outlineLevel="0" collapsed="false">
      <c r="A108" s="191" t="n">
        <v>50</v>
      </c>
      <c r="B108" s="191" t="n">
        <v>0</v>
      </c>
      <c r="C108" s="191" t="n">
        <v>0</v>
      </c>
      <c r="D108" s="191" t="n">
        <v>1</v>
      </c>
      <c r="E108" s="191" t="n">
        <v>222</v>
      </c>
      <c r="F108" s="191" t="n">
        <f aca="false">ROUND(Source!AO104,O108)</f>
        <v>0</v>
      </c>
      <c r="G108" s="191" t="s">
        <v>198</v>
      </c>
      <c r="H108" s="191" t="s">
        <v>199</v>
      </c>
      <c r="I108" s="191"/>
      <c r="J108" s="191"/>
      <c r="K108" s="191" t="n">
        <v>222</v>
      </c>
      <c r="L108" s="191" t="n">
        <v>3</v>
      </c>
      <c r="M108" s="191" t="n">
        <v>3</v>
      </c>
      <c r="N108" s="191"/>
      <c r="O108" s="191" t="n">
        <v>2</v>
      </c>
      <c r="P108" s="191"/>
    </row>
    <row r="109" customFormat="false" ht="13.2" hidden="false" customHeight="false" outlineLevel="0" collapsed="false">
      <c r="A109" s="191" t="n">
        <v>50</v>
      </c>
      <c r="B109" s="191" t="n">
        <v>0</v>
      </c>
      <c r="C109" s="191" t="n">
        <v>0</v>
      </c>
      <c r="D109" s="191" t="n">
        <v>1</v>
      </c>
      <c r="E109" s="191" t="n">
        <v>216</v>
      </c>
      <c r="F109" s="191" t="n">
        <f aca="false">ROUND(Source!AP104,O109)</f>
        <v>0</v>
      </c>
      <c r="G109" s="191" t="s">
        <v>200</v>
      </c>
      <c r="H109" s="191" t="s">
        <v>201</v>
      </c>
      <c r="I109" s="191"/>
      <c r="J109" s="191"/>
      <c r="K109" s="191" t="n">
        <v>216</v>
      </c>
      <c r="L109" s="191" t="n">
        <v>4</v>
      </c>
      <c r="M109" s="191" t="n">
        <v>3</v>
      </c>
      <c r="N109" s="191"/>
      <c r="O109" s="191" t="n">
        <v>2</v>
      </c>
      <c r="P109" s="191"/>
    </row>
    <row r="110" customFormat="false" ht="13.2" hidden="false" customHeight="false" outlineLevel="0" collapsed="false">
      <c r="A110" s="191" t="n">
        <v>50</v>
      </c>
      <c r="B110" s="191" t="n">
        <v>0</v>
      </c>
      <c r="C110" s="191" t="n">
        <v>0</v>
      </c>
      <c r="D110" s="191" t="n">
        <v>1</v>
      </c>
      <c r="E110" s="191" t="n">
        <v>223</v>
      </c>
      <c r="F110" s="191" t="n">
        <f aca="false">ROUND(Source!AQ104,O110)</f>
        <v>0</v>
      </c>
      <c r="G110" s="191" t="s">
        <v>202</v>
      </c>
      <c r="H110" s="191" t="s">
        <v>203</v>
      </c>
      <c r="I110" s="191"/>
      <c r="J110" s="191"/>
      <c r="K110" s="191" t="n">
        <v>223</v>
      </c>
      <c r="L110" s="191" t="n">
        <v>5</v>
      </c>
      <c r="M110" s="191" t="n">
        <v>3</v>
      </c>
      <c r="N110" s="191"/>
      <c r="O110" s="191" t="n">
        <v>2</v>
      </c>
      <c r="P110" s="191"/>
    </row>
    <row r="111" customFormat="false" ht="13.2" hidden="false" customHeight="false" outlineLevel="0" collapsed="false">
      <c r="A111" s="191" t="n">
        <v>50</v>
      </c>
      <c r="B111" s="191" t="n">
        <v>1</v>
      </c>
      <c r="C111" s="191" t="n">
        <v>0</v>
      </c>
      <c r="D111" s="191" t="n">
        <v>1</v>
      </c>
      <c r="E111" s="191" t="n">
        <v>203</v>
      </c>
      <c r="F111" s="191" t="n">
        <f aca="false">ROUND(Source!Q104,O111)</f>
        <v>31413.44</v>
      </c>
      <c r="G111" s="191" t="s">
        <v>204</v>
      </c>
      <c r="H111" s="191" t="s">
        <v>205</v>
      </c>
      <c r="I111" s="191"/>
      <c r="J111" s="191"/>
      <c r="K111" s="191" t="n">
        <v>203</v>
      </c>
      <c r="L111" s="191" t="n">
        <v>6</v>
      </c>
      <c r="M111" s="191" t="n">
        <v>0</v>
      </c>
      <c r="N111" s="191"/>
      <c r="O111" s="191" t="n">
        <v>2</v>
      </c>
      <c r="P111" s="191"/>
    </row>
    <row r="112" customFormat="false" ht="13.2" hidden="false" customHeight="false" outlineLevel="0" collapsed="false">
      <c r="A112" s="191" t="n">
        <v>50</v>
      </c>
      <c r="B112" s="191" t="n">
        <v>1</v>
      </c>
      <c r="C112" s="191" t="n">
        <v>0</v>
      </c>
      <c r="D112" s="191" t="n">
        <v>1</v>
      </c>
      <c r="E112" s="191" t="n">
        <v>204</v>
      </c>
      <c r="F112" s="191" t="n">
        <f aca="false">ROUND(Source!R104,O112)</f>
        <v>2301.61</v>
      </c>
      <c r="G112" s="191" t="s">
        <v>206</v>
      </c>
      <c r="H112" s="191" t="s">
        <v>207</v>
      </c>
      <c r="I112" s="191"/>
      <c r="J112" s="191"/>
      <c r="K112" s="191" t="n">
        <v>204</v>
      </c>
      <c r="L112" s="191" t="n">
        <v>7</v>
      </c>
      <c r="M112" s="191" t="n">
        <v>0</v>
      </c>
      <c r="N112" s="191"/>
      <c r="O112" s="191" t="n">
        <v>2</v>
      </c>
      <c r="P112" s="191"/>
    </row>
    <row r="113" customFormat="false" ht="13.2" hidden="false" customHeight="false" outlineLevel="0" collapsed="false">
      <c r="A113" s="191" t="n">
        <v>50</v>
      </c>
      <c r="B113" s="191" t="n">
        <v>1</v>
      </c>
      <c r="C113" s="191" t="n">
        <v>0</v>
      </c>
      <c r="D113" s="191" t="n">
        <v>1</v>
      </c>
      <c r="E113" s="191" t="n">
        <v>205</v>
      </c>
      <c r="F113" s="191" t="n">
        <f aca="false">ROUND(Source!S104,O113)</f>
        <v>3963.89</v>
      </c>
      <c r="G113" s="191" t="s">
        <v>208</v>
      </c>
      <c r="H113" s="191" t="s">
        <v>209</v>
      </c>
      <c r="I113" s="191"/>
      <c r="J113" s="191"/>
      <c r="K113" s="191" t="n">
        <v>205</v>
      </c>
      <c r="L113" s="191" t="n">
        <v>8</v>
      </c>
      <c r="M113" s="191" t="n">
        <v>0</v>
      </c>
      <c r="N113" s="191"/>
      <c r="O113" s="191" t="n">
        <v>2</v>
      </c>
      <c r="P113" s="191"/>
    </row>
    <row r="114" customFormat="false" ht="13.2" hidden="false" customHeight="false" outlineLevel="0" collapsed="false">
      <c r="A114" s="191" t="n">
        <v>50</v>
      </c>
      <c r="B114" s="191" t="n">
        <v>0</v>
      </c>
      <c r="C114" s="191" t="n">
        <v>0</v>
      </c>
      <c r="D114" s="191" t="n">
        <v>1</v>
      </c>
      <c r="E114" s="191" t="n">
        <v>214</v>
      </c>
      <c r="F114" s="191" t="n">
        <f aca="false">ROUND(Source!AS104,O114)</f>
        <v>392179.78</v>
      </c>
      <c r="G114" s="191" t="s">
        <v>210</v>
      </c>
      <c r="H114" s="191" t="s">
        <v>211</v>
      </c>
      <c r="I114" s="191"/>
      <c r="J114" s="191"/>
      <c r="K114" s="191" t="n">
        <v>214</v>
      </c>
      <c r="L114" s="191" t="n">
        <v>9</v>
      </c>
      <c r="M114" s="191" t="n">
        <v>3</v>
      </c>
      <c r="N114" s="191"/>
      <c r="O114" s="191" t="n">
        <v>2</v>
      </c>
      <c r="P114" s="191"/>
    </row>
    <row r="115" customFormat="false" ht="13.2" hidden="false" customHeight="false" outlineLevel="0" collapsed="false">
      <c r="A115" s="191" t="n">
        <v>50</v>
      </c>
      <c r="B115" s="191" t="n">
        <v>0</v>
      </c>
      <c r="C115" s="191" t="n">
        <v>0</v>
      </c>
      <c r="D115" s="191" t="n">
        <v>1</v>
      </c>
      <c r="E115" s="191" t="n">
        <v>215</v>
      </c>
      <c r="F115" s="191" t="n">
        <f aca="false">ROUND(Source!AT104,O115)</f>
        <v>0</v>
      </c>
      <c r="G115" s="191" t="s">
        <v>212</v>
      </c>
      <c r="H115" s="191" t="s">
        <v>213</v>
      </c>
      <c r="I115" s="191"/>
      <c r="J115" s="191"/>
      <c r="K115" s="191" t="n">
        <v>215</v>
      </c>
      <c r="L115" s="191" t="n">
        <v>10</v>
      </c>
      <c r="M115" s="191" t="n">
        <v>3</v>
      </c>
      <c r="N115" s="191"/>
      <c r="O115" s="191" t="n">
        <v>2</v>
      </c>
      <c r="P115" s="191"/>
    </row>
    <row r="116" customFormat="false" ht="13.2" hidden="false" customHeight="false" outlineLevel="0" collapsed="false">
      <c r="A116" s="191" t="n">
        <v>50</v>
      </c>
      <c r="B116" s="191" t="n">
        <v>0</v>
      </c>
      <c r="C116" s="191" t="n">
        <v>0</v>
      </c>
      <c r="D116" s="191" t="n">
        <v>1</v>
      </c>
      <c r="E116" s="191" t="n">
        <v>217</v>
      </c>
      <c r="F116" s="191" t="n">
        <f aca="false">ROUND(Source!AU104,O116)</f>
        <v>0</v>
      </c>
      <c r="G116" s="191" t="s">
        <v>214</v>
      </c>
      <c r="H116" s="191" t="s">
        <v>215</v>
      </c>
      <c r="I116" s="191"/>
      <c r="J116" s="191"/>
      <c r="K116" s="191" t="n">
        <v>217</v>
      </c>
      <c r="L116" s="191" t="n">
        <v>11</v>
      </c>
      <c r="M116" s="191" t="n">
        <v>3</v>
      </c>
      <c r="N116" s="191"/>
      <c r="O116" s="191" t="n">
        <v>2</v>
      </c>
      <c r="P116" s="191"/>
    </row>
    <row r="117" customFormat="false" ht="13.2" hidden="false" customHeight="false" outlineLevel="0" collapsed="false">
      <c r="A117" s="191" t="n">
        <v>50</v>
      </c>
      <c r="B117" s="191" t="n">
        <v>0</v>
      </c>
      <c r="C117" s="191" t="n">
        <v>0</v>
      </c>
      <c r="D117" s="191" t="n">
        <v>1</v>
      </c>
      <c r="E117" s="191" t="n">
        <v>206</v>
      </c>
      <c r="F117" s="191" t="n">
        <f aca="false">ROUND(Source!T104,O117)</f>
        <v>0</v>
      </c>
      <c r="G117" s="191" t="s">
        <v>216</v>
      </c>
      <c r="H117" s="191" t="s">
        <v>217</v>
      </c>
      <c r="I117" s="191"/>
      <c r="J117" s="191"/>
      <c r="K117" s="191" t="n">
        <v>206</v>
      </c>
      <c r="L117" s="191" t="n">
        <v>12</v>
      </c>
      <c r="M117" s="191" t="n">
        <v>3</v>
      </c>
      <c r="N117" s="191"/>
      <c r="O117" s="191" t="n">
        <v>2</v>
      </c>
      <c r="P117" s="191"/>
    </row>
    <row r="118" customFormat="false" ht="13.2" hidden="false" customHeight="false" outlineLevel="0" collapsed="false">
      <c r="A118" s="191" t="n">
        <v>50</v>
      </c>
      <c r="B118" s="191" t="n">
        <v>0</v>
      </c>
      <c r="C118" s="191" t="n">
        <v>0</v>
      </c>
      <c r="D118" s="191" t="n">
        <v>1</v>
      </c>
      <c r="E118" s="191" t="n">
        <v>207</v>
      </c>
      <c r="F118" s="191" t="n">
        <f aca="false">ROUND(Source!U104,O118)</f>
        <v>75.62</v>
      </c>
      <c r="G118" s="191" t="s">
        <v>218</v>
      </c>
      <c r="H118" s="191" t="s">
        <v>219</v>
      </c>
      <c r="I118" s="191"/>
      <c r="J118" s="191"/>
      <c r="K118" s="191" t="n">
        <v>207</v>
      </c>
      <c r="L118" s="191" t="n">
        <v>13</v>
      </c>
      <c r="M118" s="191" t="n">
        <v>3</v>
      </c>
      <c r="N118" s="191"/>
      <c r="O118" s="191" t="n">
        <v>2</v>
      </c>
      <c r="P118" s="191"/>
    </row>
    <row r="119" customFormat="false" ht="13.2" hidden="false" customHeight="false" outlineLevel="0" collapsed="false">
      <c r="A119" s="191" t="n">
        <v>50</v>
      </c>
      <c r="B119" s="191" t="n">
        <v>0</v>
      </c>
      <c r="C119" s="191" t="n">
        <v>0</v>
      </c>
      <c r="D119" s="191" t="n">
        <v>1</v>
      </c>
      <c r="E119" s="191" t="n">
        <v>208</v>
      </c>
      <c r="F119" s="191" t="n">
        <f aca="false">ROUND(Source!V104,O119)</f>
        <v>28.62</v>
      </c>
      <c r="G119" s="191" t="s">
        <v>220</v>
      </c>
      <c r="H119" s="191" t="s">
        <v>221</v>
      </c>
      <c r="I119" s="191"/>
      <c r="J119" s="191"/>
      <c r="K119" s="191" t="n">
        <v>208</v>
      </c>
      <c r="L119" s="191" t="n">
        <v>14</v>
      </c>
      <c r="M119" s="191" t="n">
        <v>3</v>
      </c>
      <c r="N119" s="191"/>
      <c r="O119" s="191" t="n">
        <v>2</v>
      </c>
      <c r="P119" s="191"/>
    </row>
    <row r="120" customFormat="false" ht="13.2" hidden="false" customHeight="false" outlineLevel="0" collapsed="false">
      <c r="A120" s="191" t="n">
        <v>50</v>
      </c>
      <c r="B120" s="191" t="n">
        <v>0</v>
      </c>
      <c r="C120" s="191" t="n">
        <v>0</v>
      </c>
      <c r="D120" s="191" t="n">
        <v>1</v>
      </c>
      <c r="E120" s="191" t="n">
        <v>209</v>
      </c>
      <c r="F120" s="191" t="n">
        <f aca="false">ROUND(Source!W104,O120)</f>
        <v>0</v>
      </c>
      <c r="G120" s="191" t="s">
        <v>222</v>
      </c>
      <c r="H120" s="191" t="s">
        <v>223</v>
      </c>
      <c r="I120" s="191"/>
      <c r="J120" s="191"/>
      <c r="K120" s="191" t="n">
        <v>209</v>
      </c>
      <c r="L120" s="191" t="n">
        <v>15</v>
      </c>
      <c r="M120" s="191" t="n">
        <v>3</v>
      </c>
      <c r="N120" s="191"/>
      <c r="O120" s="191" t="n">
        <v>2</v>
      </c>
      <c r="P120" s="191"/>
    </row>
    <row r="121" customFormat="false" ht="13.2" hidden="false" customHeight="false" outlineLevel="0" collapsed="false">
      <c r="A121" s="191" t="n">
        <v>50</v>
      </c>
      <c r="B121" s="191" t="n">
        <v>1</v>
      </c>
      <c r="C121" s="191" t="n">
        <v>0</v>
      </c>
      <c r="D121" s="191" t="n">
        <v>1</v>
      </c>
      <c r="E121" s="191" t="n">
        <v>210</v>
      </c>
      <c r="F121" s="191" t="n">
        <f aca="false">ROUND(Source!X104,O121)</f>
        <v>7823.95</v>
      </c>
      <c r="G121" s="191" t="s">
        <v>224</v>
      </c>
      <c r="H121" s="191" t="s">
        <v>42</v>
      </c>
      <c r="I121" s="191"/>
      <c r="J121" s="191"/>
      <c r="K121" s="191" t="n">
        <v>210</v>
      </c>
      <c r="L121" s="191" t="n">
        <v>16</v>
      </c>
      <c r="M121" s="191" t="n">
        <v>0</v>
      </c>
      <c r="N121" s="191"/>
      <c r="O121" s="191" t="n">
        <v>2</v>
      </c>
      <c r="P121" s="191"/>
    </row>
    <row r="122" customFormat="false" ht="13.2" hidden="false" customHeight="false" outlineLevel="0" collapsed="false">
      <c r="A122" s="191" t="n">
        <v>50</v>
      </c>
      <c r="B122" s="191" t="n">
        <f aca="false">IF(Source!F122&lt;&gt;0,1,0)</f>
        <v>1</v>
      </c>
      <c r="C122" s="191" t="n">
        <v>0</v>
      </c>
      <c r="D122" s="191" t="n">
        <v>1</v>
      </c>
      <c r="E122" s="191" t="n">
        <v>211</v>
      </c>
      <c r="F122" s="191" t="n">
        <f aca="false">ROUND(Source!Y104,O122)</f>
        <v>4586.92</v>
      </c>
      <c r="G122" s="191" t="s">
        <v>225</v>
      </c>
      <c r="H122" s="191" t="s">
        <v>44</v>
      </c>
      <c r="I122" s="191"/>
      <c r="J122" s="191"/>
      <c r="K122" s="191" t="n">
        <v>211</v>
      </c>
      <c r="L122" s="191" t="n">
        <v>17</v>
      </c>
      <c r="M122" s="191" t="n">
        <v>1</v>
      </c>
      <c r="N122" s="191"/>
      <c r="O122" s="191" t="n">
        <v>2</v>
      </c>
      <c r="P122" s="191"/>
    </row>
    <row r="123" customFormat="false" ht="13.2" hidden="false" customHeight="false" outlineLevel="0" collapsed="false">
      <c r="A123" s="191" t="n">
        <v>50</v>
      </c>
      <c r="B123" s="191" t="n">
        <v>0</v>
      </c>
      <c r="C123" s="191" t="n">
        <v>0</v>
      </c>
      <c r="D123" s="191" t="n">
        <v>1</v>
      </c>
      <c r="E123" s="191" t="n">
        <v>224</v>
      </c>
      <c r="F123" s="191" t="n">
        <f aca="false">ROUND(Source!AR104,O123)</f>
        <v>392179.78</v>
      </c>
      <c r="G123" s="191" t="s">
        <v>9</v>
      </c>
      <c r="H123" s="191" t="s">
        <v>226</v>
      </c>
      <c r="I123" s="191"/>
      <c r="J123" s="191"/>
      <c r="K123" s="191" t="n">
        <v>224</v>
      </c>
      <c r="L123" s="191" t="n">
        <v>18</v>
      </c>
      <c r="M123" s="191" t="n">
        <v>3</v>
      </c>
      <c r="N123" s="191"/>
      <c r="O123" s="191" t="n">
        <v>2</v>
      </c>
      <c r="P123" s="191"/>
    </row>
    <row r="124" customFormat="false" ht="13.2" hidden="false" customHeight="false" outlineLevel="0" collapsed="false">
      <c r="A124" s="191" t="n">
        <v>50</v>
      </c>
      <c r="B124" s="191" t="n">
        <v>0</v>
      </c>
      <c r="C124" s="191" t="n">
        <v>0</v>
      </c>
      <c r="D124" s="191" t="n">
        <v>2</v>
      </c>
      <c r="E124" s="191" t="n">
        <v>0</v>
      </c>
      <c r="F124" s="191" t="n">
        <f aca="false">1</f>
        <v>1</v>
      </c>
      <c r="G124" s="191" t="s">
        <v>227</v>
      </c>
      <c r="H124" s="191" t="s">
        <v>228</v>
      </c>
      <c r="I124" s="191"/>
      <c r="J124" s="191"/>
      <c r="K124" s="191" t="n">
        <v>212</v>
      </c>
      <c r="L124" s="191" t="n">
        <v>19</v>
      </c>
      <c r="M124" s="191" t="n">
        <v>3</v>
      </c>
      <c r="N124" s="191" t="s">
        <v>229</v>
      </c>
      <c r="O124" s="191" t="n">
        <v>-1</v>
      </c>
      <c r="P124" s="191"/>
    </row>
    <row r="125" customFormat="false" ht="13.2" hidden="false" customHeight="false" outlineLevel="0" collapsed="false">
      <c r="A125" s="191" t="n">
        <v>50</v>
      </c>
      <c r="B125" s="191" t="n">
        <v>0</v>
      </c>
      <c r="C125" s="191" t="n">
        <v>0</v>
      </c>
      <c r="D125" s="191" t="n">
        <v>2</v>
      </c>
      <c r="E125" s="191" t="n">
        <v>0</v>
      </c>
      <c r="F125" s="191" t="n">
        <f aca="false">ROUND(F113*F124,O125)</f>
        <v>3963.89</v>
      </c>
      <c r="G125" s="191" t="s">
        <v>230</v>
      </c>
      <c r="H125" s="191" t="s">
        <v>231</v>
      </c>
      <c r="I125" s="191"/>
      <c r="J125" s="191"/>
      <c r="K125" s="191" t="n">
        <v>212</v>
      </c>
      <c r="L125" s="191" t="n">
        <v>20</v>
      </c>
      <c r="M125" s="191" t="n">
        <v>3</v>
      </c>
      <c r="N125" s="191"/>
      <c r="O125" s="191" t="n">
        <v>2</v>
      </c>
      <c r="P125" s="191"/>
    </row>
    <row r="126" customFormat="false" ht="13.2" hidden="false" customHeight="false" outlineLevel="0" collapsed="false">
      <c r="A126" s="191" t="n">
        <v>50</v>
      </c>
      <c r="B126" s="191" t="n">
        <v>0</v>
      </c>
      <c r="C126" s="191" t="n">
        <v>0</v>
      </c>
      <c r="D126" s="191" t="n">
        <v>2</v>
      </c>
      <c r="E126" s="191" t="n">
        <v>0</v>
      </c>
      <c r="F126" s="191" t="n">
        <f aca="false">ROUND(F112*F124,O126)</f>
        <v>2301.61</v>
      </c>
      <c r="G126" s="191" t="s">
        <v>232</v>
      </c>
      <c r="H126" s="191" t="s">
        <v>233</v>
      </c>
      <c r="I126" s="191"/>
      <c r="J126" s="191"/>
      <c r="K126" s="191" t="n">
        <v>212</v>
      </c>
      <c r="L126" s="191" t="n">
        <v>21</v>
      </c>
      <c r="M126" s="191" t="n">
        <v>3</v>
      </c>
      <c r="N126" s="191"/>
      <c r="O126" s="191" t="n">
        <v>2</v>
      </c>
      <c r="P126" s="191"/>
    </row>
    <row r="127" customFormat="false" ht="13.2" hidden="false" customHeight="false" outlineLevel="0" collapsed="false">
      <c r="A127" s="191" t="n">
        <v>50</v>
      </c>
      <c r="B127" s="191" t="n">
        <v>0</v>
      </c>
      <c r="C127" s="191" t="n">
        <v>0</v>
      </c>
      <c r="D127" s="191" t="n">
        <v>2</v>
      </c>
      <c r="E127" s="191" t="n">
        <v>0</v>
      </c>
      <c r="F127" s="191" t="n">
        <f aca="false">ROUND(F125+F126,O127)</f>
        <v>6265.5</v>
      </c>
      <c r="G127" s="191" t="s">
        <v>234</v>
      </c>
      <c r="H127" s="191" t="s">
        <v>235</v>
      </c>
      <c r="I127" s="191"/>
      <c r="J127" s="191"/>
      <c r="K127" s="191" t="n">
        <v>212</v>
      </c>
      <c r="L127" s="191" t="n">
        <v>22</v>
      </c>
      <c r="M127" s="191" t="n">
        <v>3</v>
      </c>
      <c r="N127" s="191"/>
      <c r="O127" s="191" t="n">
        <v>2</v>
      </c>
      <c r="P127" s="191"/>
    </row>
    <row r="128" customFormat="false" ht="13.2" hidden="false" customHeight="false" outlineLevel="0" collapsed="false">
      <c r="A128" s="191" t="n">
        <v>50</v>
      </c>
      <c r="B128" s="191" t="n">
        <v>0</v>
      </c>
      <c r="C128" s="191" t="n">
        <v>0</v>
      </c>
      <c r="D128" s="191" t="n">
        <v>2</v>
      </c>
      <c r="E128" s="191" t="n">
        <v>0</v>
      </c>
      <c r="F128" s="191" t="n">
        <f aca="false">1</f>
        <v>1</v>
      </c>
      <c r="G128" s="191" t="s">
        <v>236</v>
      </c>
      <c r="H128" s="191" t="s">
        <v>237</v>
      </c>
      <c r="I128" s="191"/>
      <c r="J128" s="191"/>
      <c r="K128" s="191" t="n">
        <v>212</v>
      </c>
      <c r="L128" s="191" t="n">
        <v>23</v>
      </c>
      <c r="M128" s="191" t="n">
        <v>3</v>
      </c>
      <c r="N128" s="191" t="s">
        <v>238</v>
      </c>
      <c r="O128" s="191" t="n">
        <v>-1</v>
      </c>
      <c r="P128" s="191"/>
    </row>
    <row r="129" customFormat="false" ht="13.2" hidden="false" customHeight="false" outlineLevel="0" collapsed="false">
      <c r="A129" s="191" t="n">
        <v>50</v>
      </c>
      <c r="B129" s="191" t="n">
        <v>1</v>
      </c>
      <c r="C129" s="191" t="n">
        <v>0</v>
      </c>
      <c r="D129" s="191" t="n">
        <v>2</v>
      </c>
      <c r="E129" s="191" t="n">
        <v>0</v>
      </c>
      <c r="F129" s="191" t="n">
        <f aca="false">ROUND((F111-F130)*F128,O129)</f>
        <v>22937.32</v>
      </c>
      <c r="G129" s="191" t="s">
        <v>239</v>
      </c>
      <c r="H129" s="191" t="s">
        <v>240</v>
      </c>
      <c r="I129" s="191"/>
      <c r="J129" s="191"/>
      <c r="K129" s="191" t="n">
        <v>212</v>
      </c>
      <c r="L129" s="191" t="n">
        <v>24</v>
      </c>
      <c r="M129" s="191" t="n">
        <v>0</v>
      </c>
      <c r="N129" s="191"/>
      <c r="O129" s="191" t="n">
        <v>2</v>
      </c>
      <c r="P129" s="191"/>
    </row>
    <row r="130" customFormat="false" ht="13.2" hidden="false" customHeight="false" outlineLevel="0" collapsed="false">
      <c r="A130" s="191" t="n">
        <v>50</v>
      </c>
      <c r="B130" s="191" t="n">
        <v>1</v>
      </c>
      <c r="C130" s="191" t="n">
        <v>0</v>
      </c>
      <c r="D130" s="191" t="n">
        <v>2</v>
      </c>
      <c r="E130" s="191" t="n">
        <v>0</v>
      </c>
      <c r="F130" s="191" t="n">
        <v>8476.12</v>
      </c>
      <c r="G130" s="191" t="s">
        <v>241</v>
      </c>
      <c r="H130" s="191" t="s">
        <v>242</v>
      </c>
      <c r="I130" s="191"/>
      <c r="J130" s="191"/>
      <c r="K130" s="191" t="n">
        <v>212</v>
      </c>
      <c r="L130" s="191" t="n">
        <v>25</v>
      </c>
      <c r="M130" s="191" t="n">
        <v>0</v>
      </c>
      <c r="N130" s="191"/>
      <c r="O130" s="191" t="n">
        <v>2</v>
      </c>
      <c r="P130" s="191"/>
    </row>
    <row r="131" customFormat="false" ht="13.2" hidden="false" customHeight="false" outlineLevel="0" collapsed="false">
      <c r="A131" s="191" t="n">
        <v>50</v>
      </c>
      <c r="B131" s="191" t="n">
        <v>0</v>
      </c>
      <c r="C131" s="191" t="n">
        <v>0</v>
      </c>
      <c r="D131" s="191" t="n">
        <v>2</v>
      </c>
      <c r="E131" s="191" t="n">
        <v>0</v>
      </c>
      <c r="F131" s="191" t="n">
        <f aca="false">1</f>
        <v>1</v>
      </c>
      <c r="G131" s="191" t="s">
        <v>243</v>
      </c>
      <c r="H131" s="191" t="s">
        <v>244</v>
      </c>
      <c r="I131" s="191"/>
      <c r="J131" s="191"/>
      <c r="K131" s="191" t="n">
        <v>212</v>
      </c>
      <c r="L131" s="191" t="n">
        <v>26</v>
      </c>
      <c r="M131" s="191" t="n">
        <v>3</v>
      </c>
      <c r="N131" s="191" t="s">
        <v>245</v>
      </c>
      <c r="O131" s="191" t="n">
        <v>-1</v>
      </c>
      <c r="P131" s="191"/>
    </row>
    <row r="132" customFormat="false" ht="13.2" hidden="false" customHeight="false" outlineLevel="0" collapsed="false">
      <c r="A132" s="191" t="n">
        <v>50</v>
      </c>
      <c r="B132" s="191" t="n">
        <v>1</v>
      </c>
      <c r="C132" s="191" t="n">
        <v>0</v>
      </c>
      <c r="D132" s="191" t="n">
        <v>2</v>
      </c>
      <c r="E132" s="191" t="n">
        <v>0</v>
      </c>
      <c r="F132" s="191" t="n">
        <f aca="false">ROUND((F107-F133)*F131,O132)</f>
        <v>317182.59</v>
      </c>
      <c r="G132" s="191" t="s">
        <v>246</v>
      </c>
      <c r="H132" s="191" t="s">
        <v>247</v>
      </c>
      <c r="I132" s="191"/>
      <c r="J132" s="191"/>
      <c r="K132" s="191" t="n">
        <v>212</v>
      </c>
      <c r="L132" s="191" t="n">
        <v>27</v>
      </c>
      <c r="M132" s="191" t="n">
        <v>0</v>
      </c>
      <c r="N132" s="191"/>
      <c r="O132" s="191" t="n">
        <v>2</v>
      </c>
      <c r="P132" s="191"/>
    </row>
    <row r="133" customFormat="false" ht="13.2" hidden="false" customHeight="false" outlineLevel="0" collapsed="false">
      <c r="A133" s="191" t="n">
        <v>50</v>
      </c>
      <c r="B133" s="191" t="n">
        <v>1</v>
      </c>
      <c r="C133" s="191" t="n">
        <v>0</v>
      </c>
      <c r="D133" s="191" t="n">
        <v>2</v>
      </c>
      <c r="E133" s="191" t="n">
        <v>0</v>
      </c>
      <c r="F133" s="191" t="n">
        <v>27208.99</v>
      </c>
      <c r="G133" s="191" t="s">
        <v>248</v>
      </c>
      <c r="H133" s="191" t="s">
        <v>249</v>
      </c>
      <c r="I133" s="191"/>
      <c r="J133" s="191"/>
      <c r="K133" s="191" t="n">
        <v>212</v>
      </c>
      <c r="L133" s="191" t="n">
        <v>28</v>
      </c>
      <c r="M133" s="191" t="n">
        <v>0</v>
      </c>
      <c r="N133" s="191"/>
      <c r="O133" s="191" t="n">
        <v>2</v>
      </c>
      <c r="P133" s="191"/>
    </row>
    <row r="134" customFormat="false" ht="13.2" hidden="false" customHeight="false" outlineLevel="0" collapsed="false">
      <c r="A134" s="191" t="n">
        <v>50</v>
      </c>
      <c r="B134" s="191" t="n">
        <v>1</v>
      </c>
      <c r="C134" s="191" t="n">
        <v>0</v>
      </c>
      <c r="D134" s="191" t="n">
        <v>2</v>
      </c>
      <c r="E134" s="191" t="n">
        <v>0</v>
      </c>
      <c r="F134" s="191" t="n">
        <f aca="false">ROUND(F121*F124,O134)</f>
        <v>7823.95</v>
      </c>
      <c r="G134" s="191" t="s">
        <v>250</v>
      </c>
      <c r="H134" s="191" t="s">
        <v>251</v>
      </c>
      <c r="I134" s="191"/>
      <c r="J134" s="191"/>
      <c r="K134" s="191" t="n">
        <v>212</v>
      </c>
      <c r="L134" s="191" t="n">
        <v>29</v>
      </c>
      <c r="M134" s="191" t="n">
        <v>0</v>
      </c>
      <c r="N134" s="191"/>
      <c r="O134" s="191" t="n">
        <v>2</v>
      </c>
      <c r="P134" s="191"/>
    </row>
    <row r="135" customFormat="false" ht="13.2" hidden="false" customHeight="false" outlineLevel="0" collapsed="false">
      <c r="A135" s="191" t="n">
        <v>50</v>
      </c>
      <c r="B135" s="191" t="n">
        <v>1</v>
      </c>
      <c r="C135" s="191" t="n">
        <v>0</v>
      </c>
      <c r="D135" s="191" t="n">
        <v>2</v>
      </c>
      <c r="E135" s="191" t="n">
        <v>0</v>
      </c>
      <c r="F135" s="191" t="n">
        <f aca="false">ROUND(F122*F124,O135)</f>
        <v>4586.92</v>
      </c>
      <c r="G135" s="191" t="s">
        <v>252</v>
      </c>
      <c r="H135" s="191" t="s">
        <v>253</v>
      </c>
      <c r="I135" s="191"/>
      <c r="J135" s="191"/>
      <c r="K135" s="191" t="n">
        <v>212</v>
      </c>
      <c r="L135" s="191" t="n">
        <v>30</v>
      </c>
      <c r="M135" s="191" t="n">
        <v>0</v>
      </c>
      <c r="N135" s="191"/>
      <c r="O135" s="191" t="n">
        <v>2</v>
      </c>
      <c r="P135" s="191"/>
    </row>
    <row r="136" customFormat="false" ht="13.2" hidden="false" customHeight="false" outlineLevel="0" collapsed="false">
      <c r="A136" s="191" t="n">
        <v>50</v>
      </c>
      <c r="B136" s="191" t="n">
        <v>1</v>
      </c>
      <c r="C136" s="191" t="n">
        <v>0</v>
      </c>
      <c r="D136" s="191" t="n">
        <v>2</v>
      </c>
      <c r="E136" s="191" t="n">
        <v>0</v>
      </c>
      <c r="F136" s="191" t="n">
        <f aca="false">ROUND(F125+F129+F132+F134+F135+F133+F130,O136)</f>
        <v>392179.78</v>
      </c>
      <c r="G136" s="191" t="s">
        <v>254</v>
      </c>
      <c r="H136" s="191" t="s">
        <v>255</v>
      </c>
      <c r="I136" s="191"/>
      <c r="J136" s="191"/>
      <c r="K136" s="191" t="n">
        <v>212</v>
      </c>
      <c r="L136" s="191" t="n">
        <v>31</v>
      </c>
      <c r="M136" s="191" t="n">
        <v>0</v>
      </c>
      <c r="N136" s="191"/>
      <c r="O136" s="191" t="n">
        <v>2</v>
      </c>
      <c r="P136" s="191"/>
    </row>
    <row r="137" customFormat="false" ht="13.2" hidden="false" customHeight="false" outlineLevel="0" collapsed="false">
      <c r="A137" s="191" t="n">
        <v>50</v>
      </c>
      <c r="B137" s="191" t="n">
        <v>0</v>
      </c>
      <c r="C137" s="191" t="n">
        <v>0</v>
      </c>
      <c r="D137" s="191" t="n">
        <v>2</v>
      </c>
      <c r="E137" s="191" t="n">
        <v>0</v>
      </c>
      <c r="F137" s="191" t="n">
        <f aca="false">ROUND(F118+F119,O137)</f>
        <v>104.24</v>
      </c>
      <c r="G137" s="191" t="s">
        <v>256</v>
      </c>
      <c r="H137" s="191" t="s">
        <v>257</v>
      </c>
      <c r="I137" s="191"/>
      <c r="J137" s="191"/>
      <c r="K137" s="191" t="n">
        <v>212</v>
      </c>
      <c r="L137" s="191" t="n">
        <v>32</v>
      </c>
      <c r="M137" s="191" t="n">
        <v>3</v>
      </c>
      <c r="N137" s="191"/>
      <c r="O137" s="191" t="n">
        <v>2</v>
      </c>
      <c r="P137" s="191"/>
    </row>
    <row r="138" customFormat="false" ht="13.2" hidden="false" customHeight="false" outlineLevel="0" collapsed="false">
      <c r="A138" s="191" t="n">
        <v>50</v>
      </c>
      <c r="B138" s="191" t="n">
        <v>0</v>
      </c>
      <c r="C138" s="191" t="n">
        <v>0</v>
      </c>
      <c r="D138" s="191" t="n">
        <v>2</v>
      </c>
      <c r="E138" s="191" t="n">
        <v>0</v>
      </c>
      <c r="F138" s="191" t="n">
        <f aca="false">1.4*0</f>
        <v>0</v>
      </c>
      <c r="G138" s="191" t="s">
        <v>258</v>
      </c>
      <c r="H138" s="191" t="s">
        <v>259</v>
      </c>
      <c r="I138" s="191"/>
      <c r="J138" s="191"/>
      <c r="K138" s="191" t="n">
        <v>212</v>
      </c>
      <c r="L138" s="191" t="n">
        <v>33</v>
      </c>
      <c r="M138" s="191" t="n">
        <v>3</v>
      </c>
      <c r="N138" s="191" t="s">
        <v>260</v>
      </c>
      <c r="O138" s="191" t="n">
        <v>-1</v>
      </c>
      <c r="P138" s="191"/>
    </row>
    <row r="139" customFormat="false" ht="13.2" hidden="false" customHeight="false" outlineLevel="0" collapsed="false">
      <c r="A139" s="191" t="n">
        <v>50</v>
      </c>
      <c r="B139" s="191" t="n">
        <v>0</v>
      </c>
      <c r="C139" s="191" t="n">
        <v>0</v>
      </c>
      <c r="D139" s="191" t="n">
        <v>2</v>
      </c>
      <c r="E139" s="191" t="n">
        <v>0</v>
      </c>
      <c r="F139" s="191" t="n">
        <f aca="false">ROUND(IF(F138&gt;0,F136*(F138/100),0),O139)</f>
        <v>0</v>
      </c>
      <c r="G139" s="191" t="s">
        <v>261</v>
      </c>
      <c r="H139" s="191" t="s">
        <v>262</v>
      </c>
      <c r="I139" s="191"/>
      <c r="J139" s="191"/>
      <c r="K139" s="191" t="n">
        <v>212</v>
      </c>
      <c r="L139" s="191" t="n">
        <v>34</v>
      </c>
      <c r="M139" s="191" t="n">
        <v>3</v>
      </c>
      <c r="N139" s="191"/>
      <c r="O139" s="191" t="n">
        <v>2</v>
      </c>
      <c r="P139" s="191"/>
    </row>
    <row r="140" customFormat="false" ht="13.2" hidden="false" customHeight="false" outlineLevel="0" collapsed="false">
      <c r="A140" s="191" t="n">
        <v>50</v>
      </c>
      <c r="B140" s="191" t="n">
        <v>0</v>
      </c>
      <c r="C140" s="191" t="n">
        <v>0</v>
      </c>
      <c r="D140" s="191" t="n">
        <v>2</v>
      </c>
      <c r="E140" s="191" t="n">
        <v>0</v>
      </c>
      <c r="F140" s="191" t="n">
        <f aca="false">ROUND(IF(F138&gt;0,F136*(F138/100+1),0),O140)</f>
        <v>0</v>
      </c>
      <c r="G140" s="191" t="s">
        <v>263</v>
      </c>
      <c r="H140" s="191" t="s">
        <v>264</v>
      </c>
      <c r="I140" s="191"/>
      <c r="J140" s="191"/>
      <c r="K140" s="191" t="n">
        <v>212</v>
      </c>
      <c r="L140" s="191" t="n">
        <v>35</v>
      </c>
      <c r="M140" s="191" t="n">
        <v>3</v>
      </c>
      <c r="N140" s="191"/>
      <c r="O140" s="191" t="n">
        <v>2</v>
      </c>
      <c r="P140" s="191"/>
    </row>
    <row r="141" customFormat="false" ht="13.2" hidden="false" customHeight="false" outlineLevel="0" collapsed="false">
      <c r="A141" s="191" t="n">
        <v>50</v>
      </c>
      <c r="B141" s="191" t="n">
        <v>0</v>
      </c>
      <c r="C141" s="191" t="n">
        <v>0</v>
      </c>
      <c r="D141" s="191" t="n">
        <v>2</v>
      </c>
      <c r="E141" s="191" t="n">
        <v>0</v>
      </c>
      <c r="F141" s="191" t="n">
        <f aca="false">0</f>
        <v>0</v>
      </c>
      <c r="G141" s="191" t="s">
        <v>265</v>
      </c>
      <c r="H141" s="191" t="s">
        <v>266</v>
      </c>
      <c r="I141" s="191"/>
      <c r="J141" s="191"/>
      <c r="K141" s="191" t="n">
        <v>212</v>
      </c>
      <c r="L141" s="191" t="n">
        <v>36</v>
      </c>
      <c r="M141" s="191" t="n">
        <v>3</v>
      </c>
      <c r="N141" s="191" t="s">
        <v>267</v>
      </c>
      <c r="O141" s="191" t="n">
        <v>-1</v>
      </c>
      <c r="P141" s="191"/>
    </row>
    <row r="142" customFormat="false" ht="13.2" hidden="false" customHeight="false" outlineLevel="0" collapsed="false">
      <c r="A142" s="191" t="n">
        <v>50</v>
      </c>
      <c r="B142" s="191" t="n">
        <v>0</v>
      </c>
      <c r="C142" s="191" t="n">
        <v>0</v>
      </c>
      <c r="D142" s="191" t="n">
        <v>2</v>
      </c>
      <c r="E142" s="191" t="n">
        <v>0</v>
      </c>
      <c r="F142" s="191" t="n">
        <f aca="false">ROUND(IF(F141&gt;0,IF(F138&gt;0,F140*(F141/100),F136*(F141/100)),0),O142)</f>
        <v>0</v>
      </c>
      <c r="G142" s="191" t="s">
        <v>268</v>
      </c>
      <c r="H142" s="191" t="s">
        <v>269</v>
      </c>
      <c r="I142" s="191"/>
      <c r="J142" s="191"/>
      <c r="K142" s="191" t="n">
        <v>212</v>
      </c>
      <c r="L142" s="191" t="n">
        <v>37</v>
      </c>
      <c r="M142" s="191" t="n">
        <v>3</v>
      </c>
      <c r="N142" s="191"/>
      <c r="O142" s="191" t="n">
        <v>2</v>
      </c>
      <c r="P142" s="191"/>
    </row>
    <row r="143" customFormat="false" ht="13.2" hidden="false" customHeight="false" outlineLevel="0" collapsed="false">
      <c r="A143" s="191" t="n">
        <v>50</v>
      </c>
      <c r="B143" s="191" t="n">
        <v>0</v>
      </c>
      <c r="C143" s="191" t="n">
        <v>0</v>
      </c>
      <c r="D143" s="191" t="n">
        <v>2</v>
      </c>
      <c r="E143" s="191" t="n">
        <v>0</v>
      </c>
      <c r="F143" s="191" t="n">
        <f aca="false">ROUND(IF(F141&gt;0,IF(F138&gt;0,F140*(F141/100+1),F136*(F141/100+1)),0),O143)</f>
        <v>0</v>
      </c>
      <c r="G143" s="191" t="s">
        <v>270</v>
      </c>
      <c r="H143" s="191" t="s">
        <v>271</v>
      </c>
      <c r="I143" s="191"/>
      <c r="J143" s="191"/>
      <c r="K143" s="191" t="n">
        <v>212</v>
      </c>
      <c r="L143" s="191" t="n">
        <v>38</v>
      </c>
      <c r="M143" s="191" t="n">
        <v>3</v>
      </c>
      <c r="N143" s="191"/>
      <c r="O143" s="191" t="n">
        <v>2</v>
      </c>
      <c r="P143" s="191"/>
    </row>
    <row r="144" customFormat="false" ht="13.2" hidden="false" customHeight="false" outlineLevel="0" collapsed="false">
      <c r="A144" s="191" t="n">
        <v>50</v>
      </c>
      <c r="B144" s="191" t="n">
        <v>0</v>
      </c>
      <c r="C144" s="191" t="n">
        <v>0</v>
      </c>
      <c r="D144" s="191" t="n">
        <v>2</v>
      </c>
      <c r="E144" s="191" t="n">
        <v>0</v>
      </c>
      <c r="F144" s="191" t="n">
        <f aca="false">2*0</f>
        <v>0</v>
      </c>
      <c r="G144" s="191" t="s">
        <v>272</v>
      </c>
      <c r="H144" s="191" t="s">
        <v>273</v>
      </c>
      <c r="I144" s="191"/>
      <c r="J144" s="191"/>
      <c r="K144" s="191" t="n">
        <v>212</v>
      </c>
      <c r="L144" s="191" t="n">
        <v>39</v>
      </c>
      <c r="M144" s="191" t="n">
        <v>3</v>
      </c>
      <c r="N144" s="191" t="s">
        <v>274</v>
      </c>
      <c r="O144" s="191" t="n">
        <v>-1</v>
      </c>
      <c r="P144" s="191"/>
    </row>
    <row r="145" customFormat="false" ht="13.2" hidden="false" customHeight="false" outlineLevel="0" collapsed="false">
      <c r="A145" s="191" t="n">
        <v>50</v>
      </c>
      <c r="B145" s="191" t="n">
        <v>0</v>
      </c>
      <c r="C145" s="191" t="n">
        <v>0</v>
      </c>
      <c r="D145" s="191" t="n">
        <v>2</v>
      </c>
      <c r="E145" s="191" t="n">
        <v>0</v>
      </c>
      <c r="F145" s="191" t="n">
        <f aca="false">ROUND(F136*0.02*0,O145)</f>
        <v>0</v>
      </c>
      <c r="G145" s="191" t="s">
        <v>275</v>
      </c>
      <c r="H145" s="191" t="s">
        <v>276</v>
      </c>
      <c r="I145" s="191"/>
      <c r="J145" s="191"/>
      <c r="K145" s="191" t="n">
        <v>212</v>
      </c>
      <c r="L145" s="191" t="n">
        <v>40</v>
      </c>
      <c r="M145" s="191" t="n">
        <v>3</v>
      </c>
      <c r="N145" s="191"/>
      <c r="O145" s="191" t="n">
        <v>2</v>
      </c>
      <c r="P145" s="191"/>
    </row>
    <row r="146" customFormat="false" ht="13.2" hidden="false" customHeight="false" outlineLevel="0" collapsed="false">
      <c r="A146" s="191" t="n">
        <v>50</v>
      </c>
      <c r="B146" s="191" t="n">
        <v>0</v>
      </c>
      <c r="C146" s="191" t="n">
        <v>0</v>
      </c>
      <c r="D146" s="191" t="n">
        <v>2</v>
      </c>
      <c r="E146" s="191" t="n">
        <v>0</v>
      </c>
      <c r="F146" s="191" t="n">
        <f aca="false">ROUND(F136+F145,O146)</f>
        <v>392179.78</v>
      </c>
      <c r="G146" s="191" t="s">
        <v>277</v>
      </c>
      <c r="H146" s="191" t="s">
        <v>278</v>
      </c>
      <c r="I146" s="191"/>
      <c r="J146" s="191"/>
      <c r="K146" s="191" t="n">
        <v>212</v>
      </c>
      <c r="L146" s="191" t="n">
        <v>41</v>
      </c>
      <c r="M146" s="191" t="n">
        <v>3</v>
      </c>
      <c r="N146" s="191"/>
      <c r="O146" s="191" t="n">
        <v>2</v>
      </c>
      <c r="P146" s="191"/>
    </row>
    <row r="147" customFormat="false" ht="13.2" hidden="false" customHeight="false" outlineLevel="0" collapsed="false">
      <c r="A147" s="191" t="n">
        <v>50</v>
      </c>
      <c r="B147" s="191" t="n">
        <v>0</v>
      </c>
      <c r="C147" s="191" t="n">
        <v>0</v>
      </c>
      <c r="D147" s="191" t="n">
        <v>2</v>
      </c>
      <c r="E147" s="191" t="n">
        <v>0</v>
      </c>
      <c r="F147" s="191" t="n">
        <f aca="false">0</f>
        <v>0</v>
      </c>
      <c r="G147" s="191" t="s">
        <v>279</v>
      </c>
      <c r="H147" s="191" t="s">
        <v>280</v>
      </c>
      <c r="I147" s="191"/>
      <c r="J147" s="191"/>
      <c r="K147" s="191" t="n">
        <v>212</v>
      </c>
      <c r="L147" s="191" t="n">
        <v>42</v>
      </c>
      <c r="M147" s="191" t="n">
        <v>3</v>
      </c>
      <c r="N147" s="191"/>
      <c r="O147" s="191" t="n">
        <v>-1</v>
      </c>
      <c r="P147" s="191"/>
    </row>
    <row r="148" customFormat="false" ht="13.2" hidden="false" customHeight="false" outlineLevel="0" collapsed="false">
      <c r="A148" s="191" t="n">
        <v>50</v>
      </c>
      <c r="B148" s="191" t="n">
        <v>0</v>
      </c>
      <c r="C148" s="191" t="n">
        <v>0</v>
      </c>
      <c r="D148" s="191" t="n">
        <v>2</v>
      </c>
      <c r="E148" s="191" t="n">
        <v>0</v>
      </c>
      <c r="F148" s="191" t="n">
        <f aca="false">ROUND(IF(F147&gt;0,F146*F147,0),O148)</f>
        <v>0</v>
      </c>
      <c r="G148" s="191" t="s">
        <v>281</v>
      </c>
      <c r="H148" s="191" t="s">
        <v>282</v>
      </c>
      <c r="I148" s="191"/>
      <c r="J148" s="191"/>
      <c r="K148" s="191" t="n">
        <v>212</v>
      </c>
      <c r="L148" s="191" t="n">
        <v>43</v>
      </c>
      <c r="M148" s="191" t="n">
        <v>3</v>
      </c>
      <c r="N148" s="191"/>
      <c r="O148" s="191" t="n">
        <v>2</v>
      </c>
      <c r="P148" s="191"/>
    </row>
    <row r="149" customFormat="false" ht="13.2" hidden="false" customHeight="false" outlineLevel="0" collapsed="false">
      <c r="A149" s="191" t="n">
        <v>50</v>
      </c>
      <c r="B149" s="191" t="n">
        <v>1</v>
      </c>
      <c r="C149" s="191" t="n">
        <v>0</v>
      </c>
      <c r="D149" s="191" t="n">
        <v>2</v>
      </c>
      <c r="E149" s="191" t="n">
        <v>0</v>
      </c>
      <c r="F149" s="191" t="n">
        <f aca="false">ROUND(IF(F147&gt;0,F148*0.18,F146*0.18),O149)</f>
        <v>70592.36</v>
      </c>
      <c r="G149" s="191" t="s">
        <v>283</v>
      </c>
      <c r="H149" s="191" t="s">
        <v>284</v>
      </c>
      <c r="I149" s="191"/>
      <c r="J149" s="191"/>
      <c r="K149" s="191" t="n">
        <v>212</v>
      </c>
      <c r="L149" s="191" t="n">
        <v>44</v>
      </c>
      <c r="M149" s="191" t="n">
        <v>0</v>
      </c>
      <c r="N149" s="191"/>
      <c r="O149" s="191" t="n">
        <v>2</v>
      </c>
      <c r="P149" s="191"/>
    </row>
    <row r="150" customFormat="false" ht="13.2" hidden="false" customHeight="false" outlineLevel="0" collapsed="false">
      <c r="A150" s="191" t="n">
        <v>50</v>
      </c>
      <c r="B150" s="191" t="n">
        <v>1</v>
      </c>
      <c r="C150" s="191" t="n">
        <v>0</v>
      </c>
      <c r="D150" s="191" t="n">
        <v>2</v>
      </c>
      <c r="E150" s="191" t="n">
        <v>213</v>
      </c>
      <c r="F150" s="191" t="n">
        <f aca="false">ROUND(IF(F147&gt;0,F148+F149,F146+F149),O150)</f>
        <v>462772.14</v>
      </c>
      <c r="G150" s="191" t="s">
        <v>285</v>
      </c>
      <c r="H150" s="191" t="s">
        <v>271</v>
      </c>
      <c r="I150" s="191"/>
      <c r="J150" s="191"/>
      <c r="K150" s="191" t="n">
        <v>212</v>
      </c>
      <c r="L150" s="191" t="n">
        <v>45</v>
      </c>
      <c r="M150" s="191" t="n">
        <v>0</v>
      </c>
      <c r="N150" s="191"/>
      <c r="O150" s="191" t="n">
        <v>2</v>
      </c>
      <c r="P150" s="191"/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286</v>
      </c>
      <c r="F153" s="0" t="s">
        <v>287</v>
      </c>
      <c r="G153" s="0" t="n">
        <v>1</v>
      </c>
      <c r="H153" s="0" t="n">
        <v>0</v>
      </c>
      <c r="I153" s="0" t="s">
        <v>288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2</v>
      </c>
      <c r="E154" s="0" t="s">
        <v>289</v>
      </c>
      <c r="F154" s="0" t="s">
        <v>290</v>
      </c>
      <c r="G154" s="0" t="n">
        <v>1</v>
      </c>
      <c r="H154" s="0" t="n">
        <v>1</v>
      </c>
      <c r="I154" s="0" t="s">
        <v>291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3</v>
      </c>
      <c r="E155" s="0" t="s">
        <v>292</v>
      </c>
      <c r="F155" s="0" t="s">
        <v>293</v>
      </c>
      <c r="G155" s="0" t="n">
        <v>0</v>
      </c>
      <c r="H155" s="0" t="n">
        <v>0</v>
      </c>
      <c r="I155" s="0" t="s">
        <v>294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4</v>
      </c>
      <c r="E156" s="0" t="s">
        <v>295</v>
      </c>
      <c r="F156" s="0" t="s">
        <v>296</v>
      </c>
      <c r="G156" s="0" t="n">
        <v>0</v>
      </c>
      <c r="H156" s="0" t="n">
        <v>0</v>
      </c>
      <c r="I156" s="0" t="s">
        <v>297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5</v>
      </c>
      <c r="E157" s="0" t="s">
        <v>298</v>
      </c>
      <c r="F157" s="0" t="s">
        <v>299</v>
      </c>
      <c r="G157" s="0" t="n">
        <v>0</v>
      </c>
      <c r="H157" s="0" t="n">
        <v>0</v>
      </c>
      <c r="I157" s="0" t="s">
        <v>300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6</v>
      </c>
      <c r="E158" s="0" t="s">
        <v>301</v>
      </c>
      <c r="F158" s="0" t="s">
        <v>302</v>
      </c>
      <c r="G158" s="0" t="n">
        <v>0</v>
      </c>
      <c r="H158" s="0" t="n">
        <v>0</v>
      </c>
      <c r="I158" s="0" t="s">
        <v>303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04</v>
      </c>
      <c r="F159" s="0" t="s">
        <v>305</v>
      </c>
      <c r="G159" s="0" t="n">
        <v>1</v>
      </c>
      <c r="H159" s="0" t="n">
        <v>1</v>
      </c>
      <c r="I159" s="0" t="s">
        <v>306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07</v>
      </c>
      <c r="F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9</v>
      </c>
      <c r="E161" s="0" t="s">
        <v>310</v>
      </c>
      <c r="F161" s="0" t="s">
        <v>311</v>
      </c>
      <c r="G161" s="0" t="n">
        <v>0</v>
      </c>
      <c r="H161" s="0" t="n">
        <v>0</v>
      </c>
      <c r="I161" s="0" t="s">
        <v>312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71</v>
      </c>
      <c r="E162" s="0" t="s">
        <v>313</v>
      </c>
      <c r="F162" s="0" t="s">
        <v>314</v>
      </c>
      <c r="G162" s="0" t="n">
        <v>0</v>
      </c>
      <c r="H162" s="0" t="n">
        <v>0</v>
      </c>
      <c r="I162" s="0" t="s">
        <v>315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316</v>
      </c>
      <c r="F163" s="0" t="s">
        <v>317</v>
      </c>
      <c r="G163" s="0" t="n">
        <v>1</v>
      </c>
      <c r="H163" s="0" t="n">
        <v>0.85</v>
      </c>
      <c r="I163" s="0" t="s">
        <v>318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319</v>
      </c>
      <c r="F164" s="0" t="s">
        <v>320</v>
      </c>
      <c r="G164" s="0" t="n">
        <v>0</v>
      </c>
      <c r="H164" s="0" t="n">
        <v>0</v>
      </c>
      <c r="I164" s="0" t="s">
        <v>321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2</v>
      </c>
      <c r="F165" s="0" t="s">
        <v>323</v>
      </c>
      <c r="G165" s="0" t="n">
        <v>1</v>
      </c>
      <c r="H165" s="0" t="n">
        <v>1</v>
      </c>
      <c r="I165" s="0" t="s">
        <v>324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5</v>
      </c>
      <c r="G166" s="0" t="n">
        <v>0</v>
      </c>
      <c r="H166" s="0" t="n">
        <v>0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27</v>
      </c>
      <c r="G167" s="0" t="n">
        <v>0</v>
      </c>
      <c r="H167" s="0" t="n">
        <v>0</v>
      </c>
      <c r="I167" s="0" t="s">
        <v>328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1</v>
      </c>
      <c r="E168" s="0" t="s">
        <v>329</v>
      </c>
      <c r="F168" s="0" t="s">
        <v>330</v>
      </c>
      <c r="G168" s="0" t="n">
        <v>1</v>
      </c>
      <c r="H168" s="0" t="n">
        <v>1</v>
      </c>
      <c r="I168" s="0" t="s">
        <v>331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32</v>
      </c>
      <c r="F169" s="0" t="s">
        <v>333</v>
      </c>
      <c r="G169" s="0" t="n">
        <v>1</v>
      </c>
      <c r="H169" s="0" t="n">
        <v>1.2</v>
      </c>
      <c r="I169" s="0" t="s">
        <v>334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3</v>
      </c>
      <c r="E170" s="0" t="s">
        <v>335</v>
      </c>
      <c r="F170" s="0" t="s">
        <v>336</v>
      </c>
      <c r="G170" s="0" t="n">
        <v>1</v>
      </c>
      <c r="H170" s="0" t="n">
        <v>1.3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4</v>
      </c>
      <c r="E171" s="0" t="s">
        <v>338</v>
      </c>
      <c r="F171" s="0" t="s">
        <v>339</v>
      </c>
      <c r="G171" s="0" t="n">
        <v>1</v>
      </c>
      <c r="H171" s="0" t="n">
        <v>1.2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41</v>
      </c>
      <c r="F172" s="0" t="s">
        <v>342</v>
      </c>
      <c r="G172" s="0" t="n">
        <v>1</v>
      </c>
      <c r="H172" s="0" t="n">
        <v>1.5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344</v>
      </c>
      <c r="F173" s="0" t="s">
        <v>345</v>
      </c>
      <c r="G173" s="0" t="n">
        <v>1</v>
      </c>
      <c r="H173" s="0" t="n">
        <v>1.5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347</v>
      </c>
      <c r="F174" s="0" t="s">
        <v>348</v>
      </c>
      <c r="G174" s="0" t="n">
        <v>1</v>
      </c>
      <c r="H174" s="0" t="n">
        <v>1.35</v>
      </c>
      <c r="I174" s="0" t="s">
        <v>349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350</v>
      </c>
      <c r="F175" s="0" t="s">
        <v>351</v>
      </c>
      <c r="G175" s="0" t="n">
        <v>1</v>
      </c>
      <c r="H175" s="0" t="n">
        <v>1.7</v>
      </c>
      <c r="I175" s="0" t="s">
        <v>352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353</v>
      </c>
      <c r="F176" s="0" t="s">
        <v>348</v>
      </c>
      <c r="G176" s="0" t="n">
        <v>1</v>
      </c>
      <c r="H176" s="0" t="n">
        <v>1.5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355</v>
      </c>
      <c r="F177" s="0" t="s">
        <v>356</v>
      </c>
      <c r="G177" s="0" t="n">
        <v>1</v>
      </c>
      <c r="H177" s="0" t="n">
        <v>2.05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358</v>
      </c>
      <c r="F178" s="0" t="s">
        <v>359</v>
      </c>
      <c r="G178" s="0" t="n">
        <v>1</v>
      </c>
      <c r="H178" s="0" t="n">
        <v>1.9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361</v>
      </c>
      <c r="F179" s="0" t="s">
        <v>362</v>
      </c>
      <c r="G179" s="0" t="n">
        <v>1</v>
      </c>
      <c r="H179" s="0" t="n">
        <v>2.3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364</v>
      </c>
      <c r="F180" s="0" t="s">
        <v>359</v>
      </c>
      <c r="G180" s="0" t="n">
        <v>1</v>
      </c>
      <c r="H180" s="0" t="n">
        <v>2.15</v>
      </c>
      <c r="I180" s="0" t="s">
        <v>365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366</v>
      </c>
      <c r="F181" s="0" t="s">
        <v>367</v>
      </c>
      <c r="G181" s="0" t="n">
        <v>1</v>
      </c>
      <c r="H181" s="0" t="n">
        <v>1.15</v>
      </c>
      <c r="I181" s="0" t="s">
        <v>368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369</v>
      </c>
      <c r="F182" s="0" t="s">
        <v>370</v>
      </c>
      <c r="G182" s="0" t="n">
        <v>1</v>
      </c>
      <c r="H182" s="0" t="n">
        <v>1.25</v>
      </c>
      <c r="I182" s="0" t="s">
        <v>371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372</v>
      </c>
      <c r="F183" s="0" t="s">
        <v>373</v>
      </c>
      <c r="G183" s="0" t="n">
        <v>1</v>
      </c>
      <c r="H183" s="0" t="n">
        <v>1.2</v>
      </c>
      <c r="I183" s="0" t="s">
        <v>374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375</v>
      </c>
      <c r="F184" s="0" t="s">
        <v>376</v>
      </c>
      <c r="G184" s="0" t="n">
        <v>1</v>
      </c>
      <c r="H184" s="0" t="n">
        <v>1.1</v>
      </c>
      <c r="I184" s="0" t="s">
        <v>377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378</v>
      </c>
      <c r="F185" s="0" t="s">
        <v>379</v>
      </c>
      <c r="G185" s="0" t="n">
        <v>1</v>
      </c>
      <c r="H185" s="0" t="n">
        <v>1.15</v>
      </c>
      <c r="I185" s="0" t="s">
        <v>380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381</v>
      </c>
      <c r="F186" s="0" t="s">
        <v>382</v>
      </c>
      <c r="G186" s="0" t="n">
        <v>1</v>
      </c>
      <c r="H186" s="0" t="n">
        <v>1.15</v>
      </c>
      <c r="I186" s="0" t="s">
        <v>383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384</v>
      </c>
      <c r="F187" s="0" t="s">
        <v>385</v>
      </c>
      <c r="G187" s="0" t="n">
        <v>1</v>
      </c>
      <c r="H187" s="0" t="n">
        <v>1.25</v>
      </c>
      <c r="I187" s="0" t="s">
        <v>386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387</v>
      </c>
      <c r="F188" s="0" t="s">
        <v>388</v>
      </c>
      <c r="G188" s="0" t="n">
        <v>1</v>
      </c>
      <c r="H188" s="0" t="n">
        <v>1.35</v>
      </c>
      <c r="I188" s="0" t="s">
        <v>389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390</v>
      </c>
      <c r="F189" s="0" t="s">
        <v>391</v>
      </c>
      <c r="G189" s="0" t="n">
        <v>1</v>
      </c>
      <c r="H189" s="0" t="n">
        <v>1.5</v>
      </c>
      <c r="I189" s="0" t="s">
        <v>392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4</v>
      </c>
      <c r="E190" s="0" t="s">
        <v>393</v>
      </c>
      <c r="F190" s="0" t="s">
        <v>394</v>
      </c>
      <c r="G190" s="0" t="n">
        <v>1</v>
      </c>
      <c r="H190" s="0" t="n">
        <v>1.68</v>
      </c>
      <c r="I190" s="0" t="s">
        <v>395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5</v>
      </c>
      <c r="E191" s="0" t="s">
        <v>396</v>
      </c>
      <c r="F191" s="0" t="s">
        <v>397</v>
      </c>
      <c r="G191" s="0" t="n">
        <v>1</v>
      </c>
      <c r="H191" s="0" t="n">
        <v>2.05</v>
      </c>
      <c r="I191" s="0" t="s">
        <v>398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6</v>
      </c>
      <c r="E192" s="0" t="s">
        <v>399</v>
      </c>
      <c r="F192" s="0" t="s">
        <v>400</v>
      </c>
      <c r="G192" s="0" t="n">
        <v>1</v>
      </c>
      <c r="H192" s="0" t="n">
        <v>2.4</v>
      </c>
      <c r="I192" s="0" t="s">
        <v>401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7</v>
      </c>
      <c r="E193" s="0" t="s">
        <v>402</v>
      </c>
      <c r="F193" s="0" t="s">
        <v>403</v>
      </c>
      <c r="G193" s="0" t="n">
        <v>1</v>
      </c>
      <c r="H193" s="0" t="n">
        <v>2.8</v>
      </c>
      <c r="I193" s="0" t="s">
        <v>404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8</v>
      </c>
      <c r="E194" s="0" t="s">
        <v>405</v>
      </c>
      <c r="F194" s="0" t="s">
        <v>406</v>
      </c>
      <c r="G194" s="0" t="n">
        <v>1</v>
      </c>
      <c r="H194" s="0" t="n">
        <v>3</v>
      </c>
      <c r="I194" s="0" t="s">
        <v>407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9</v>
      </c>
      <c r="E195" s="0" t="s">
        <v>408</v>
      </c>
      <c r="F195" s="0" t="s">
        <v>409</v>
      </c>
      <c r="G195" s="0" t="n">
        <v>1</v>
      </c>
      <c r="H195" s="0" t="n">
        <v>2</v>
      </c>
      <c r="I195" s="0" t="s">
        <v>410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44</v>
      </c>
      <c r="E196" s="0" t="s">
        <v>411</v>
      </c>
      <c r="F196" s="0" t="s">
        <v>412</v>
      </c>
      <c r="G196" s="0" t="n">
        <v>1</v>
      </c>
      <c r="H196" s="0" t="n">
        <v>1.35</v>
      </c>
      <c r="I196" s="0" t="s">
        <v>413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45</v>
      </c>
      <c r="E197" s="0" t="s">
        <v>414</v>
      </c>
      <c r="F197" s="0" t="s">
        <v>415</v>
      </c>
      <c r="G197" s="0" t="n">
        <v>1</v>
      </c>
      <c r="H197" s="0" t="n">
        <v>1.5</v>
      </c>
      <c r="I197" s="0" t="s">
        <v>416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6</v>
      </c>
      <c r="E198" s="0" t="s">
        <v>417</v>
      </c>
      <c r="F198" s="0" t="s">
        <v>418</v>
      </c>
      <c r="G198" s="0" t="n">
        <v>0</v>
      </c>
      <c r="H198" s="0" t="n">
        <v>0</v>
      </c>
      <c r="I198" s="0" t="s">
        <v>419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7</v>
      </c>
      <c r="E199" s="0" t="s">
        <v>420</v>
      </c>
      <c r="F199" s="0" t="s">
        <v>421</v>
      </c>
      <c r="G199" s="0" t="n">
        <v>1</v>
      </c>
      <c r="H199" s="0" t="n">
        <v>1.15</v>
      </c>
      <c r="I199" s="0" t="s">
        <v>42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8</v>
      </c>
      <c r="E200" s="0" t="s">
        <v>423</v>
      </c>
      <c r="F200" s="0" t="s">
        <v>424</v>
      </c>
      <c r="G200" s="0" t="n">
        <v>1</v>
      </c>
      <c r="H200" s="0" t="n">
        <v>1.25</v>
      </c>
      <c r="I200" s="0" t="s">
        <v>425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9</v>
      </c>
      <c r="E201" s="0" t="s">
        <v>426</v>
      </c>
      <c r="F201" s="0" t="s">
        <v>427</v>
      </c>
      <c r="G201" s="0" t="n">
        <v>1</v>
      </c>
      <c r="H201" s="0" t="n">
        <v>1.1</v>
      </c>
      <c r="I201" s="0" t="s">
        <v>428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0</v>
      </c>
      <c r="E202" s="0" t="s">
        <v>429</v>
      </c>
      <c r="F202" s="0" t="s">
        <v>430</v>
      </c>
      <c r="G202" s="0" t="n">
        <v>1</v>
      </c>
      <c r="H202" s="0" t="n">
        <v>1.35</v>
      </c>
      <c r="I202" s="0" t="s">
        <v>431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1</v>
      </c>
      <c r="E203" s="0" t="s">
        <v>432</v>
      </c>
      <c r="F203" s="0" t="s">
        <v>433</v>
      </c>
      <c r="G203" s="0" t="n">
        <v>1</v>
      </c>
      <c r="H203" s="0" t="n">
        <v>1.1</v>
      </c>
      <c r="I203" s="0" t="s">
        <v>434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2</v>
      </c>
      <c r="E204" s="0" t="s">
        <v>435</v>
      </c>
      <c r="F204" s="0" t="s">
        <v>436</v>
      </c>
      <c r="G204" s="0" t="n">
        <v>1</v>
      </c>
      <c r="H204" s="0" t="n">
        <v>1</v>
      </c>
      <c r="I204" s="0" t="s">
        <v>437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3</v>
      </c>
      <c r="E205" s="0" t="s">
        <v>438</v>
      </c>
      <c r="F205" s="0" t="s">
        <v>439</v>
      </c>
      <c r="G205" s="0" t="n">
        <v>0</v>
      </c>
      <c r="H205" s="0" t="n">
        <v>0</v>
      </c>
      <c r="I205" s="0" t="s">
        <v>41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4</v>
      </c>
      <c r="E206" s="0" t="s">
        <v>440</v>
      </c>
      <c r="F206" s="0" t="s">
        <v>441</v>
      </c>
      <c r="G206" s="0" t="n">
        <v>0</v>
      </c>
      <c r="H206" s="0" t="n">
        <v>0</v>
      </c>
      <c r="I206" s="0" t="s">
        <v>419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5</v>
      </c>
      <c r="E207" s="0" t="s">
        <v>442</v>
      </c>
      <c r="F207" s="0" t="s">
        <v>443</v>
      </c>
      <c r="G207" s="0" t="n">
        <v>1</v>
      </c>
      <c r="H207" s="0" t="n">
        <v>1</v>
      </c>
      <c r="I207" s="0" t="s">
        <v>444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6</v>
      </c>
      <c r="E208" s="0" t="s">
        <v>445</v>
      </c>
      <c r="F208" s="0" t="s">
        <v>446</v>
      </c>
      <c r="G208" s="0" t="n">
        <v>1</v>
      </c>
      <c r="H208" s="0" t="n">
        <v>1</v>
      </c>
      <c r="I208" s="0" t="s">
        <v>447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7</v>
      </c>
      <c r="E209" s="0" t="s">
        <v>448</v>
      </c>
      <c r="F209" s="0" t="s">
        <v>449</v>
      </c>
      <c r="G209" s="0" t="n">
        <v>1</v>
      </c>
      <c r="H209" s="0" t="n">
        <v>1</v>
      </c>
      <c r="I209" s="0" t="s">
        <v>450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8</v>
      </c>
      <c r="E210" s="0" t="s">
        <v>451</v>
      </c>
      <c r="F210" s="0" t="s">
        <v>452</v>
      </c>
      <c r="G210" s="0" t="n">
        <v>0.85</v>
      </c>
      <c r="H210" s="0" t="n">
        <v>1</v>
      </c>
      <c r="I210" s="0" t="s">
        <v>453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60</v>
      </c>
      <c r="E211" s="0" t="s">
        <v>454</v>
      </c>
      <c r="F211" s="0" t="s">
        <v>455</v>
      </c>
      <c r="G211" s="0" t="n">
        <v>1</v>
      </c>
      <c r="H211" s="0" t="n">
        <v>0.85</v>
      </c>
      <c r="I211" s="0" t="s">
        <v>456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61</v>
      </c>
      <c r="E212" s="0" t="s">
        <v>457</v>
      </c>
      <c r="F212" s="0" t="s">
        <v>458</v>
      </c>
      <c r="G212" s="0" t="n">
        <v>1</v>
      </c>
      <c r="H212" s="0" t="n">
        <v>0.8</v>
      </c>
      <c r="I212" s="0" t="s">
        <v>459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70</v>
      </c>
      <c r="E213" s="0" t="s">
        <v>460</v>
      </c>
      <c r="F213" s="0" t="s">
        <v>461</v>
      </c>
      <c r="G213" s="0" t="n">
        <v>0.94</v>
      </c>
      <c r="H213" s="0" t="n">
        <v>0.94</v>
      </c>
      <c r="I213" s="0" t="s">
        <v>462</v>
      </c>
      <c r="J213" s="0" t="n">
        <v>0</v>
      </c>
      <c r="K213" s="0" t="n">
        <v>0</v>
      </c>
      <c r="N213" s="0" t="n">
        <v>0</v>
      </c>
    </row>
    <row r="215" customFormat="false" ht="13.2" hidden="false" customHeight="false" outlineLevel="0" collapsed="false">
      <c r="A215" s="0" t="n">
        <v>-1</v>
      </c>
    </row>
    <row r="217" customFormat="false" ht="13.2" hidden="false" customHeight="false" outlineLevel="0" collapsed="false">
      <c r="A217" s="190" t="n">
        <v>75</v>
      </c>
      <c r="B217" s="190" t="s">
        <v>463</v>
      </c>
      <c r="C217" s="190" t="n">
        <v>2000</v>
      </c>
      <c r="D217" s="190" t="n">
        <v>0</v>
      </c>
      <c r="E217" s="190" t="n">
        <v>1</v>
      </c>
      <c r="F217" s="190" t="n">
        <v>1</v>
      </c>
      <c r="G217" s="190" t="n">
        <v>0</v>
      </c>
      <c r="H217" s="190" t="n">
        <v>1</v>
      </c>
      <c r="I217" s="190" t="n">
        <v>0</v>
      </c>
      <c r="J217" s="190" t="n">
        <v>1</v>
      </c>
      <c r="K217" s="190" t="n">
        <v>0</v>
      </c>
      <c r="L217" s="190" t="n">
        <v>0</v>
      </c>
      <c r="M217" s="190" t="n">
        <v>0</v>
      </c>
      <c r="N217" s="190" t="n">
        <v>14172164</v>
      </c>
      <c r="O217" s="190" t="n">
        <v>1</v>
      </c>
    </row>
    <row r="221" customFormat="false" ht="13.2" hidden="false" customHeight="false" outlineLevel="0" collapsed="false">
      <c r="A221" s="0" t="n">
        <v>65</v>
      </c>
      <c r="C221" s="0" t="n">
        <v>1</v>
      </c>
      <c r="D221" s="0" t="n">
        <v>0</v>
      </c>
      <c r="E2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64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8" t="n">
        <v>1</v>
      </c>
      <c r="B12" s="188" t="n">
        <v>69</v>
      </c>
      <c r="C12" s="188" t="n">
        <v>0</v>
      </c>
      <c r="D12" s="188"/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 t="n">
        <v>0</v>
      </c>
      <c r="P12" s="188" t="n">
        <v>0</v>
      </c>
      <c r="Q12" s="188" t="n">
        <v>0</v>
      </c>
      <c r="R12" s="188" t="n">
        <v>0</v>
      </c>
      <c r="S12" s="188"/>
      <c r="T12" s="188"/>
      <c r="U12" s="188"/>
      <c r="V12" s="188" t="n">
        <v>0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 t="s">
        <v>53</v>
      </c>
      <c r="BI12" s="188" t="s">
        <v>54</v>
      </c>
      <c r="BJ12" s="188" t="n">
        <v>1</v>
      </c>
      <c r="BK12" s="188" t="n">
        <v>1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-1</v>
      </c>
      <c r="BQ12" s="188" t="n">
        <v>2</v>
      </c>
      <c r="BR12" s="188" t="n">
        <v>1</v>
      </c>
      <c r="BS12" s="188" t="n">
        <v>1</v>
      </c>
      <c r="BT12" s="188" t="n">
        <v>0</v>
      </c>
      <c r="BU12" s="188" t="n">
        <v>0</v>
      </c>
      <c r="BV12" s="188" t="n">
        <v>1</v>
      </c>
      <c r="BW12" s="188" t="n">
        <v>0</v>
      </c>
      <c r="BX12" s="188" t="n">
        <v>0</v>
      </c>
      <c r="BY12" s="188" t="s">
        <v>55</v>
      </c>
      <c r="BZ12" s="188" t="s">
        <v>56</v>
      </c>
      <c r="CA12" s="188" t="s">
        <v>57</v>
      </c>
      <c r="CB12" s="188" t="s">
        <v>57</v>
      </c>
      <c r="CC12" s="188" t="s">
        <v>57</v>
      </c>
      <c r="CD12" s="188" t="s">
        <v>57</v>
      </c>
      <c r="CE12" s="188"/>
      <c r="CF12" s="188" t="n">
        <v>0</v>
      </c>
      <c r="CG12" s="188" t="n">
        <v>0</v>
      </c>
      <c r="CH12" s="188" t="n">
        <v>8</v>
      </c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 t="n">
        <v>0</v>
      </c>
    </row>
    <row r="14" customFormat="false" ht="13.2" hidden="false" customHeight="false" outlineLevel="0" collapsed="false">
      <c r="A14" s="188" t="n">
        <v>22</v>
      </c>
      <c r="B14" s="188" t="n">
        <v>0</v>
      </c>
      <c r="C14" s="188" t="n">
        <v>0</v>
      </c>
      <c r="D14" s="188" t="n">
        <v>14172164</v>
      </c>
      <c r="E14" s="188" t="n">
        <v>0</v>
      </c>
      <c r="F14" s="188" t="n">
        <v>3</v>
      </c>
      <c r="G14" s="188"/>
      <c r="H14" s="188"/>
      <c r="I14" s="188"/>
      <c r="J14" s="188"/>
      <c r="K14" s="188"/>
      <c r="L14" s="188"/>
      <c r="M14" s="188"/>
      <c r="N14" s="188"/>
      <c r="O14" s="188"/>
    </row>
    <row r="16" customFormat="false" ht="13.2" hidden="false" customHeight="false" outlineLevel="0" collapsed="false">
      <c r="A16" s="192" t="n">
        <v>3</v>
      </c>
      <c r="B16" s="192" t="n">
        <v>1</v>
      </c>
      <c r="C16" s="192" t="s">
        <v>58</v>
      </c>
      <c r="D16" s="192" t="s">
        <v>59</v>
      </c>
      <c r="E16" s="193" t="n">
        <v>392.18</v>
      </c>
      <c r="F16" s="193" t="n">
        <v>0</v>
      </c>
      <c r="G16" s="193" t="n">
        <v>0</v>
      </c>
      <c r="H16" s="193" t="n">
        <v>0</v>
      </c>
      <c r="I16" s="193" t="n">
        <v>392.18</v>
      </c>
      <c r="J16" s="193" t="n">
        <v>3.96</v>
      </c>
      <c r="AI16" s="192" t="n">
        <v>0</v>
      </c>
      <c r="AJ16" s="192" t="n">
        <v>0</v>
      </c>
      <c r="AK16" s="192"/>
      <c r="AL16" s="192"/>
      <c r="AM16" s="192"/>
      <c r="AN16" s="192" t="n">
        <v>0</v>
      </c>
      <c r="AO16" s="192"/>
      <c r="AP16" s="192"/>
      <c r="AT16" s="193" t="n">
        <v>379768.91</v>
      </c>
      <c r="AU16" s="193" t="n">
        <v>344391.58</v>
      </c>
      <c r="AV16" s="193" t="n">
        <v>0</v>
      </c>
      <c r="AW16" s="193" t="n">
        <v>0</v>
      </c>
      <c r="AX16" s="193" t="n">
        <v>0</v>
      </c>
      <c r="AY16" s="193" t="n">
        <v>31413.44</v>
      </c>
      <c r="AZ16" s="193" t="n">
        <v>2301.61</v>
      </c>
      <c r="BA16" s="193" t="n">
        <v>3963.89</v>
      </c>
      <c r="BB16" s="193" t="n">
        <v>392179.78</v>
      </c>
      <c r="BC16" s="193" t="n">
        <v>0</v>
      </c>
      <c r="BD16" s="193" t="n">
        <v>0</v>
      </c>
      <c r="BE16" s="193" t="n">
        <v>0</v>
      </c>
      <c r="BF16" s="193" t="n">
        <v>75.62</v>
      </c>
      <c r="BG16" s="193" t="n">
        <v>28.62</v>
      </c>
      <c r="BH16" s="193" t="n">
        <v>0</v>
      </c>
      <c r="BI16" s="193" t="n">
        <v>7823.95</v>
      </c>
      <c r="BJ16" s="193" t="n">
        <v>4586.92</v>
      </c>
      <c r="BK16" s="193" t="n">
        <v>392179.78</v>
      </c>
    </row>
    <row r="18" customFormat="false" ht="13.2" hidden="false" customHeight="false" outlineLevel="0" collapsed="false">
      <c r="A18" s="0" t="n">
        <v>51</v>
      </c>
      <c r="E18" s="194" t="n">
        <v>392.18</v>
      </c>
      <c r="F18" s="194" t="n">
        <v>0</v>
      </c>
      <c r="G18" s="194" t="n">
        <v>0</v>
      </c>
      <c r="H18" s="194" t="n">
        <v>0</v>
      </c>
      <c r="I18" s="194" t="n">
        <v>392.18</v>
      </c>
      <c r="J18" s="194" t="n">
        <v>3.96</v>
      </c>
      <c r="K18" s="194"/>
      <c r="L18" s="194"/>
      <c r="M18" s="194"/>
      <c r="N18" s="194"/>
      <c r="O18" s="194"/>
      <c r="P18" s="194"/>
      <c r="Q18" s="194"/>
      <c r="R18" s="194"/>
      <c r="S18" s="194"/>
    </row>
    <row r="20" customFormat="false" ht="13.2" hidden="false" customHeight="false" outlineLevel="0" collapsed="false">
      <c r="A20" s="191" t="n">
        <v>50</v>
      </c>
      <c r="B20" s="191" t="n">
        <v>1</v>
      </c>
      <c r="C20" s="191" t="n">
        <v>0</v>
      </c>
      <c r="D20" s="191" t="n">
        <v>1</v>
      </c>
      <c r="E20" s="191" t="n">
        <v>201</v>
      </c>
      <c r="F20" s="191" t="n">
        <v>379768.91</v>
      </c>
      <c r="G20" s="191" t="s">
        <v>194</v>
      </c>
      <c r="H20" s="191" t="s">
        <v>195</v>
      </c>
      <c r="I20" s="191"/>
      <c r="J20" s="191"/>
      <c r="K20" s="191" t="n">
        <v>201</v>
      </c>
      <c r="L20" s="191" t="n">
        <v>1</v>
      </c>
      <c r="M20" s="191" t="n">
        <v>0</v>
      </c>
      <c r="N20" s="191"/>
      <c r="O20" s="191" t="n">
        <v>2</v>
      </c>
      <c r="P20" s="191"/>
    </row>
    <row r="21" customFormat="false" ht="13.2" hidden="false" customHeight="false" outlineLevel="0" collapsed="false">
      <c r="A21" s="191" t="n">
        <v>50</v>
      </c>
      <c r="B21" s="191" t="n">
        <v>1</v>
      </c>
      <c r="C21" s="191" t="n">
        <v>0</v>
      </c>
      <c r="D21" s="191" t="n">
        <v>1</v>
      </c>
      <c r="E21" s="191" t="n">
        <v>202</v>
      </c>
      <c r="F21" s="191" t="n">
        <v>344391.58</v>
      </c>
      <c r="G21" s="191" t="s">
        <v>196</v>
      </c>
      <c r="H21" s="191" t="s">
        <v>197</v>
      </c>
      <c r="I21" s="191"/>
      <c r="J21" s="191"/>
      <c r="K21" s="191" t="n">
        <v>202</v>
      </c>
      <c r="L21" s="191" t="n">
        <v>2</v>
      </c>
      <c r="M21" s="191" t="n">
        <v>0</v>
      </c>
      <c r="N21" s="191"/>
      <c r="O21" s="191" t="n">
        <v>2</v>
      </c>
      <c r="P21" s="191"/>
    </row>
    <row r="22" customFormat="false" ht="13.2" hidden="false" customHeight="false" outlineLevel="0" collapsed="false">
      <c r="A22" s="191" t="n">
        <v>50</v>
      </c>
      <c r="B22" s="191" t="n">
        <v>0</v>
      </c>
      <c r="C22" s="191" t="n">
        <v>0</v>
      </c>
      <c r="D22" s="191" t="n">
        <v>1</v>
      </c>
      <c r="E22" s="191" t="n">
        <v>222</v>
      </c>
      <c r="F22" s="191" t="n">
        <v>0</v>
      </c>
      <c r="G22" s="191" t="s">
        <v>198</v>
      </c>
      <c r="H22" s="191" t="s">
        <v>199</v>
      </c>
      <c r="I22" s="191"/>
      <c r="J22" s="191"/>
      <c r="K22" s="191" t="n">
        <v>222</v>
      </c>
      <c r="L22" s="191" t="n">
        <v>3</v>
      </c>
      <c r="M22" s="191" t="n">
        <v>3</v>
      </c>
      <c r="N22" s="191"/>
      <c r="O22" s="191" t="n">
        <v>2</v>
      </c>
      <c r="P22" s="191"/>
    </row>
    <row r="23" customFormat="false" ht="13.2" hidden="false" customHeight="false" outlineLevel="0" collapsed="false">
      <c r="A23" s="191" t="n">
        <v>50</v>
      </c>
      <c r="B23" s="191" t="n">
        <v>0</v>
      </c>
      <c r="C23" s="191" t="n">
        <v>0</v>
      </c>
      <c r="D23" s="191" t="n">
        <v>1</v>
      </c>
      <c r="E23" s="191" t="n">
        <v>216</v>
      </c>
      <c r="F23" s="191" t="n">
        <v>0</v>
      </c>
      <c r="G23" s="191" t="s">
        <v>200</v>
      </c>
      <c r="H23" s="191" t="s">
        <v>201</v>
      </c>
      <c r="I23" s="191"/>
      <c r="J23" s="191"/>
      <c r="K23" s="191" t="n">
        <v>216</v>
      </c>
      <c r="L23" s="191" t="n">
        <v>4</v>
      </c>
      <c r="M23" s="191" t="n">
        <v>3</v>
      </c>
      <c r="N23" s="191"/>
      <c r="O23" s="191" t="n">
        <v>2</v>
      </c>
      <c r="P23" s="191"/>
    </row>
    <row r="24" customFormat="false" ht="13.2" hidden="false" customHeight="false" outlineLevel="0" collapsed="false">
      <c r="A24" s="191" t="n">
        <v>50</v>
      </c>
      <c r="B24" s="191" t="n">
        <v>0</v>
      </c>
      <c r="C24" s="191" t="n">
        <v>0</v>
      </c>
      <c r="D24" s="191" t="n">
        <v>1</v>
      </c>
      <c r="E24" s="191" t="n">
        <v>223</v>
      </c>
      <c r="F24" s="191" t="n">
        <v>0</v>
      </c>
      <c r="G24" s="191" t="s">
        <v>202</v>
      </c>
      <c r="H24" s="191" t="s">
        <v>203</v>
      </c>
      <c r="I24" s="191"/>
      <c r="J24" s="191"/>
      <c r="K24" s="191" t="n">
        <v>223</v>
      </c>
      <c r="L24" s="191" t="n">
        <v>5</v>
      </c>
      <c r="M24" s="191" t="n">
        <v>3</v>
      </c>
      <c r="N24" s="191"/>
      <c r="O24" s="191" t="n">
        <v>2</v>
      </c>
      <c r="P24" s="191"/>
    </row>
    <row r="25" customFormat="false" ht="13.2" hidden="false" customHeight="false" outlineLevel="0" collapsed="false">
      <c r="A25" s="191" t="n">
        <v>50</v>
      </c>
      <c r="B25" s="191" t="n">
        <v>1</v>
      </c>
      <c r="C25" s="191" t="n">
        <v>0</v>
      </c>
      <c r="D25" s="191" t="n">
        <v>1</v>
      </c>
      <c r="E25" s="191" t="n">
        <v>203</v>
      </c>
      <c r="F25" s="191" t="n">
        <v>31413.44</v>
      </c>
      <c r="G25" s="191" t="s">
        <v>204</v>
      </c>
      <c r="H25" s="191" t="s">
        <v>205</v>
      </c>
      <c r="I25" s="191"/>
      <c r="J25" s="191"/>
      <c r="K25" s="191" t="n">
        <v>203</v>
      </c>
      <c r="L25" s="191" t="n">
        <v>6</v>
      </c>
      <c r="M25" s="191" t="n">
        <v>0</v>
      </c>
      <c r="N25" s="191"/>
      <c r="O25" s="191" t="n">
        <v>2</v>
      </c>
      <c r="P25" s="191"/>
    </row>
    <row r="26" customFormat="false" ht="13.2" hidden="false" customHeight="false" outlineLevel="0" collapsed="false">
      <c r="A26" s="191" t="n">
        <v>50</v>
      </c>
      <c r="B26" s="191" t="n">
        <v>1</v>
      </c>
      <c r="C26" s="191" t="n">
        <v>0</v>
      </c>
      <c r="D26" s="191" t="n">
        <v>1</v>
      </c>
      <c r="E26" s="191" t="n">
        <v>204</v>
      </c>
      <c r="F26" s="191" t="n">
        <v>2301.61</v>
      </c>
      <c r="G26" s="191" t="s">
        <v>206</v>
      </c>
      <c r="H26" s="191" t="s">
        <v>207</v>
      </c>
      <c r="I26" s="191"/>
      <c r="J26" s="191"/>
      <c r="K26" s="191" t="n">
        <v>204</v>
      </c>
      <c r="L26" s="191" t="n">
        <v>7</v>
      </c>
      <c r="M26" s="191" t="n">
        <v>0</v>
      </c>
      <c r="N26" s="191"/>
      <c r="O26" s="191" t="n">
        <v>2</v>
      </c>
      <c r="P26" s="191"/>
    </row>
    <row r="27" customFormat="false" ht="13.2" hidden="false" customHeight="false" outlineLevel="0" collapsed="false">
      <c r="A27" s="191" t="n">
        <v>50</v>
      </c>
      <c r="B27" s="191" t="n">
        <v>1</v>
      </c>
      <c r="C27" s="191" t="n">
        <v>0</v>
      </c>
      <c r="D27" s="191" t="n">
        <v>1</v>
      </c>
      <c r="E27" s="191" t="n">
        <v>205</v>
      </c>
      <c r="F27" s="191" t="n">
        <v>3963.89</v>
      </c>
      <c r="G27" s="191" t="s">
        <v>208</v>
      </c>
      <c r="H27" s="191" t="s">
        <v>209</v>
      </c>
      <c r="I27" s="191"/>
      <c r="J27" s="191"/>
      <c r="K27" s="191" t="n">
        <v>205</v>
      </c>
      <c r="L27" s="191" t="n">
        <v>8</v>
      </c>
      <c r="M27" s="191" t="n">
        <v>0</v>
      </c>
      <c r="N27" s="191"/>
      <c r="O27" s="191" t="n">
        <v>2</v>
      </c>
      <c r="P27" s="191"/>
    </row>
    <row r="28" customFormat="false" ht="13.2" hidden="false" customHeight="false" outlineLevel="0" collapsed="false">
      <c r="A28" s="191" t="n">
        <v>50</v>
      </c>
      <c r="B28" s="191" t="n">
        <v>0</v>
      </c>
      <c r="C28" s="191" t="n">
        <v>0</v>
      </c>
      <c r="D28" s="191" t="n">
        <v>1</v>
      </c>
      <c r="E28" s="191" t="n">
        <v>214</v>
      </c>
      <c r="F28" s="191" t="n">
        <v>392179.78</v>
      </c>
      <c r="G28" s="191" t="s">
        <v>210</v>
      </c>
      <c r="H28" s="191" t="s">
        <v>211</v>
      </c>
      <c r="I28" s="191"/>
      <c r="J28" s="191"/>
      <c r="K28" s="191" t="n">
        <v>214</v>
      </c>
      <c r="L28" s="191" t="n">
        <v>9</v>
      </c>
      <c r="M28" s="191" t="n">
        <v>3</v>
      </c>
      <c r="N28" s="191"/>
      <c r="O28" s="191" t="n">
        <v>2</v>
      </c>
      <c r="P28" s="191"/>
    </row>
    <row r="29" customFormat="false" ht="13.2" hidden="false" customHeight="false" outlineLevel="0" collapsed="false">
      <c r="A29" s="191" t="n">
        <v>50</v>
      </c>
      <c r="B29" s="191" t="n">
        <v>0</v>
      </c>
      <c r="C29" s="191" t="n">
        <v>0</v>
      </c>
      <c r="D29" s="191" t="n">
        <v>1</v>
      </c>
      <c r="E29" s="191" t="n">
        <v>215</v>
      </c>
      <c r="F29" s="191" t="n">
        <v>0</v>
      </c>
      <c r="G29" s="191" t="s">
        <v>212</v>
      </c>
      <c r="H29" s="191" t="s">
        <v>213</v>
      </c>
      <c r="I29" s="191"/>
      <c r="J29" s="191"/>
      <c r="K29" s="191" t="n">
        <v>215</v>
      </c>
      <c r="L29" s="191" t="n">
        <v>10</v>
      </c>
      <c r="M29" s="191" t="n">
        <v>3</v>
      </c>
      <c r="N29" s="191"/>
      <c r="O29" s="191" t="n">
        <v>2</v>
      </c>
      <c r="P29" s="191"/>
    </row>
    <row r="30" customFormat="false" ht="13.2" hidden="false" customHeight="false" outlineLevel="0" collapsed="false">
      <c r="A30" s="191" t="n">
        <v>50</v>
      </c>
      <c r="B30" s="191" t="n">
        <v>0</v>
      </c>
      <c r="C30" s="191" t="n">
        <v>0</v>
      </c>
      <c r="D30" s="191" t="n">
        <v>1</v>
      </c>
      <c r="E30" s="191" t="n">
        <v>217</v>
      </c>
      <c r="F30" s="191" t="n">
        <v>0</v>
      </c>
      <c r="G30" s="191" t="s">
        <v>214</v>
      </c>
      <c r="H30" s="191" t="s">
        <v>215</v>
      </c>
      <c r="I30" s="191"/>
      <c r="J30" s="191"/>
      <c r="K30" s="191" t="n">
        <v>217</v>
      </c>
      <c r="L30" s="191" t="n">
        <v>11</v>
      </c>
      <c r="M30" s="191" t="n">
        <v>3</v>
      </c>
      <c r="N30" s="191"/>
      <c r="O30" s="191" t="n">
        <v>2</v>
      </c>
      <c r="P30" s="191"/>
    </row>
    <row r="31" customFormat="false" ht="13.2" hidden="false" customHeight="false" outlineLevel="0" collapsed="false">
      <c r="A31" s="191" t="n">
        <v>50</v>
      </c>
      <c r="B31" s="191" t="n">
        <v>0</v>
      </c>
      <c r="C31" s="191" t="n">
        <v>0</v>
      </c>
      <c r="D31" s="191" t="n">
        <v>1</v>
      </c>
      <c r="E31" s="191" t="n">
        <v>206</v>
      </c>
      <c r="F31" s="191" t="n">
        <v>0</v>
      </c>
      <c r="G31" s="191" t="s">
        <v>216</v>
      </c>
      <c r="H31" s="191" t="s">
        <v>217</v>
      </c>
      <c r="I31" s="191"/>
      <c r="J31" s="191"/>
      <c r="K31" s="191" t="n">
        <v>206</v>
      </c>
      <c r="L31" s="191" t="n">
        <v>12</v>
      </c>
      <c r="M31" s="191" t="n">
        <v>3</v>
      </c>
      <c r="N31" s="191"/>
      <c r="O31" s="191" t="n">
        <v>2</v>
      </c>
      <c r="P31" s="191"/>
    </row>
    <row r="32" customFormat="false" ht="13.2" hidden="false" customHeight="false" outlineLevel="0" collapsed="false">
      <c r="A32" s="191" t="n">
        <v>50</v>
      </c>
      <c r="B32" s="191" t="n">
        <v>0</v>
      </c>
      <c r="C32" s="191" t="n">
        <v>0</v>
      </c>
      <c r="D32" s="191" t="n">
        <v>1</v>
      </c>
      <c r="E32" s="191" t="n">
        <v>207</v>
      </c>
      <c r="F32" s="191" t="n">
        <v>75.62</v>
      </c>
      <c r="G32" s="191" t="s">
        <v>218</v>
      </c>
      <c r="H32" s="191" t="s">
        <v>219</v>
      </c>
      <c r="I32" s="191"/>
      <c r="J32" s="191"/>
      <c r="K32" s="191" t="n">
        <v>207</v>
      </c>
      <c r="L32" s="191" t="n">
        <v>13</v>
      </c>
      <c r="M32" s="191" t="n">
        <v>3</v>
      </c>
      <c r="N32" s="191"/>
      <c r="O32" s="191" t="n">
        <v>2</v>
      </c>
      <c r="P32" s="191"/>
    </row>
    <row r="33" customFormat="false" ht="13.2" hidden="false" customHeight="false" outlineLevel="0" collapsed="false">
      <c r="A33" s="191" t="n">
        <v>50</v>
      </c>
      <c r="B33" s="191" t="n">
        <v>0</v>
      </c>
      <c r="C33" s="191" t="n">
        <v>0</v>
      </c>
      <c r="D33" s="191" t="n">
        <v>1</v>
      </c>
      <c r="E33" s="191" t="n">
        <v>208</v>
      </c>
      <c r="F33" s="191" t="n">
        <v>28.62</v>
      </c>
      <c r="G33" s="191" t="s">
        <v>220</v>
      </c>
      <c r="H33" s="191" t="s">
        <v>221</v>
      </c>
      <c r="I33" s="191"/>
      <c r="J33" s="191"/>
      <c r="K33" s="191" t="n">
        <v>208</v>
      </c>
      <c r="L33" s="191" t="n">
        <v>14</v>
      </c>
      <c r="M33" s="191" t="n">
        <v>3</v>
      </c>
      <c r="N33" s="191"/>
      <c r="O33" s="191" t="n">
        <v>2</v>
      </c>
      <c r="P33" s="191"/>
    </row>
    <row r="34" customFormat="false" ht="13.2" hidden="false" customHeight="false" outlineLevel="0" collapsed="false">
      <c r="A34" s="191" t="n">
        <v>50</v>
      </c>
      <c r="B34" s="191" t="n">
        <v>0</v>
      </c>
      <c r="C34" s="191" t="n">
        <v>0</v>
      </c>
      <c r="D34" s="191" t="n">
        <v>1</v>
      </c>
      <c r="E34" s="191" t="n">
        <v>209</v>
      </c>
      <c r="F34" s="191" t="n">
        <v>0</v>
      </c>
      <c r="G34" s="191" t="s">
        <v>222</v>
      </c>
      <c r="H34" s="191" t="s">
        <v>223</v>
      </c>
      <c r="I34" s="191"/>
      <c r="J34" s="191"/>
      <c r="K34" s="191" t="n">
        <v>209</v>
      </c>
      <c r="L34" s="191" t="n">
        <v>15</v>
      </c>
      <c r="M34" s="191" t="n">
        <v>3</v>
      </c>
      <c r="N34" s="191"/>
      <c r="O34" s="191" t="n">
        <v>2</v>
      </c>
      <c r="P34" s="191"/>
    </row>
    <row r="35" customFormat="false" ht="13.2" hidden="false" customHeight="false" outlineLevel="0" collapsed="false">
      <c r="A35" s="191" t="n">
        <v>50</v>
      </c>
      <c r="B35" s="191" t="n">
        <v>1</v>
      </c>
      <c r="C35" s="191" t="n">
        <v>0</v>
      </c>
      <c r="D35" s="191" t="n">
        <v>1</v>
      </c>
      <c r="E35" s="191" t="n">
        <v>210</v>
      </c>
      <c r="F35" s="191" t="n">
        <v>7823.95</v>
      </c>
      <c r="G35" s="191" t="s">
        <v>224</v>
      </c>
      <c r="H35" s="191" t="s">
        <v>42</v>
      </c>
      <c r="I35" s="191"/>
      <c r="J35" s="191"/>
      <c r="K35" s="191" t="n">
        <v>210</v>
      </c>
      <c r="L35" s="191" t="n">
        <v>16</v>
      </c>
      <c r="M35" s="191" t="n">
        <v>0</v>
      </c>
      <c r="N35" s="191"/>
      <c r="O35" s="191" t="n">
        <v>2</v>
      </c>
      <c r="P35" s="191"/>
    </row>
    <row r="36" customFormat="false" ht="13.2" hidden="false" customHeight="false" outlineLevel="0" collapsed="false">
      <c r="A36" s="191" t="n">
        <v>50</v>
      </c>
      <c r="B36" s="191" t="n">
        <f aca="false">IF(SourceObSm!F36&lt;&gt;0,1,0)</f>
        <v>1</v>
      </c>
      <c r="C36" s="191" t="n">
        <v>0</v>
      </c>
      <c r="D36" s="191" t="n">
        <v>1</v>
      </c>
      <c r="E36" s="191" t="n">
        <v>211</v>
      </c>
      <c r="F36" s="191" t="n">
        <v>4586.92</v>
      </c>
      <c r="G36" s="191" t="s">
        <v>225</v>
      </c>
      <c r="H36" s="191" t="s">
        <v>44</v>
      </c>
      <c r="I36" s="191"/>
      <c r="J36" s="191"/>
      <c r="K36" s="191" t="n">
        <v>211</v>
      </c>
      <c r="L36" s="191" t="n">
        <v>17</v>
      </c>
      <c r="M36" s="191" t="n">
        <v>1</v>
      </c>
      <c r="N36" s="191"/>
      <c r="O36" s="191" t="n">
        <v>2</v>
      </c>
      <c r="P36" s="191"/>
    </row>
    <row r="37" customFormat="false" ht="13.2" hidden="false" customHeight="false" outlineLevel="0" collapsed="false">
      <c r="A37" s="191" t="n">
        <v>50</v>
      </c>
      <c r="B37" s="191" t="n">
        <v>0</v>
      </c>
      <c r="C37" s="191" t="n">
        <v>0</v>
      </c>
      <c r="D37" s="191" t="n">
        <v>1</v>
      </c>
      <c r="E37" s="191" t="n">
        <v>224</v>
      </c>
      <c r="F37" s="191" t="n">
        <v>392179.78</v>
      </c>
      <c r="G37" s="191" t="s">
        <v>9</v>
      </c>
      <c r="H37" s="191" t="s">
        <v>226</v>
      </c>
      <c r="I37" s="191"/>
      <c r="J37" s="191"/>
      <c r="K37" s="191" t="n">
        <v>224</v>
      </c>
      <c r="L37" s="191" t="n">
        <v>18</v>
      </c>
      <c r="M37" s="191" t="n">
        <v>3</v>
      </c>
      <c r="N37" s="191"/>
      <c r="O37" s="191" t="n">
        <v>2</v>
      </c>
      <c r="P37" s="191"/>
    </row>
    <row r="38" customFormat="false" ht="13.2" hidden="false" customHeight="false" outlineLevel="0" collapsed="false">
      <c r="A38" s="191" t="n">
        <v>50</v>
      </c>
      <c r="B38" s="191" t="n">
        <v>0</v>
      </c>
      <c r="C38" s="191" t="n">
        <v>0</v>
      </c>
      <c r="D38" s="191" t="n">
        <v>2</v>
      </c>
      <c r="E38" s="191" t="n">
        <v>0</v>
      </c>
      <c r="F38" s="191" t="n">
        <v>1</v>
      </c>
      <c r="G38" s="191" t="s">
        <v>227</v>
      </c>
      <c r="H38" s="191" t="s">
        <v>228</v>
      </c>
      <c r="I38" s="191"/>
      <c r="J38" s="191"/>
      <c r="K38" s="191" t="n">
        <v>212</v>
      </c>
      <c r="L38" s="191" t="n">
        <v>19</v>
      </c>
      <c r="M38" s="191" t="n">
        <v>3</v>
      </c>
      <c r="N38" s="191" t="s">
        <v>229</v>
      </c>
      <c r="O38" s="191" t="n">
        <v>-1</v>
      </c>
      <c r="P38" s="191"/>
    </row>
    <row r="39" customFormat="false" ht="13.2" hidden="false" customHeight="false" outlineLevel="0" collapsed="false">
      <c r="A39" s="191" t="n">
        <v>50</v>
      </c>
      <c r="B39" s="191" t="n">
        <v>0</v>
      </c>
      <c r="C39" s="191" t="n">
        <v>0</v>
      </c>
      <c r="D39" s="191" t="n">
        <v>2</v>
      </c>
      <c r="E39" s="191" t="n">
        <v>0</v>
      </c>
      <c r="F39" s="191" t="n">
        <v>3963.89</v>
      </c>
      <c r="G39" s="191" t="s">
        <v>230</v>
      </c>
      <c r="H39" s="191" t="s">
        <v>231</v>
      </c>
      <c r="I39" s="191"/>
      <c r="J39" s="191"/>
      <c r="K39" s="191" t="n">
        <v>212</v>
      </c>
      <c r="L39" s="191" t="n">
        <v>20</v>
      </c>
      <c r="M39" s="191" t="n">
        <v>3</v>
      </c>
      <c r="N39" s="191"/>
      <c r="O39" s="191" t="n">
        <v>2</v>
      </c>
      <c r="P39" s="191"/>
    </row>
    <row r="40" customFormat="false" ht="13.2" hidden="false" customHeight="false" outlineLevel="0" collapsed="false">
      <c r="A40" s="191" t="n">
        <v>50</v>
      </c>
      <c r="B40" s="191" t="n">
        <v>0</v>
      </c>
      <c r="C40" s="191" t="n">
        <v>0</v>
      </c>
      <c r="D40" s="191" t="n">
        <v>2</v>
      </c>
      <c r="E40" s="191" t="n">
        <v>0</v>
      </c>
      <c r="F40" s="191" t="n">
        <v>2301.61</v>
      </c>
      <c r="G40" s="191" t="s">
        <v>232</v>
      </c>
      <c r="H40" s="191" t="s">
        <v>233</v>
      </c>
      <c r="I40" s="191"/>
      <c r="J40" s="191"/>
      <c r="K40" s="191" t="n">
        <v>212</v>
      </c>
      <c r="L40" s="191" t="n">
        <v>21</v>
      </c>
      <c r="M40" s="191" t="n">
        <v>3</v>
      </c>
      <c r="N40" s="191"/>
      <c r="O40" s="191" t="n">
        <v>2</v>
      </c>
      <c r="P40" s="191"/>
    </row>
    <row r="41" customFormat="false" ht="13.2" hidden="false" customHeight="false" outlineLevel="0" collapsed="false">
      <c r="A41" s="191" t="n">
        <v>50</v>
      </c>
      <c r="B41" s="191" t="n">
        <v>0</v>
      </c>
      <c r="C41" s="191" t="n">
        <v>0</v>
      </c>
      <c r="D41" s="191" t="n">
        <v>2</v>
      </c>
      <c r="E41" s="191" t="n">
        <v>0</v>
      </c>
      <c r="F41" s="191" t="n">
        <v>6265.5</v>
      </c>
      <c r="G41" s="191" t="s">
        <v>234</v>
      </c>
      <c r="H41" s="191" t="s">
        <v>235</v>
      </c>
      <c r="I41" s="191"/>
      <c r="J41" s="191"/>
      <c r="K41" s="191" t="n">
        <v>212</v>
      </c>
      <c r="L41" s="191" t="n">
        <v>22</v>
      </c>
      <c r="M41" s="191" t="n">
        <v>3</v>
      </c>
      <c r="N41" s="191"/>
      <c r="O41" s="191" t="n">
        <v>2</v>
      </c>
      <c r="P41" s="191"/>
    </row>
    <row r="42" customFormat="false" ht="13.2" hidden="false" customHeight="false" outlineLevel="0" collapsed="false">
      <c r="A42" s="191" t="n">
        <v>50</v>
      </c>
      <c r="B42" s="191" t="n">
        <v>0</v>
      </c>
      <c r="C42" s="191" t="n">
        <v>0</v>
      </c>
      <c r="D42" s="191" t="n">
        <v>2</v>
      </c>
      <c r="E42" s="191" t="n">
        <v>0</v>
      </c>
      <c r="F42" s="191" t="n">
        <v>1</v>
      </c>
      <c r="G42" s="191" t="s">
        <v>236</v>
      </c>
      <c r="H42" s="191" t="s">
        <v>237</v>
      </c>
      <c r="I42" s="191"/>
      <c r="J42" s="191"/>
      <c r="K42" s="191" t="n">
        <v>212</v>
      </c>
      <c r="L42" s="191" t="n">
        <v>23</v>
      </c>
      <c r="M42" s="191" t="n">
        <v>3</v>
      </c>
      <c r="N42" s="191" t="s">
        <v>238</v>
      </c>
      <c r="O42" s="191" t="n">
        <v>-1</v>
      </c>
      <c r="P42" s="191"/>
    </row>
    <row r="43" customFormat="false" ht="13.2" hidden="false" customHeight="false" outlineLevel="0" collapsed="false">
      <c r="A43" s="191" t="n">
        <v>50</v>
      </c>
      <c r="B43" s="191" t="n">
        <v>1</v>
      </c>
      <c r="C43" s="191" t="n">
        <v>0</v>
      </c>
      <c r="D43" s="191" t="n">
        <v>2</v>
      </c>
      <c r="E43" s="191" t="n">
        <v>0</v>
      </c>
      <c r="F43" s="191" t="n">
        <v>22937.32</v>
      </c>
      <c r="G43" s="191" t="s">
        <v>239</v>
      </c>
      <c r="H43" s="191" t="s">
        <v>240</v>
      </c>
      <c r="I43" s="191"/>
      <c r="J43" s="191"/>
      <c r="K43" s="191" t="n">
        <v>212</v>
      </c>
      <c r="L43" s="191" t="n">
        <v>24</v>
      </c>
      <c r="M43" s="191" t="n">
        <v>0</v>
      </c>
      <c r="N43" s="191"/>
      <c r="O43" s="191" t="n">
        <v>2</v>
      </c>
      <c r="P43" s="191"/>
    </row>
    <row r="44" customFormat="false" ht="13.2" hidden="false" customHeight="false" outlineLevel="0" collapsed="false">
      <c r="A44" s="191" t="n">
        <v>50</v>
      </c>
      <c r="B44" s="191" t="n">
        <v>1</v>
      </c>
      <c r="C44" s="191" t="n">
        <v>0</v>
      </c>
      <c r="D44" s="191" t="n">
        <v>2</v>
      </c>
      <c r="E44" s="191" t="n">
        <v>0</v>
      </c>
      <c r="F44" s="191" t="n">
        <v>8476.12</v>
      </c>
      <c r="G44" s="191" t="s">
        <v>241</v>
      </c>
      <c r="H44" s="191" t="s">
        <v>242</v>
      </c>
      <c r="I44" s="191"/>
      <c r="J44" s="191"/>
      <c r="K44" s="191" t="n">
        <v>212</v>
      </c>
      <c r="L44" s="191" t="n">
        <v>25</v>
      </c>
      <c r="M44" s="191" t="n">
        <v>0</v>
      </c>
      <c r="N44" s="191"/>
      <c r="O44" s="191" t="n">
        <v>2</v>
      </c>
      <c r="P44" s="191"/>
    </row>
    <row r="45" customFormat="false" ht="13.2" hidden="false" customHeight="false" outlineLevel="0" collapsed="false">
      <c r="A45" s="191" t="n">
        <v>50</v>
      </c>
      <c r="B45" s="191" t="n">
        <v>0</v>
      </c>
      <c r="C45" s="191" t="n">
        <v>0</v>
      </c>
      <c r="D45" s="191" t="n">
        <v>2</v>
      </c>
      <c r="E45" s="191" t="n">
        <v>0</v>
      </c>
      <c r="F45" s="191" t="n">
        <v>1</v>
      </c>
      <c r="G45" s="191" t="s">
        <v>243</v>
      </c>
      <c r="H45" s="191" t="s">
        <v>244</v>
      </c>
      <c r="I45" s="191"/>
      <c r="J45" s="191"/>
      <c r="K45" s="191" t="n">
        <v>212</v>
      </c>
      <c r="L45" s="191" t="n">
        <v>26</v>
      </c>
      <c r="M45" s="191" t="n">
        <v>3</v>
      </c>
      <c r="N45" s="191" t="s">
        <v>245</v>
      </c>
      <c r="O45" s="191" t="n">
        <v>-1</v>
      </c>
      <c r="P45" s="191"/>
    </row>
    <row r="46" customFormat="false" ht="13.2" hidden="false" customHeight="false" outlineLevel="0" collapsed="false">
      <c r="A46" s="191" t="n">
        <v>50</v>
      </c>
      <c r="B46" s="191" t="n">
        <v>1</v>
      </c>
      <c r="C46" s="191" t="n">
        <v>0</v>
      </c>
      <c r="D46" s="191" t="n">
        <v>2</v>
      </c>
      <c r="E46" s="191" t="n">
        <v>0</v>
      </c>
      <c r="F46" s="191" t="n">
        <v>317182.59</v>
      </c>
      <c r="G46" s="191" t="s">
        <v>246</v>
      </c>
      <c r="H46" s="191" t="s">
        <v>247</v>
      </c>
      <c r="I46" s="191"/>
      <c r="J46" s="191"/>
      <c r="K46" s="191" t="n">
        <v>212</v>
      </c>
      <c r="L46" s="191" t="n">
        <v>27</v>
      </c>
      <c r="M46" s="191" t="n">
        <v>0</v>
      </c>
      <c r="N46" s="191"/>
      <c r="O46" s="191" t="n">
        <v>2</v>
      </c>
      <c r="P46" s="191"/>
    </row>
    <row r="47" customFormat="false" ht="13.2" hidden="false" customHeight="false" outlineLevel="0" collapsed="false">
      <c r="A47" s="191" t="n">
        <v>50</v>
      </c>
      <c r="B47" s="191" t="n">
        <v>1</v>
      </c>
      <c r="C47" s="191" t="n">
        <v>0</v>
      </c>
      <c r="D47" s="191" t="n">
        <v>2</v>
      </c>
      <c r="E47" s="191" t="n">
        <v>0</v>
      </c>
      <c r="F47" s="191" t="n">
        <v>27208.99</v>
      </c>
      <c r="G47" s="191" t="s">
        <v>248</v>
      </c>
      <c r="H47" s="191" t="s">
        <v>249</v>
      </c>
      <c r="I47" s="191"/>
      <c r="J47" s="191"/>
      <c r="K47" s="191" t="n">
        <v>212</v>
      </c>
      <c r="L47" s="191" t="n">
        <v>28</v>
      </c>
      <c r="M47" s="191" t="n">
        <v>0</v>
      </c>
      <c r="N47" s="191"/>
      <c r="O47" s="191" t="n">
        <v>2</v>
      </c>
      <c r="P47" s="191"/>
    </row>
    <row r="48" customFormat="false" ht="13.2" hidden="false" customHeight="false" outlineLevel="0" collapsed="false">
      <c r="A48" s="191" t="n">
        <v>50</v>
      </c>
      <c r="B48" s="191" t="n">
        <v>1</v>
      </c>
      <c r="C48" s="191" t="n">
        <v>0</v>
      </c>
      <c r="D48" s="191" t="n">
        <v>2</v>
      </c>
      <c r="E48" s="191" t="n">
        <v>0</v>
      </c>
      <c r="F48" s="191" t="n">
        <v>7823.95</v>
      </c>
      <c r="G48" s="191" t="s">
        <v>250</v>
      </c>
      <c r="H48" s="191" t="s">
        <v>251</v>
      </c>
      <c r="I48" s="191"/>
      <c r="J48" s="191"/>
      <c r="K48" s="191" t="n">
        <v>212</v>
      </c>
      <c r="L48" s="191" t="n">
        <v>29</v>
      </c>
      <c r="M48" s="191" t="n">
        <v>0</v>
      </c>
      <c r="N48" s="191"/>
      <c r="O48" s="191" t="n">
        <v>2</v>
      </c>
      <c r="P48" s="191"/>
    </row>
    <row r="49" customFormat="false" ht="13.2" hidden="false" customHeight="false" outlineLevel="0" collapsed="false">
      <c r="A49" s="191" t="n">
        <v>50</v>
      </c>
      <c r="B49" s="191" t="n">
        <v>1</v>
      </c>
      <c r="C49" s="191" t="n">
        <v>0</v>
      </c>
      <c r="D49" s="191" t="n">
        <v>2</v>
      </c>
      <c r="E49" s="191" t="n">
        <v>0</v>
      </c>
      <c r="F49" s="191" t="n">
        <v>4586.92</v>
      </c>
      <c r="G49" s="191" t="s">
        <v>252</v>
      </c>
      <c r="H49" s="191" t="s">
        <v>253</v>
      </c>
      <c r="I49" s="191"/>
      <c r="J49" s="191"/>
      <c r="K49" s="191" t="n">
        <v>212</v>
      </c>
      <c r="L49" s="191" t="n">
        <v>30</v>
      </c>
      <c r="M49" s="191" t="n">
        <v>0</v>
      </c>
      <c r="N49" s="191"/>
      <c r="O49" s="191" t="n">
        <v>2</v>
      </c>
      <c r="P49" s="191"/>
    </row>
    <row r="50" customFormat="false" ht="13.2" hidden="false" customHeight="false" outlineLevel="0" collapsed="false">
      <c r="A50" s="191" t="n">
        <v>50</v>
      </c>
      <c r="B50" s="191" t="n">
        <v>1</v>
      </c>
      <c r="C50" s="191" t="n">
        <v>0</v>
      </c>
      <c r="D50" s="191" t="n">
        <v>2</v>
      </c>
      <c r="E50" s="191" t="n">
        <v>0</v>
      </c>
      <c r="F50" s="191" t="n">
        <v>392179.78</v>
      </c>
      <c r="G50" s="191" t="s">
        <v>254</v>
      </c>
      <c r="H50" s="191" t="s">
        <v>255</v>
      </c>
      <c r="I50" s="191"/>
      <c r="J50" s="191"/>
      <c r="K50" s="191" t="n">
        <v>212</v>
      </c>
      <c r="L50" s="191" t="n">
        <v>31</v>
      </c>
      <c r="M50" s="191" t="n">
        <v>0</v>
      </c>
      <c r="N50" s="191"/>
      <c r="O50" s="191" t="n">
        <v>2</v>
      </c>
      <c r="P50" s="191"/>
    </row>
    <row r="51" customFormat="false" ht="13.2" hidden="false" customHeight="false" outlineLevel="0" collapsed="false">
      <c r="A51" s="191" t="n">
        <v>50</v>
      </c>
      <c r="B51" s="191" t="n">
        <v>0</v>
      </c>
      <c r="C51" s="191" t="n">
        <v>0</v>
      </c>
      <c r="D51" s="191" t="n">
        <v>2</v>
      </c>
      <c r="E51" s="191" t="n">
        <v>0</v>
      </c>
      <c r="F51" s="191" t="n">
        <v>104.24</v>
      </c>
      <c r="G51" s="191" t="s">
        <v>256</v>
      </c>
      <c r="H51" s="191" t="s">
        <v>257</v>
      </c>
      <c r="I51" s="191"/>
      <c r="J51" s="191"/>
      <c r="K51" s="191" t="n">
        <v>212</v>
      </c>
      <c r="L51" s="191" t="n">
        <v>32</v>
      </c>
      <c r="M51" s="191" t="n">
        <v>3</v>
      </c>
      <c r="N51" s="191"/>
      <c r="O51" s="191" t="n">
        <v>2</v>
      </c>
      <c r="P51" s="191"/>
    </row>
    <row r="52" customFormat="false" ht="13.2" hidden="false" customHeight="false" outlineLevel="0" collapsed="false">
      <c r="A52" s="191" t="n">
        <v>50</v>
      </c>
      <c r="B52" s="191" t="n">
        <v>0</v>
      </c>
      <c r="C52" s="191" t="n">
        <v>0</v>
      </c>
      <c r="D52" s="191" t="n">
        <v>2</v>
      </c>
      <c r="E52" s="191" t="n">
        <v>0</v>
      </c>
      <c r="F52" s="191" t="n">
        <v>0</v>
      </c>
      <c r="G52" s="191" t="s">
        <v>258</v>
      </c>
      <c r="H52" s="191" t="s">
        <v>259</v>
      </c>
      <c r="I52" s="191"/>
      <c r="J52" s="191"/>
      <c r="K52" s="191" t="n">
        <v>212</v>
      </c>
      <c r="L52" s="191" t="n">
        <v>33</v>
      </c>
      <c r="M52" s="191" t="n">
        <v>3</v>
      </c>
      <c r="N52" s="191" t="s">
        <v>260</v>
      </c>
      <c r="O52" s="191" t="n">
        <v>-1</v>
      </c>
      <c r="P52" s="191"/>
    </row>
    <row r="53" customFormat="false" ht="13.2" hidden="false" customHeight="false" outlineLevel="0" collapsed="false">
      <c r="A53" s="191" t="n">
        <v>50</v>
      </c>
      <c r="B53" s="191" t="n">
        <v>0</v>
      </c>
      <c r="C53" s="191" t="n">
        <v>0</v>
      </c>
      <c r="D53" s="191" t="n">
        <v>2</v>
      </c>
      <c r="E53" s="191" t="n">
        <v>0</v>
      </c>
      <c r="F53" s="191" t="n">
        <v>0</v>
      </c>
      <c r="G53" s="191" t="s">
        <v>261</v>
      </c>
      <c r="H53" s="191" t="s">
        <v>262</v>
      </c>
      <c r="I53" s="191"/>
      <c r="J53" s="191"/>
      <c r="K53" s="191" t="n">
        <v>212</v>
      </c>
      <c r="L53" s="191" t="n">
        <v>34</v>
      </c>
      <c r="M53" s="191" t="n">
        <v>3</v>
      </c>
      <c r="N53" s="191"/>
      <c r="O53" s="191" t="n">
        <v>2</v>
      </c>
      <c r="P53" s="191"/>
    </row>
    <row r="54" customFormat="false" ht="13.2" hidden="false" customHeight="false" outlineLevel="0" collapsed="false">
      <c r="A54" s="191" t="n">
        <v>50</v>
      </c>
      <c r="B54" s="191" t="n">
        <v>0</v>
      </c>
      <c r="C54" s="191" t="n">
        <v>0</v>
      </c>
      <c r="D54" s="191" t="n">
        <v>2</v>
      </c>
      <c r="E54" s="191" t="n">
        <v>0</v>
      </c>
      <c r="F54" s="191" t="n">
        <v>0</v>
      </c>
      <c r="G54" s="191" t="s">
        <v>263</v>
      </c>
      <c r="H54" s="191" t="s">
        <v>264</v>
      </c>
      <c r="I54" s="191"/>
      <c r="J54" s="191"/>
      <c r="K54" s="191" t="n">
        <v>212</v>
      </c>
      <c r="L54" s="191" t="n">
        <v>35</v>
      </c>
      <c r="M54" s="191" t="n">
        <v>3</v>
      </c>
      <c r="N54" s="191"/>
      <c r="O54" s="191" t="n">
        <v>2</v>
      </c>
      <c r="P54" s="191"/>
    </row>
    <row r="55" customFormat="false" ht="13.2" hidden="false" customHeight="false" outlineLevel="0" collapsed="false">
      <c r="A55" s="191" t="n">
        <v>50</v>
      </c>
      <c r="B55" s="191" t="n">
        <v>0</v>
      </c>
      <c r="C55" s="191" t="n">
        <v>0</v>
      </c>
      <c r="D55" s="191" t="n">
        <v>2</v>
      </c>
      <c r="E55" s="191" t="n">
        <v>0</v>
      </c>
      <c r="F55" s="191" t="n">
        <v>0</v>
      </c>
      <c r="G55" s="191" t="s">
        <v>265</v>
      </c>
      <c r="H55" s="191" t="s">
        <v>266</v>
      </c>
      <c r="I55" s="191"/>
      <c r="J55" s="191"/>
      <c r="K55" s="191" t="n">
        <v>212</v>
      </c>
      <c r="L55" s="191" t="n">
        <v>36</v>
      </c>
      <c r="M55" s="191" t="n">
        <v>3</v>
      </c>
      <c r="N55" s="191" t="s">
        <v>267</v>
      </c>
      <c r="O55" s="191" t="n">
        <v>-1</v>
      </c>
      <c r="P55" s="191"/>
    </row>
    <row r="56" customFormat="false" ht="13.2" hidden="false" customHeight="false" outlineLevel="0" collapsed="false">
      <c r="A56" s="191" t="n">
        <v>50</v>
      </c>
      <c r="B56" s="191" t="n">
        <v>0</v>
      </c>
      <c r="C56" s="191" t="n">
        <v>0</v>
      </c>
      <c r="D56" s="191" t="n">
        <v>2</v>
      </c>
      <c r="E56" s="191" t="n">
        <v>0</v>
      </c>
      <c r="F56" s="191" t="n">
        <v>0</v>
      </c>
      <c r="G56" s="191" t="s">
        <v>268</v>
      </c>
      <c r="H56" s="191" t="s">
        <v>269</v>
      </c>
      <c r="I56" s="191"/>
      <c r="J56" s="191"/>
      <c r="K56" s="191" t="n">
        <v>212</v>
      </c>
      <c r="L56" s="191" t="n">
        <v>37</v>
      </c>
      <c r="M56" s="191" t="n">
        <v>3</v>
      </c>
      <c r="N56" s="191"/>
      <c r="O56" s="191" t="n">
        <v>2</v>
      </c>
      <c r="P56" s="191"/>
    </row>
    <row r="57" customFormat="false" ht="13.2" hidden="false" customHeight="false" outlineLevel="0" collapsed="false">
      <c r="A57" s="191" t="n">
        <v>50</v>
      </c>
      <c r="B57" s="191" t="n">
        <v>0</v>
      </c>
      <c r="C57" s="191" t="n">
        <v>0</v>
      </c>
      <c r="D57" s="191" t="n">
        <v>2</v>
      </c>
      <c r="E57" s="191" t="n">
        <v>0</v>
      </c>
      <c r="F57" s="191" t="n">
        <v>0</v>
      </c>
      <c r="G57" s="191" t="s">
        <v>270</v>
      </c>
      <c r="H57" s="191" t="s">
        <v>271</v>
      </c>
      <c r="I57" s="191"/>
      <c r="J57" s="191"/>
      <c r="K57" s="191" t="n">
        <v>212</v>
      </c>
      <c r="L57" s="191" t="n">
        <v>38</v>
      </c>
      <c r="M57" s="191" t="n">
        <v>3</v>
      </c>
      <c r="N57" s="191"/>
      <c r="O57" s="191" t="n">
        <v>2</v>
      </c>
      <c r="P57" s="191"/>
    </row>
    <row r="58" customFormat="false" ht="13.2" hidden="false" customHeight="false" outlineLevel="0" collapsed="false">
      <c r="A58" s="191" t="n">
        <v>50</v>
      </c>
      <c r="B58" s="191" t="n">
        <v>0</v>
      </c>
      <c r="C58" s="191" t="n">
        <v>0</v>
      </c>
      <c r="D58" s="191" t="n">
        <v>2</v>
      </c>
      <c r="E58" s="191" t="n">
        <v>0</v>
      </c>
      <c r="F58" s="191" t="n">
        <v>0</v>
      </c>
      <c r="G58" s="191" t="s">
        <v>272</v>
      </c>
      <c r="H58" s="191" t="s">
        <v>273</v>
      </c>
      <c r="I58" s="191"/>
      <c r="J58" s="191"/>
      <c r="K58" s="191" t="n">
        <v>212</v>
      </c>
      <c r="L58" s="191" t="n">
        <v>39</v>
      </c>
      <c r="M58" s="191" t="n">
        <v>3</v>
      </c>
      <c r="N58" s="191" t="s">
        <v>274</v>
      </c>
      <c r="O58" s="191" t="n">
        <v>-1</v>
      </c>
      <c r="P58" s="191"/>
    </row>
    <row r="59" customFormat="false" ht="13.2" hidden="false" customHeight="false" outlineLevel="0" collapsed="false">
      <c r="A59" s="191" t="n">
        <v>50</v>
      </c>
      <c r="B59" s="191" t="n">
        <v>0</v>
      </c>
      <c r="C59" s="191" t="n">
        <v>0</v>
      </c>
      <c r="D59" s="191" t="n">
        <v>2</v>
      </c>
      <c r="E59" s="191" t="n">
        <v>0</v>
      </c>
      <c r="F59" s="191" t="n">
        <v>0</v>
      </c>
      <c r="G59" s="191" t="s">
        <v>275</v>
      </c>
      <c r="H59" s="191" t="s">
        <v>276</v>
      </c>
      <c r="I59" s="191"/>
      <c r="J59" s="191"/>
      <c r="K59" s="191" t="n">
        <v>212</v>
      </c>
      <c r="L59" s="191" t="n">
        <v>40</v>
      </c>
      <c r="M59" s="191" t="n">
        <v>3</v>
      </c>
      <c r="N59" s="191"/>
      <c r="O59" s="191" t="n">
        <v>2</v>
      </c>
      <c r="P59" s="191"/>
    </row>
    <row r="60" customFormat="false" ht="13.2" hidden="false" customHeight="false" outlineLevel="0" collapsed="false">
      <c r="A60" s="191" t="n">
        <v>50</v>
      </c>
      <c r="B60" s="191" t="n">
        <v>0</v>
      </c>
      <c r="C60" s="191" t="n">
        <v>0</v>
      </c>
      <c r="D60" s="191" t="n">
        <v>2</v>
      </c>
      <c r="E60" s="191" t="n">
        <v>0</v>
      </c>
      <c r="F60" s="191" t="n">
        <v>392179.78</v>
      </c>
      <c r="G60" s="191" t="s">
        <v>277</v>
      </c>
      <c r="H60" s="191" t="s">
        <v>278</v>
      </c>
      <c r="I60" s="191"/>
      <c r="J60" s="191"/>
      <c r="K60" s="191" t="n">
        <v>212</v>
      </c>
      <c r="L60" s="191" t="n">
        <v>41</v>
      </c>
      <c r="M60" s="191" t="n">
        <v>3</v>
      </c>
      <c r="N60" s="191"/>
      <c r="O60" s="191" t="n">
        <v>2</v>
      </c>
      <c r="P60" s="191"/>
    </row>
    <row r="61" customFormat="false" ht="13.2" hidden="false" customHeight="false" outlineLevel="0" collapsed="false">
      <c r="A61" s="191" t="n">
        <v>50</v>
      </c>
      <c r="B61" s="191" t="n">
        <v>0</v>
      </c>
      <c r="C61" s="191" t="n">
        <v>0</v>
      </c>
      <c r="D61" s="191" t="n">
        <v>2</v>
      </c>
      <c r="E61" s="191" t="n">
        <v>0</v>
      </c>
      <c r="F61" s="191" t="n">
        <v>0</v>
      </c>
      <c r="G61" s="191" t="s">
        <v>279</v>
      </c>
      <c r="H61" s="191" t="s">
        <v>280</v>
      </c>
      <c r="I61" s="191"/>
      <c r="J61" s="191"/>
      <c r="K61" s="191" t="n">
        <v>212</v>
      </c>
      <c r="L61" s="191" t="n">
        <v>42</v>
      </c>
      <c r="M61" s="191" t="n">
        <v>3</v>
      </c>
      <c r="N61" s="191"/>
      <c r="O61" s="191" t="n">
        <v>-1</v>
      </c>
      <c r="P61" s="191"/>
    </row>
    <row r="62" customFormat="false" ht="13.2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2</v>
      </c>
      <c r="E62" s="191" t="n">
        <v>0</v>
      </c>
      <c r="F62" s="191" t="n">
        <v>0</v>
      </c>
      <c r="G62" s="191" t="s">
        <v>281</v>
      </c>
      <c r="H62" s="191" t="s">
        <v>282</v>
      </c>
      <c r="I62" s="191"/>
      <c r="J62" s="191"/>
      <c r="K62" s="191" t="n">
        <v>212</v>
      </c>
      <c r="L62" s="191" t="n">
        <v>43</v>
      </c>
      <c r="M62" s="191" t="n">
        <v>3</v>
      </c>
      <c r="N62" s="191"/>
      <c r="O62" s="191" t="n">
        <v>2</v>
      </c>
      <c r="P62" s="191"/>
    </row>
    <row r="63" customFormat="false" ht="13.2" hidden="false" customHeight="false" outlineLevel="0" collapsed="false">
      <c r="A63" s="191" t="n">
        <v>50</v>
      </c>
      <c r="B63" s="191" t="n">
        <v>1</v>
      </c>
      <c r="C63" s="191" t="n">
        <v>0</v>
      </c>
      <c r="D63" s="191" t="n">
        <v>2</v>
      </c>
      <c r="E63" s="191" t="n">
        <v>0</v>
      </c>
      <c r="F63" s="191" t="n">
        <v>70592.36</v>
      </c>
      <c r="G63" s="191" t="s">
        <v>283</v>
      </c>
      <c r="H63" s="191" t="s">
        <v>284</v>
      </c>
      <c r="I63" s="191"/>
      <c r="J63" s="191"/>
      <c r="K63" s="191" t="n">
        <v>212</v>
      </c>
      <c r="L63" s="191" t="n">
        <v>44</v>
      </c>
      <c r="M63" s="191" t="n">
        <v>0</v>
      </c>
      <c r="N63" s="191"/>
      <c r="O63" s="191" t="n">
        <v>2</v>
      </c>
      <c r="P63" s="191"/>
    </row>
    <row r="64" customFormat="false" ht="13.2" hidden="false" customHeight="false" outlineLevel="0" collapsed="false">
      <c r="A64" s="191" t="n">
        <v>50</v>
      </c>
      <c r="B64" s="191" t="n">
        <v>1</v>
      </c>
      <c r="C64" s="191" t="n">
        <v>0</v>
      </c>
      <c r="D64" s="191" t="n">
        <v>2</v>
      </c>
      <c r="E64" s="191" t="n">
        <v>213</v>
      </c>
      <c r="F64" s="191" t="n">
        <v>462772.14</v>
      </c>
      <c r="G64" s="191" t="s">
        <v>285</v>
      </c>
      <c r="H64" s="191" t="s">
        <v>271</v>
      </c>
      <c r="I64" s="191"/>
      <c r="J64" s="191"/>
      <c r="K64" s="191" t="n">
        <v>212</v>
      </c>
      <c r="L64" s="191" t="n">
        <v>45</v>
      </c>
      <c r="M64" s="191" t="n">
        <v>0</v>
      </c>
      <c r="N64" s="191"/>
      <c r="O64" s="191" t="n">
        <v>2</v>
      </c>
      <c r="P64" s="191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0" t="n">
        <v>75</v>
      </c>
      <c r="B69" s="190" t="s">
        <v>463</v>
      </c>
      <c r="C69" s="190" t="n">
        <v>2000</v>
      </c>
      <c r="D69" s="190" t="n">
        <v>0</v>
      </c>
      <c r="E69" s="190" t="n">
        <v>1</v>
      </c>
      <c r="F69" s="190" t="n">
        <v>1</v>
      </c>
      <c r="G69" s="190" t="n">
        <v>0</v>
      </c>
      <c r="H69" s="190" t="n">
        <v>1</v>
      </c>
      <c r="I69" s="190" t="n">
        <v>0</v>
      </c>
      <c r="J69" s="190" t="n">
        <v>1</v>
      </c>
      <c r="K69" s="190" t="n">
        <v>0</v>
      </c>
      <c r="L69" s="190" t="n">
        <v>0</v>
      </c>
      <c r="M69" s="190" t="n">
        <v>0</v>
      </c>
      <c r="N69" s="190" t="n">
        <v>14172164</v>
      </c>
      <c r="O69" s="19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72164</v>
      </c>
      <c r="C1" s="0" t="n">
        <v>14172206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5</v>
      </c>
      <c r="K1" s="0" t="s">
        <v>466</v>
      </c>
      <c r="L1" s="0" t="n">
        <v>1369</v>
      </c>
      <c r="N1" s="0" t="n">
        <v>1013</v>
      </c>
      <c r="O1" s="0" t="s">
        <v>467</v>
      </c>
      <c r="P1" s="0" t="s">
        <v>467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6</v>
      </c>
      <c r="AV1" s="0" t="n">
        <v>1</v>
      </c>
      <c r="AW1" s="0" t="n">
        <v>2</v>
      </c>
      <c r="AX1" s="0" t="n">
        <v>1417221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72164</v>
      </c>
      <c r="C2" s="0" t="n">
        <v>1417220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68</v>
      </c>
      <c r="L2" s="0" t="n">
        <v>608254</v>
      </c>
      <c r="N2" s="0" t="n">
        <v>1013</v>
      </c>
      <c r="O2" s="0" t="s">
        <v>469</v>
      </c>
      <c r="P2" s="0" t="s">
        <v>469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5</v>
      </c>
      <c r="AV2" s="0" t="n">
        <v>2</v>
      </c>
      <c r="AW2" s="0" t="n">
        <v>2</v>
      </c>
      <c r="AX2" s="0" t="n">
        <v>1417221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72164</v>
      </c>
      <c r="C3" s="0" t="n">
        <v>14172206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0</v>
      </c>
      <c r="J3" s="0" t="s">
        <v>471</v>
      </c>
      <c r="K3" s="0" t="s">
        <v>472</v>
      </c>
      <c r="L3" s="0" t="n">
        <v>1368</v>
      </c>
      <c r="N3" s="0" t="n">
        <v>1011</v>
      </c>
      <c r="O3" s="0" t="s">
        <v>473</v>
      </c>
      <c r="P3" s="0" t="s">
        <v>473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5</v>
      </c>
      <c r="AV3" s="0" t="n">
        <v>0</v>
      </c>
      <c r="AW3" s="0" t="n">
        <v>2</v>
      </c>
      <c r="AX3" s="0" t="n">
        <v>1417221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72164</v>
      </c>
      <c r="C4" s="0" t="n">
        <v>14172206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4</v>
      </c>
      <c r="J4" s="0" t="s">
        <v>475</v>
      </c>
      <c r="K4" s="0" t="s">
        <v>476</v>
      </c>
      <c r="L4" s="0" t="n">
        <v>1368</v>
      </c>
      <c r="N4" s="0" t="n">
        <v>1011</v>
      </c>
      <c r="O4" s="0" t="s">
        <v>473</v>
      </c>
      <c r="P4" s="0" t="s">
        <v>473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17221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72164</v>
      </c>
      <c r="C5" s="0" t="n">
        <v>14172206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7</v>
      </c>
      <c r="J5" s="0" t="s">
        <v>478</v>
      </c>
      <c r="K5" s="0" t="s">
        <v>479</v>
      </c>
      <c r="L5" s="0" t="n">
        <v>1368</v>
      </c>
      <c r="N5" s="0" t="n">
        <v>1011</v>
      </c>
      <c r="O5" s="0" t="s">
        <v>473</v>
      </c>
      <c r="P5" s="0" t="s">
        <v>473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5</v>
      </c>
      <c r="AV5" s="0" t="n">
        <v>0</v>
      </c>
      <c r="AW5" s="0" t="n">
        <v>2</v>
      </c>
      <c r="AX5" s="0" t="n">
        <v>1417222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72164</v>
      </c>
      <c r="C6" s="0" t="n">
        <v>14172206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0</v>
      </c>
      <c r="J6" s="0" t="s">
        <v>481</v>
      </c>
      <c r="K6" s="0" t="s">
        <v>482</v>
      </c>
      <c r="L6" s="0" t="n">
        <v>1368</v>
      </c>
      <c r="N6" s="0" t="n">
        <v>1011</v>
      </c>
      <c r="O6" s="0" t="s">
        <v>473</v>
      </c>
      <c r="P6" s="0" t="s">
        <v>473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5</v>
      </c>
      <c r="AV6" s="0" t="n">
        <v>0</v>
      </c>
      <c r="AW6" s="0" t="n">
        <v>2</v>
      </c>
      <c r="AX6" s="0" t="n">
        <v>1417222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72164</v>
      </c>
      <c r="C7" s="0" t="n">
        <v>14172206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3</v>
      </c>
      <c r="P7" s="0" t="s">
        <v>473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5</v>
      </c>
      <c r="AV7" s="0" t="n">
        <v>0</v>
      </c>
      <c r="AW7" s="0" t="n">
        <v>2</v>
      </c>
      <c r="AX7" s="0" t="n">
        <v>1417222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72164</v>
      </c>
      <c r="C8" s="0" t="n">
        <v>14172206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3</v>
      </c>
      <c r="J8" s="0" t="s">
        <v>76</v>
      </c>
      <c r="K8" s="0" t="s">
        <v>74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72164</v>
      </c>
      <c r="C9" s="0" t="n">
        <v>14172206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6</v>
      </c>
      <c r="J9" s="0" t="s">
        <v>487</v>
      </c>
      <c r="K9" s="0" t="s">
        <v>488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17222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172164</v>
      </c>
      <c r="C10" s="0" t="n">
        <v>14172228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68</v>
      </c>
      <c r="L10" s="0" t="n">
        <v>608254</v>
      </c>
      <c r="N10" s="0" t="n">
        <v>1013</v>
      </c>
      <c r="O10" s="0" t="s">
        <v>469</v>
      </c>
      <c r="P10" s="0" t="s">
        <v>469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5</v>
      </c>
      <c r="AV10" s="0" t="n">
        <v>2</v>
      </c>
      <c r="AW10" s="0" t="n">
        <v>2</v>
      </c>
      <c r="AX10" s="0" t="n">
        <v>1417223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172164</v>
      </c>
      <c r="C11" s="0" t="n">
        <v>14172228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9</v>
      </c>
      <c r="J11" s="0" t="s">
        <v>490</v>
      </c>
      <c r="K11" s="0" t="s">
        <v>491</v>
      </c>
      <c r="L11" s="0" t="n">
        <v>1368</v>
      </c>
      <c r="N11" s="0" t="n">
        <v>1011</v>
      </c>
      <c r="O11" s="0" t="s">
        <v>473</v>
      </c>
      <c r="P11" s="0" t="s">
        <v>473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5</v>
      </c>
      <c r="AV11" s="0" t="n">
        <v>0</v>
      </c>
      <c r="AW11" s="0" t="n">
        <v>2</v>
      </c>
      <c r="AX11" s="0" t="n">
        <v>1417223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172164</v>
      </c>
      <c r="C12" s="0" t="n">
        <v>14172228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3</v>
      </c>
      <c r="J12" s="0" t="s">
        <v>105</v>
      </c>
      <c r="K12" s="0" t="s">
        <v>104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172164</v>
      </c>
      <c r="C13" s="0" t="n">
        <v>14172228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9</v>
      </c>
      <c r="J13" s="0" t="s">
        <v>101</v>
      </c>
      <c r="K13" s="0" t="s">
        <v>100</v>
      </c>
      <c r="L13" s="0" t="n">
        <v>1348</v>
      </c>
      <c r="N13" s="0" t="n">
        <v>1009</v>
      </c>
      <c r="O13" s="0" t="s">
        <v>95</v>
      </c>
      <c r="P13" s="0" t="s">
        <v>95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172235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172164</v>
      </c>
      <c r="C14" s="0" t="n">
        <v>14172238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92</v>
      </c>
      <c r="K14" s="0" t="s">
        <v>493</v>
      </c>
      <c r="L14" s="0" t="n">
        <v>1369</v>
      </c>
      <c r="N14" s="0" t="n">
        <v>1013</v>
      </c>
      <c r="O14" s="0" t="s">
        <v>467</v>
      </c>
      <c r="P14" s="0" t="s">
        <v>467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172248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172164</v>
      </c>
      <c r="C15" s="0" t="n">
        <v>14172238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0</v>
      </c>
      <c r="K15" s="0" t="s">
        <v>468</v>
      </c>
      <c r="L15" s="0" t="n">
        <v>608254</v>
      </c>
      <c r="N15" s="0" t="n">
        <v>1013</v>
      </c>
      <c r="O15" s="0" t="s">
        <v>469</v>
      </c>
      <c r="P15" s="0" t="s">
        <v>469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172249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172164</v>
      </c>
      <c r="C16" s="0" t="n">
        <v>14172238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4</v>
      </c>
      <c r="J16" s="0" t="s">
        <v>495</v>
      </c>
      <c r="K16" s="0" t="s">
        <v>496</v>
      </c>
      <c r="L16" s="0" t="n">
        <v>1368</v>
      </c>
      <c r="N16" s="0" t="n">
        <v>1011</v>
      </c>
      <c r="O16" s="0" t="s">
        <v>473</v>
      </c>
      <c r="P16" s="0" t="s">
        <v>473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172250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172164</v>
      </c>
      <c r="C17" s="0" t="n">
        <v>14172238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97</v>
      </c>
      <c r="J17" s="0" t="s">
        <v>498</v>
      </c>
      <c r="K17" s="0" t="s">
        <v>499</v>
      </c>
      <c r="L17" s="0" t="n">
        <v>1368</v>
      </c>
      <c r="N17" s="0" t="n">
        <v>1011</v>
      </c>
      <c r="O17" s="0" t="s">
        <v>473</v>
      </c>
      <c r="P17" s="0" t="s">
        <v>473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172251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172164</v>
      </c>
      <c r="C18" s="0" t="n">
        <v>14172238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3</v>
      </c>
      <c r="J18" s="0" t="s">
        <v>484</v>
      </c>
      <c r="K18" s="0" t="s">
        <v>485</v>
      </c>
      <c r="L18" s="0" t="n">
        <v>1368</v>
      </c>
      <c r="N18" s="0" t="n">
        <v>1011</v>
      </c>
      <c r="O18" s="0" t="s">
        <v>473</v>
      </c>
      <c r="P18" s="0" t="s">
        <v>473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172252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172164</v>
      </c>
      <c r="C19" s="0" t="n">
        <v>14172238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0</v>
      </c>
      <c r="J19" s="0" t="s">
        <v>501</v>
      </c>
      <c r="K19" s="0" t="s">
        <v>502</v>
      </c>
      <c r="L19" s="0" t="n">
        <v>1368</v>
      </c>
      <c r="N19" s="0" t="n">
        <v>1011</v>
      </c>
      <c r="O19" s="0" t="s">
        <v>473</v>
      </c>
      <c r="P19" s="0" t="s">
        <v>473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172253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172164</v>
      </c>
      <c r="C20" s="0" t="n">
        <v>14172238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03</v>
      </c>
      <c r="J20" s="0" t="s">
        <v>504</v>
      </c>
      <c r="K20" s="0" t="s">
        <v>505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172254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172164</v>
      </c>
      <c r="C21" s="0" t="n">
        <v>14172238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0</v>
      </c>
      <c r="J21" s="0" t="s">
        <v>122</v>
      </c>
      <c r="K21" s="0" t="s">
        <v>121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172164</v>
      </c>
      <c r="C22" s="0" t="n">
        <v>14172238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6</v>
      </c>
      <c r="J22" s="0" t="s">
        <v>118</v>
      </c>
      <c r="K22" s="0" t="s">
        <v>117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172255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172164</v>
      </c>
      <c r="C23" s="0" t="n">
        <v>14172258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06</v>
      </c>
      <c r="K23" s="0" t="s">
        <v>507</v>
      </c>
      <c r="L23" s="0" t="n">
        <v>1369</v>
      </c>
      <c r="N23" s="0" t="n">
        <v>1013</v>
      </c>
      <c r="O23" s="0" t="s">
        <v>467</v>
      </c>
      <c r="P23" s="0" t="s">
        <v>467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6</v>
      </c>
      <c r="AV23" s="0" t="n">
        <v>1</v>
      </c>
      <c r="AW23" s="0" t="n">
        <v>2</v>
      </c>
      <c r="AX23" s="0" t="n">
        <v>14172281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172164</v>
      </c>
      <c r="C24" s="0" t="n">
        <v>14172258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80</v>
      </c>
      <c r="K24" s="0" t="s">
        <v>468</v>
      </c>
      <c r="L24" s="0" t="n">
        <v>608254</v>
      </c>
      <c r="N24" s="0" t="n">
        <v>1013</v>
      </c>
      <c r="O24" s="0" t="s">
        <v>469</v>
      </c>
      <c r="P24" s="0" t="s">
        <v>469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5</v>
      </c>
      <c r="AV24" s="0" t="n">
        <v>2</v>
      </c>
      <c r="AW24" s="0" t="n">
        <v>2</v>
      </c>
      <c r="AX24" s="0" t="n">
        <v>14172282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172164</v>
      </c>
      <c r="C25" s="0" t="n">
        <v>14172258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08</v>
      </c>
      <c r="J25" s="0" t="s">
        <v>509</v>
      </c>
      <c r="K25" s="0" t="s">
        <v>510</v>
      </c>
      <c r="L25" s="0" t="n">
        <v>1368</v>
      </c>
      <c r="N25" s="0" t="n">
        <v>1011</v>
      </c>
      <c r="O25" s="0" t="s">
        <v>473</v>
      </c>
      <c r="P25" s="0" t="s">
        <v>473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5</v>
      </c>
      <c r="AV25" s="0" t="n">
        <v>0</v>
      </c>
      <c r="AW25" s="0" t="n">
        <v>2</v>
      </c>
      <c r="AX25" s="0" t="n">
        <v>14172283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172164</v>
      </c>
      <c r="C26" s="0" t="n">
        <v>14172258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1</v>
      </c>
      <c r="J26" s="0" t="s">
        <v>512</v>
      </c>
      <c r="K26" s="0" t="s">
        <v>513</v>
      </c>
      <c r="L26" s="0" t="n">
        <v>1368</v>
      </c>
      <c r="N26" s="0" t="n">
        <v>1011</v>
      </c>
      <c r="O26" s="0" t="s">
        <v>473</v>
      </c>
      <c r="P26" s="0" t="s">
        <v>473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5</v>
      </c>
      <c r="AV26" s="0" t="n">
        <v>0</v>
      </c>
      <c r="AW26" s="0" t="n">
        <v>2</v>
      </c>
      <c r="AX26" s="0" t="n">
        <v>14172284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172164</v>
      </c>
      <c r="C27" s="0" t="n">
        <v>14172258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4</v>
      </c>
      <c r="J27" s="0" t="s">
        <v>495</v>
      </c>
      <c r="K27" s="0" t="s">
        <v>496</v>
      </c>
      <c r="L27" s="0" t="n">
        <v>1368</v>
      </c>
      <c r="N27" s="0" t="n">
        <v>1011</v>
      </c>
      <c r="O27" s="0" t="s">
        <v>473</v>
      </c>
      <c r="P27" s="0" t="s">
        <v>473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5</v>
      </c>
      <c r="AV27" s="0" t="n">
        <v>0</v>
      </c>
      <c r="AW27" s="0" t="n">
        <v>2</v>
      </c>
      <c r="AX27" s="0" t="n">
        <v>1417227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172164</v>
      </c>
      <c r="C28" s="0" t="n">
        <v>14172258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97</v>
      </c>
      <c r="J28" s="0" t="s">
        <v>498</v>
      </c>
      <c r="K28" s="0" t="s">
        <v>499</v>
      </c>
      <c r="L28" s="0" t="n">
        <v>1368</v>
      </c>
      <c r="N28" s="0" t="n">
        <v>1011</v>
      </c>
      <c r="O28" s="0" t="s">
        <v>473</v>
      </c>
      <c r="P28" s="0" t="s">
        <v>473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5</v>
      </c>
      <c r="AV28" s="0" t="n">
        <v>0</v>
      </c>
      <c r="AW28" s="0" t="n">
        <v>2</v>
      </c>
      <c r="AX28" s="0" t="n">
        <v>1417227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172164</v>
      </c>
      <c r="C29" s="0" t="n">
        <v>14172258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3</v>
      </c>
      <c r="J29" s="0" t="s">
        <v>484</v>
      </c>
      <c r="K29" s="0" t="s">
        <v>485</v>
      </c>
      <c r="L29" s="0" t="n">
        <v>1368</v>
      </c>
      <c r="N29" s="0" t="n">
        <v>1011</v>
      </c>
      <c r="O29" s="0" t="s">
        <v>473</v>
      </c>
      <c r="P29" s="0" t="s">
        <v>473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5</v>
      </c>
      <c r="AV29" s="0" t="n">
        <v>0</v>
      </c>
      <c r="AW29" s="0" t="n">
        <v>2</v>
      </c>
      <c r="AX29" s="0" t="n">
        <v>1417227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172164</v>
      </c>
      <c r="C30" s="0" t="n">
        <v>14172258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0</v>
      </c>
      <c r="J30" s="0" t="s">
        <v>501</v>
      </c>
      <c r="K30" s="0" t="s">
        <v>502</v>
      </c>
      <c r="L30" s="0" t="n">
        <v>1368</v>
      </c>
      <c r="N30" s="0" t="n">
        <v>1011</v>
      </c>
      <c r="O30" s="0" t="s">
        <v>473</v>
      </c>
      <c r="P30" s="0" t="s">
        <v>473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5</v>
      </c>
      <c r="AV30" s="0" t="n">
        <v>0</v>
      </c>
      <c r="AW30" s="0" t="n">
        <v>2</v>
      </c>
      <c r="AX30" s="0" t="n">
        <v>1417227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172164</v>
      </c>
      <c r="C31" s="0" t="n">
        <v>14172258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4</v>
      </c>
      <c r="J31" s="0" t="s">
        <v>515</v>
      </c>
      <c r="K31" s="0" t="s">
        <v>516</v>
      </c>
      <c r="L31" s="0" t="n">
        <v>1368</v>
      </c>
      <c r="N31" s="0" t="n">
        <v>1011</v>
      </c>
      <c r="O31" s="0" t="s">
        <v>473</v>
      </c>
      <c r="P31" s="0" t="s">
        <v>473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5</v>
      </c>
      <c r="AV31" s="0" t="n">
        <v>0</v>
      </c>
      <c r="AW31" s="0" t="n">
        <v>2</v>
      </c>
      <c r="AX31" s="0" t="n">
        <v>1417227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172164</v>
      </c>
      <c r="C32" s="0" t="n">
        <v>14172258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17</v>
      </c>
      <c r="J32" s="0" t="s">
        <v>518</v>
      </c>
      <c r="K32" s="0" t="s">
        <v>519</v>
      </c>
      <c r="L32" s="0" t="n">
        <v>1348</v>
      </c>
      <c r="N32" s="0" t="n">
        <v>1009</v>
      </c>
      <c r="O32" s="0" t="s">
        <v>95</v>
      </c>
      <c r="P32" s="0" t="s">
        <v>95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17227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172164</v>
      </c>
      <c r="C33" s="0" t="n">
        <v>14172258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104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17227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172164</v>
      </c>
      <c r="C34" s="0" t="n">
        <v>14172258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0</v>
      </c>
      <c r="J34" s="0" t="s">
        <v>521</v>
      </c>
      <c r="K34" s="0" t="s">
        <v>522</v>
      </c>
      <c r="L34" s="0" t="n">
        <v>1339</v>
      </c>
      <c r="N34" s="0" t="n">
        <v>1007</v>
      </c>
      <c r="O34" s="0" t="s">
        <v>75</v>
      </c>
      <c r="P34" s="0" t="s">
        <v>75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17227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172164</v>
      </c>
      <c r="C35" s="0" t="n">
        <v>14172258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20</v>
      </c>
      <c r="J35" s="0" t="s">
        <v>122</v>
      </c>
      <c r="K35" s="0" t="s">
        <v>523</v>
      </c>
      <c r="L35" s="0" t="n">
        <v>1348</v>
      </c>
      <c r="N35" s="0" t="n">
        <v>1009</v>
      </c>
      <c r="O35" s="0" t="s">
        <v>95</v>
      </c>
      <c r="P35" s="0" t="s">
        <v>95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17228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172164</v>
      </c>
      <c r="C36" s="0" t="n">
        <v>14172285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06</v>
      </c>
      <c r="K36" s="0" t="s">
        <v>507</v>
      </c>
      <c r="L36" s="0" t="n">
        <v>1369</v>
      </c>
      <c r="N36" s="0" t="n">
        <v>1013</v>
      </c>
      <c r="O36" s="0" t="s">
        <v>467</v>
      </c>
      <c r="P36" s="0" t="s">
        <v>467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6</v>
      </c>
      <c r="AV36" s="0" t="n">
        <v>1</v>
      </c>
      <c r="AW36" s="0" t="n">
        <v>2</v>
      </c>
      <c r="AX36" s="0" t="n">
        <v>1417229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172164</v>
      </c>
      <c r="C37" s="0" t="n">
        <v>14172285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1</v>
      </c>
      <c r="J37" s="0" t="s">
        <v>512</v>
      </c>
      <c r="K37" s="0" t="s">
        <v>513</v>
      </c>
      <c r="L37" s="0" t="n">
        <v>1368</v>
      </c>
      <c r="N37" s="0" t="n">
        <v>1011</v>
      </c>
      <c r="O37" s="0" t="s">
        <v>473</v>
      </c>
      <c r="P37" s="0" t="s">
        <v>473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5</v>
      </c>
      <c r="AV37" s="0" t="n">
        <v>0</v>
      </c>
      <c r="AW37" s="0" t="n">
        <v>2</v>
      </c>
      <c r="AX37" s="0" t="n">
        <v>14172291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172164</v>
      </c>
      <c r="C38" s="0" t="n">
        <v>14172285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3</v>
      </c>
      <c r="J38" s="0" t="s">
        <v>105</v>
      </c>
      <c r="K38" s="0" t="s">
        <v>10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172292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172164</v>
      </c>
      <c r="C39" s="0" t="n">
        <v>14172285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0</v>
      </c>
      <c r="J39" s="0" t="s">
        <v>122</v>
      </c>
      <c r="K39" s="0" t="s">
        <v>523</v>
      </c>
      <c r="L39" s="0" t="n">
        <v>1348</v>
      </c>
      <c r="N39" s="0" t="n">
        <v>1009</v>
      </c>
      <c r="O39" s="0" t="s">
        <v>95</v>
      </c>
      <c r="P39" s="0" t="s">
        <v>95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172293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72164</v>
      </c>
      <c r="C40" s="0" t="n">
        <v>14172294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06</v>
      </c>
      <c r="K40" s="0" t="s">
        <v>507</v>
      </c>
      <c r="L40" s="0" t="n">
        <v>1369</v>
      </c>
      <c r="N40" s="0" t="n">
        <v>1013</v>
      </c>
      <c r="O40" s="0" t="s">
        <v>467</v>
      </c>
      <c r="P40" s="0" t="s">
        <v>467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172303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72164</v>
      </c>
      <c r="C41" s="0" t="n">
        <v>14172294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80</v>
      </c>
      <c r="K41" s="0" t="s">
        <v>468</v>
      </c>
      <c r="L41" s="0" t="n">
        <v>608254</v>
      </c>
      <c r="N41" s="0" t="n">
        <v>1013</v>
      </c>
      <c r="O41" s="0" t="s">
        <v>469</v>
      </c>
      <c r="P41" s="0" t="s">
        <v>469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172304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72164</v>
      </c>
      <c r="C42" s="0" t="n">
        <v>14172294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4</v>
      </c>
      <c r="J42" s="0" t="s">
        <v>495</v>
      </c>
      <c r="K42" s="0" t="s">
        <v>496</v>
      </c>
      <c r="L42" s="0" t="n">
        <v>1368</v>
      </c>
      <c r="N42" s="0" t="n">
        <v>1011</v>
      </c>
      <c r="O42" s="0" t="s">
        <v>473</v>
      </c>
      <c r="P42" s="0" t="s">
        <v>473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172305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72164</v>
      </c>
      <c r="C43" s="0" t="n">
        <v>14172294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7</v>
      </c>
      <c r="J43" s="0" t="s">
        <v>498</v>
      </c>
      <c r="K43" s="0" t="s">
        <v>499</v>
      </c>
      <c r="L43" s="0" t="n">
        <v>1368</v>
      </c>
      <c r="N43" s="0" t="n">
        <v>1011</v>
      </c>
      <c r="O43" s="0" t="s">
        <v>473</v>
      </c>
      <c r="P43" s="0" t="s">
        <v>473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172306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72164</v>
      </c>
      <c r="C44" s="0" t="n">
        <v>14172294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3</v>
      </c>
      <c r="J44" s="0" t="s">
        <v>484</v>
      </c>
      <c r="K44" s="0" t="s">
        <v>485</v>
      </c>
      <c r="L44" s="0" t="n">
        <v>1368</v>
      </c>
      <c r="N44" s="0" t="n">
        <v>1011</v>
      </c>
      <c r="O44" s="0" t="s">
        <v>473</v>
      </c>
      <c r="P44" s="0" t="s">
        <v>473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172307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172164</v>
      </c>
      <c r="C45" s="0" t="n">
        <v>14172294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3</v>
      </c>
      <c r="J45" s="0" t="s">
        <v>504</v>
      </c>
      <c r="K45" s="0" t="s">
        <v>505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172308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72164</v>
      </c>
      <c r="C46" s="0" t="n">
        <v>14172294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0</v>
      </c>
      <c r="J46" s="0" t="s">
        <v>122</v>
      </c>
      <c r="K46" s="0" t="s">
        <v>121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72164</v>
      </c>
      <c r="C47" s="0" t="n">
        <v>14172294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6</v>
      </c>
      <c r="J47" s="0" t="s">
        <v>118</v>
      </c>
      <c r="K47" s="0" t="s">
        <v>117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172309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172164</v>
      </c>
      <c r="C48" s="0" t="n">
        <v>14172312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24</v>
      </c>
      <c r="K48" s="0" t="s">
        <v>525</v>
      </c>
      <c r="L48" s="0" t="n">
        <v>1369</v>
      </c>
      <c r="N48" s="0" t="n">
        <v>1013</v>
      </c>
      <c r="O48" s="0" t="s">
        <v>467</v>
      </c>
      <c r="P48" s="0" t="s">
        <v>467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6</v>
      </c>
      <c r="AV48" s="0" t="n">
        <v>1</v>
      </c>
      <c r="AW48" s="0" t="n">
        <v>2</v>
      </c>
      <c r="AX48" s="0" t="n">
        <v>14172323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172164</v>
      </c>
      <c r="C49" s="0" t="n">
        <v>14172312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80</v>
      </c>
      <c r="K49" s="0" t="s">
        <v>468</v>
      </c>
      <c r="L49" s="0" t="n">
        <v>608254</v>
      </c>
      <c r="N49" s="0" t="n">
        <v>1013</v>
      </c>
      <c r="O49" s="0" t="s">
        <v>469</v>
      </c>
      <c r="P49" s="0" t="s">
        <v>469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5</v>
      </c>
      <c r="AV49" s="0" t="n">
        <v>2</v>
      </c>
      <c r="AW49" s="0" t="n">
        <v>2</v>
      </c>
      <c r="AX49" s="0" t="n">
        <v>14172324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172164</v>
      </c>
      <c r="C50" s="0" t="n">
        <v>14172312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08</v>
      </c>
      <c r="J50" s="0" t="s">
        <v>509</v>
      </c>
      <c r="K50" s="0" t="s">
        <v>510</v>
      </c>
      <c r="L50" s="0" t="n">
        <v>1368</v>
      </c>
      <c r="N50" s="0" t="n">
        <v>1011</v>
      </c>
      <c r="O50" s="0" t="s">
        <v>473</v>
      </c>
      <c r="P50" s="0" t="s">
        <v>473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5</v>
      </c>
      <c r="AV50" s="0" t="n">
        <v>0</v>
      </c>
      <c r="AW50" s="0" t="n">
        <v>2</v>
      </c>
      <c r="AX50" s="0" t="n">
        <v>14172325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172164</v>
      </c>
      <c r="C51" s="0" t="n">
        <v>14172312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70</v>
      </c>
      <c r="J51" s="0" t="s">
        <v>471</v>
      </c>
      <c r="K51" s="0" t="s">
        <v>472</v>
      </c>
      <c r="L51" s="0" t="n">
        <v>1368</v>
      </c>
      <c r="N51" s="0" t="n">
        <v>1011</v>
      </c>
      <c r="O51" s="0" t="s">
        <v>473</v>
      </c>
      <c r="P51" s="0" t="s">
        <v>473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5</v>
      </c>
      <c r="AV51" s="0" t="n">
        <v>0</v>
      </c>
      <c r="AW51" s="0" t="n">
        <v>2</v>
      </c>
      <c r="AX51" s="0" t="n">
        <v>14172326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172164</v>
      </c>
      <c r="C52" s="0" t="n">
        <v>14172312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6</v>
      </c>
      <c r="J52" s="0" t="s">
        <v>527</v>
      </c>
      <c r="K52" s="0" t="s">
        <v>528</v>
      </c>
      <c r="L52" s="0" t="n">
        <v>1368</v>
      </c>
      <c r="N52" s="0" t="n">
        <v>1011</v>
      </c>
      <c r="O52" s="0" t="s">
        <v>473</v>
      </c>
      <c r="P52" s="0" t="s">
        <v>473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5</v>
      </c>
      <c r="AV52" s="0" t="n">
        <v>0</v>
      </c>
      <c r="AW52" s="0" t="n">
        <v>2</v>
      </c>
      <c r="AX52" s="0" t="n">
        <v>14172327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172164</v>
      </c>
      <c r="C53" s="0" t="n">
        <v>14172312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14</v>
      </c>
      <c r="J53" s="0" t="s">
        <v>515</v>
      </c>
      <c r="K53" s="0" t="s">
        <v>516</v>
      </c>
      <c r="L53" s="0" t="n">
        <v>1368</v>
      </c>
      <c r="N53" s="0" t="n">
        <v>1011</v>
      </c>
      <c r="O53" s="0" t="s">
        <v>473</v>
      </c>
      <c r="P53" s="0" t="s">
        <v>473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5</v>
      </c>
      <c r="AV53" s="0" t="n">
        <v>0</v>
      </c>
      <c r="AW53" s="0" t="n">
        <v>2</v>
      </c>
      <c r="AX53" s="0" t="n">
        <v>14172328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172164</v>
      </c>
      <c r="C54" s="0" t="n">
        <v>14172312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9</v>
      </c>
      <c r="J54" s="0" t="s">
        <v>101</v>
      </c>
      <c r="K54" s="0" t="s">
        <v>100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172329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172164</v>
      </c>
      <c r="C55" s="0" t="n">
        <v>14172312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29</v>
      </c>
      <c r="J55" s="0" t="s">
        <v>530</v>
      </c>
      <c r="K55" s="0" t="s">
        <v>531</v>
      </c>
      <c r="L55" s="0" t="n">
        <v>1339</v>
      </c>
      <c r="N55" s="0" t="n">
        <v>1007</v>
      </c>
      <c r="O55" s="0" t="s">
        <v>75</v>
      </c>
      <c r="P55" s="0" t="s">
        <v>75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172330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172164</v>
      </c>
      <c r="C56" s="0" t="n">
        <v>14172312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0</v>
      </c>
      <c r="J56" s="0" t="s">
        <v>122</v>
      </c>
      <c r="K56" s="0" t="s">
        <v>121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172164</v>
      </c>
      <c r="C57" s="0" t="n">
        <v>14172312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6</v>
      </c>
      <c r="J57" s="0" t="s">
        <v>148</v>
      </c>
      <c r="K57" s="0" t="s">
        <v>147</v>
      </c>
      <c r="L57" s="0" t="n">
        <v>1348</v>
      </c>
      <c r="N57" s="0" t="n">
        <v>1009</v>
      </c>
      <c r="O57" s="0" t="s">
        <v>95</v>
      </c>
      <c r="P57" s="0" t="s">
        <v>95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172331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172164</v>
      </c>
      <c r="C58" s="0" t="n">
        <v>14172334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24</v>
      </c>
      <c r="K58" s="0" t="s">
        <v>525</v>
      </c>
      <c r="L58" s="0" t="n">
        <v>1369</v>
      </c>
      <c r="N58" s="0" t="n">
        <v>1013</v>
      </c>
      <c r="O58" s="0" t="s">
        <v>467</v>
      </c>
      <c r="P58" s="0" t="s">
        <v>467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6</v>
      </c>
      <c r="AV58" s="0" t="n">
        <v>1</v>
      </c>
      <c r="AW58" s="0" t="n">
        <v>2</v>
      </c>
      <c r="AX58" s="0" t="n">
        <v>14172339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172164</v>
      </c>
      <c r="C59" s="0" t="n">
        <v>14172334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26</v>
      </c>
      <c r="J59" s="0" t="s">
        <v>527</v>
      </c>
      <c r="K59" s="0" t="s">
        <v>528</v>
      </c>
      <c r="L59" s="0" t="n">
        <v>1368</v>
      </c>
      <c r="N59" s="0" t="n">
        <v>1011</v>
      </c>
      <c r="O59" s="0" t="s">
        <v>473</v>
      </c>
      <c r="P59" s="0" t="s">
        <v>473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5</v>
      </c>
      <c r="AV59" s="0" t="n">
        <v>0</v>
      </c>
      <c r="AW59" s="0" t="n">
        <v>2</v>
      </c>
      <c r="AX59" s="0" t="n">
        <v>14172340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172164</v>
      </c>
      <c r="C60" s="0" t="n">
        <v>14172334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20</v>
      </c>
      <c r="J60" s="0" t="s">
        <v>122</v>
      </c>
      <c r="K60" s="0" t="s">
        <v>121</v>
      </c>
      <c r="L60" s="0" t="n">
        <v>1348</v>
      </c>
      <c r="N60" s="0" t="n">
        <v>1009</v>
      </c>
      <c r="O60" s="0" t="s">
        <v>95</v>
      </c>
      <c r="P60" s="0" t="s">
        <v>95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172164</v>
      </c>
      <c r="C61" s="0" t="n">
        <v>14172334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6</v>
      </c>
      <c r="J61" s="0" t="s">
        <v>148</v>
      </c>
      <c r="K61" s="0" t="s">
        <v>147</v>
      </c>
      <c r="L61" s="0" t="n">
        <v>1348</v>
      </c>
      <c r="N61" s="0" t="n">
        <v>1009</v>
      </c>
      <c r="O61" s="0" t="s">
        <v>95</v>
      </c>
      <c r="P61" s="0" t="s">
        <v>95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172341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172164</v>
      </c>
      <c r="C62" s="0" t="n">
        <v>14172346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32</v>
      </c>
      <c r="K62" s="0" t="s">
        <v>533</v>
      </c>
      <c r="L62" s="0" t="n">
        <v>1369</v>
      </c>
      <c r="N62" s="0" t="n">
        <v>1013</v>
      </c>
      <c r="O62" s="0" t="s">
        <v>467</v>
      </c>
      <c r="P62" s="0" t="s">
        <v>467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172356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172164</v>
      </c>
      <c r="C63" s="0" t="n">
        <v>14172346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14</v>
      </c>
      <c r="J63" s="0" t="s">
        <v>515</v>
      </c>
      <c r="K63" s="0" t="s">
        <v>516</v>
      </c>
      <c r="L63" s="0" t="n">
        <v>1368</v>
      </c>
      <c r="N63" s="0" t="n">
        <v>1011</v>
      </c>
      <c r="O63" s="0" t="s">
        <v>473</v>
      </c>
      <c r="P63" s="0" t="s">
        <v>473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172357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172164</v>
      </c>
      <c r="C64" s="0" t="n">
        <v>14172346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4</v>
      </c>
      <c r="J64" s="0" t="s">
        <v>177</v>
      </c>
      <c r="K64" s="0" t="s">
        <v>175</v>
      </c>
      <c r="L64" s="0" t="n">
        <v>1354</v>
      </c>
      <c r="N64" s="0" t="n">
        <v>1010</v>
      </c>
      <c r="O64" s="0" t="s">
        <v>176</v>
      </c>
      <c r="P64" s="0" t="s">
        <v>17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172358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172164</v>
      </c>
      <c r="C65" s="0" t="n">
        <v>14172346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9</v>
      </c>
      <c r="J65" s="0" t="s">
        <v>181</v>
      </c>
      <c r="K65" s="0" t="s">
        <v>180</v>
      </c>
      <c r="L65" s="0" t="n">
        <v>1339</v>
      </c>
      <c r="N65" s="0" t="n">
        <v>1007</v>
      </c>
      <c r="O65" s="0" t="s">
        <v>75</v>
      </c>
      <c r="P65" s="0" t="s">
        <v>75</v>
      </c>
      <c r="Q65" s="0" t="n">
        <v>1</v>
      </c>
      <c r="Y65" s="0" t="n">
        <v>-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0.35</v>
      </c>
      <c r="AV65" s="0" t="n">
        <v>0</v>
      </c>
      <c r="AW65" s="0" t="n">
        <v>2</v>
      </c>
      <c r="AX65" s="0" t="n">
        <v>14172359</v>
      </c>
      <c r="AY65" s="0" t="n">
        <v>2</v>
      </c>
      <c r="AZ65" s="0" t="n">
        <v>12288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172164</v>
      </c>
      <c r="C66" s="0" t="n">
        <v>14172346</v>
      </c>
      <c r="D66" s="0" t="n">
        <v>933465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79</v>
      </c>
      <c r="J66" s="0" t="s">
        <v>181</v>
      </c>
      <c r="K66" s="0" t="s">
        <v>180</v>
      </c>
      <c r="L66" s="0" t="n">
        <v>1339</v>
      </c>
      <c r="N66" s="0" t="n">
        <v>1007</v>
      </c>
      <c r="O66" s="0" t="s">
        <v>75</v>
      </c>
      <c r="P66" s="0" t="s">
        <v>75</v>
      </c>
      <c r="Q66" s="0" t="n">
        <v>1</v>
      </c>
      <c r="Y66" s="0" t="n">
        <v>0.7</v>
      </c>
      <c r="AA66" s="0" t="n">
        <v>58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2</v>
      </c>
      <c r="AQ66" s="0" t="n">
        <v>0</v>
      </c>
      <c r="AR66" s="0" t="n">
        <v>0</v>
      </c>
      <c r="AT66" s="0" t="n">
        <v>0.7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172164</v>
      </c>
      <c r="C67" s="0" t="n">
        <v>14172346</v>
      </c>
      <c r="D67" s="0" t="n">
        <v>9314188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3</v>
      </c>
      <c r="J67" s="0" t="s">
        <v>185</v>
      </c>
      <c r="K67" s="0" t="s">
        <v>184</v>
      </c>
      <c r="L67" s="0" t="n">
        <v>1339</v>
      </c>
      <c r="N67" s="0" t="n">
        <v>1007</v>
      </c>
      <c r="O67" s="0" t="s">
        <v>75</v>
      </c>
      <c r="P67" s="0" t="s">
        <v>75</v>
      </c>
      <c r="Q67" s="0" t="n">
        <v>1</v>
      </c>
      <c r="Y67" s="0" t="n">
        <v>-0.03</v>
      </c>
      <c r="AA67" s="0" t="n">
        <v>485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0.03</v>
      </c>
      <c r="AV67" s="0" t="n">
        <v>0</v>
      </c>
      <c r="AW67" s="0" t="n">
        <v>2</v>
      </c>
      <c r="AX67" s="0" t="n">
        <v>14172360</v>
      </c>
      <c r="AY67" s="0" t="n">
        <v>2</v>
      </c>
      <c r="AZ67" s="0" t="n">
        <v>12288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7)</f>
        <v>47</v>
      </c>
      <c r="B68" s="0" t="n">
        <v>14172164</v>
      </c>
      <c r="C68" s="0" t="n">
        <v>14172346</v>
      </c>
      <c r="D68" s="0" t="n">
        <v>9314188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3</v>
      </c>
      <c r="J68" s="0" t="s">
        <v>185</v>
      </c>
      <c r="K68" s="0" t="s">
        <v>184</v>
      </c>
      <c r="L68" s="0" t="n">
        <v>1339</v>
      </c>
      <c r="N68" s="0" t="n">
        <v>1007</v>
      </c>
      <c r="O68" s="0" t="s">
        <v>75</v>
      </c>
      <c r="P68" s="0" t="s">
        <v>75</v>
      </c>
      <c r="Q68" s="0" t="n">
        <v>1</v>
      </c>
      <c r="Y68" s="0" t="n">
        <v>0.06</v>
      </c>
      <c r="AA68" s="0" t="n">
        <v>485.9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0.06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7)</f>
        <v>47</v>
      </c>
      <c r="B69" s="0" t="n">
        <v>14172164</v>
      </c>
      <c r="C69" s="0" t="n">
        <v>14172346</v>
      </c>
      <c r="D69" s="0" t="n">
        <v>9652744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87</v>
      </c>
      <c r="J69" s="0" t="s">
        <v>190</v>
      </c>
      <c r="K69" s="0" t="s">
        <v>188</v>
      </c>
      <c r="L69" s="0" t="n">
        <v>1356</v>
      </c>
      <c r="N69" s="0" t="n">
        <v>1010</v>
      </c>
      <c r="O69" s="0" t="s">
        <v>189</v>
      </c>
      <c r="P69" s="0" t="s">
        <v>189</v>
      </c>
      <c r="Q69" s="0" t="n">
        <v>1000</v>
      </c>
      <c r="Y69" s="0" t="n">
        <v>-0.017</v>
      </c>
      <c r="AA69" s="0" t="n">
        <v>1752.6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0.017</v>
      </c>
      <c r="AV69" s="0" t="n">
        <v>0</v>
      </c>
      <c r="AW69" s="0" t="n">
        <v>2</v>
      </c>
      <c r="AX69" s="0" t="n">
        <v>14172361</v>
      </c>
      <c r="AY69" s="0" t="n">
        <v>2</v>
      </c>
      <c r="AZ69" s="0" t="n">
        <v>12288</v>
      </c>
      <c r="BA69" s="0" t="n">
        <v>6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7)</f>
        <v>47</v>
      </c>
      <c r="B70" s="0" t="n">
        <v>14172164</v>
      </c>
      <c r="C70" s="0" t="n">
        <v>14172346</v>
      </c>
      <c r="D70" s="0" t="n">
        <v>965274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87</v>
      </c>
      <c r="J70" s="0" t="s">
        <v>190</v>
      </c>
      <c r="K70" s="0" t="s">
        <v>188</v>
      </c>
      <c r="L70" s="0" t="n">
        <v>1356</v>
      </c>
      <c r="N70" s="0" t="n">
        <v>1010</v>
      </c>
      <c r="O70" s="0" t="s">
        <v>189</v>
      </c>
      <c r="P70" s="0" t="s">
        <v>189</v>
      </c>
      <c r="Q70" s="0" t="n">
        <v>1000</v>
      </c>
      <c r="Y70" s="0" t="n">
        <v>0.034</v>
      </c>
      <c r="AA70" s="0" t="n">
        <v>1752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0</v>
      </c>
      <c r="AP70" s="0" t="n">
        <v>2</v>
      </c>
      <c r="AQ70" s="0" t="n">
        <v>0</v>
      </c>
      <c r="AR70" s="0" t="n">
        <v>0</v>
      </c>
      <c r="AT70" s="0" t="n">
        <v>0.034</v>
      </c>
      <c r="AV70" s="0" t="n">
        <v>0</v>
      </c>
      <c r="AW70" s="0" t="n">
        <v>1</v>
      </c>
      <c r="AX70" s="0" t="n">
        <v>-1</v>
      </c>
      <c r="AY70" s="0" t="n">
        <v>0</v>
      </c>
      <c r="AZ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72216</v>
      </c>
      <c r="C1" s="0" t="n">
        <v>14172206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5</v>
      </c>
      <c r="K1" s="0" t="s">
        <v>466</v>
      </c>
      <c r="L1" s="0" t="n">
        <v>1369</v>
      </c>
      <c r="N1" s="0" t="n">
        <v>1013</v>
      </c>
      <c r="O1" s="0" t="s">
        <v>467</v>
      </c>
      <c r="P1" s="0" t="s">
        <v>467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27.8185</v>
      </c>
      <c r="AH1" s="0" t="n">
        <v>2</v>
      </c>
      <c r="AI1" s="0" t="n">
        <v>1417220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72217</v>
      </c>
      <c r="C2" s="0" t="n">
        <v>1417220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68</v>
      </c>
      <c r="L2" s="0" t="n">
        <v>608254</v>
      </c>
      <c r="N2" s="0" t="n">
        <v>1013</v>
      </c>
      <c r="O2" s="0" t="s">
        <v>469</v>
      </c>
      <c r="P2" s="0" t="s">
        <v>469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25.75</v>
      </c>
      <c r="AH2" s="0" t="n">
        <v>2</v>
      </c>
      <c r="AI2" s="0" t="n">
        <v>1417220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72218</v>
      </c>
      <c r="C3" s="0" t="n">
        <v>14172206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0</v>
      </c>
      <c r="J3" s="0" t="s">
        <v>471</v>
      </c>
      <c r="K3" s="0" t="s">
        <v>472</v>
      </c>
      <c r="L3" s="0" t="n">
        <v>1368</v>
      </c>
      <c r="N3" s="0" t="n">
        <v>1011</v>
      </c>
      <c r="O3" s="0" t="s">
        <v>473</v>
      </c>
      <c r="P3" s="0" t="s">
        <v>473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3.075</v>
      </c>
      <c r="AH3" s="0" t="n">
        <v>2</v>
      </c>
      <c r="AI3" s="0" t="n">
        <v>1417220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72219</v>
      </c>
      <c r="C4" s="0" t="n">
        <v>14172206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4</v>
      </c>
      <c r="J4" s="0" t="s">
        <v>475</v>
      </c>
      <c r="K4" s="0" t="s">
        <v>476</v>
      </c>
      <c r="L4" s="0" t="n">
        <v>1368</v>
      </c>
      <c r="N4" s="0" t="n">
        <v>1011</v>
      </c>
      <c r="O4" s="0" t="s">
        <v>473</v>
      </c>
      <c r="P4" s="0" t="s">
        <v>473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17221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72220</v>
      </c>
      <c r="C5" s="0" t="n">
        <v>14172206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7</v>
      </c>
      <c r="J5" s="0" t="s">
        <v>478</v>
      </c>
      <c r="K5" s="0" t="s">
        <v>479</v>
      </c>
      <c r="L5" s="0" t="n">
        <v>1368</v>
      </c>
      <c r="N5" s="0" t="n">
        <v>1011</v>
      </c>
      <c r="O5" s="0" t="s">
        <v>473</v>
      </c>
      <c r="P5" s="0" t="s">
        <v>473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2.875</v>
      </c>
      <c r="AH5" s="0" t="n">
        <v>2</v>
      </c>
      <c r="AI5" s="0" t="n">
        <v>1417221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72221</v>
      </c>
      <c r="C6" s="0" t="n">
        <v>14172206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0</v>
      </c>
      <c r="J6" s="0" t="s">
        <v>481</v>
      </c>
      <c r="K6" s="0" t="s">
        <v>482</v>
      </c>
      <c r="L6" s="0" t="n">
        <v>1368</v>
      </c>
      <c r="N6" s="0" t="n">
        <v>1011</v>
      </c>
      <c r="O6" s="0" t="s">
        <v>473</v>
      </c>
      <c r="P6" s="0" t="s">
        <v>473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5.2625</v>
      </c>
      <c r="AH6" s="0" t="n">
        <v>2</v>
      </c>
      <c r="AI6" s="0" t="n">
        <v>1417221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72222</v>
      </c>
      <c r="C7" s="0" t="n">
        <v>14172206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3</v>
      </c>
      <c r="P7" s="0" t="s">
        <v>473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1.3</v>
      </c>
      <c r="AH7" s="0" t="n">
        <v>2</v>
      </c>
      <c r="AI7" s="0" t="n">
        <v>1417221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72223</v>
      </c>
      <c r="C8" s="0" t="n">
        <v>14172206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34</v>
      </c>
      <c r="J8" s="0" t="s">
        <v>535</v>
      </c>
      <c r="K8" s="0" t="s">
        <v>536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72224</v>
      </c>
      <c r="C9" s="0" t="n">
        <v>14172206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6</v>
      </c>
      <c r="J9" s="0" t="s">
        <v>487</v>
      </c>
      <c r="K9" s="0" t="s">
        <v>488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17221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172233</v>
      </c>
      <c r="C10" s="0" t="n">
        <v>14172228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68</v>
      </c>
      <c r="L10" s="0" t="n">
        <v>608254</v>
      </c>
      <c r="N10" s="0" t="n">
        <v>1013</v>
      </c>
      <c r="O10" s="0" t="s">
        <v>469</v>
      </c>
      <c r="P10" s="0" t="s">
        <v>469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5</v>
      </c>
      <c r="AG10" s="0" t="n">
        <v>0.825</v>
      </c>
      <c r="AH10" s="0" t="n">
        <v>2</v>
      </c>
      <c r="AI10" s="0" t="n">
        <v>1417222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172234</v>
      </c>
      <c r="C11" s="0" t="n">
        <v>14172228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9</v>
      </c>
      <c r="J11" s="0" t="s">
        <v>490</v>
      </c>
      <c r="K11" s="0" t="s">
        <v>491</v>
      </c>
      <c r="L11" s="0" t="n">
        <v>1368</v>
      </c>
      <c r="N11" s="0" t="n">
        <v>1011</v>
      </c>
      <c r="O11" s="0" t="s">
        <v>473</v>
      </c>
      <c r="P11" s="0" t="s">
        <v>473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5</v>
      </c>
      <c r="AG11" s="0" t="n">
        <v>0.4125</v>
      </c>
      <c r="AH11" s="0" t="n">
        <v>2</v>
      </c>
      <c r="AI11" s="0" t="n">
        <v>1417223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172235</v>
      </c>
      <c r="C12" s="0" t="n">
        <v>14172228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9</v>
      </c>
      <c r="J12" s="0" t="s">
        <v>101</v>
      </c>
      <c r="K12" s="0" t="s">
        <v>100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172231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172248</v>
      </c>
      <c r="C13" s="0" t="n">
        <v>14172238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92</v>
      </c>
      <c r="K13" s="0" t="s">
        <v>493</v>
      </c>
      <c r="L13" s="0" t="n">
        <v>1369</v>
      </c>
      <c r="N13" s="0" t="n">
        <v>1013</v>
      </c>
      <c r="O13" s="0" t="s">
        <v>467</v>
      </c>
      <c r="P13" s="0" t="s">
        <v>467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17224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172249</v>
      </c>
      <c r="C14" s="0" t="n">
        <v>14172238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80</v>
      </c>
      <c r="K14" s="0" t="s">
        <v>468</v>
      </c>
      <c r="L14" s="0" t="n">
        <v>608254</v>
      </c>
      <c r="N14" s="0" t="n">
        <v>1013</v>
      </c>
      <c r="O14" s="0" t="s">
        <v>469</v>
      </c>
      <c r="P14" s="0" t="s">
        <v>469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17224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172250</v>
      </c>
      <c r="C15" s="0" t="n">
        <v>14172238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94</v>
      </c>
      <c r="J15" s="0" t="s">
        <v>495</v>
      </c>
      <c r="K15" s="0" t="s">
        <v>496</v>
      </c>
      <c r="L15" s="0" t="n">
        <v>1368</v>
      </c>
      <c r="N15" s="0" t="n">
        <v>1011</v>
      </c>
      <c r="O15" s="0" t="s">
        <v>473</v>
      </c>
      <c r="P15" s="0" t="s">
        <v>473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17224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172251</v>
      </c>
      <c r="C16" s="0" t="n">
        <v>14172238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7</v>
      </c>
      <c r="J16" s="0" t="s">
        <v>498</v>
      </c>
      <c r="K16" s="0" t="s">
        <v>499</v>
      </c>
      <c r="L16" s="0" t="n">
        <v>1368</v>
      </c>
      <c r="N16" s="0" t="n">
        <v>1011</v>
      </c>
      <c r="O16" s="0" t="s">
        <v>473</v>
      </c>
      <c r="P16" s="0" t="s">
        <v>473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17224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172252</v>
      </c>
      <c r="C17" s="0" t="n">
        <v>14172238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3</v>
      </c>
      <c r="J17" s="0" t="s">
        <v>484</v>
      </c>
      <c r="K17" s="0" t="s">
        <v>485</v>
      </c>
      <c r="L17" s="0" t="n">
        <v>1368</v>
      </c>
      <c r="N17" s="0" t="n">
        <v>1011</v>
      </c>
      <c r="O17" s="0" t="s">
        <v>473</v>
      </c>
      <c r="P17" s="0" t="s">
        <v>473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17224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172253</v>
      </c>
      <c r="C18" s="0" t="n">
        <v>14172238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0</v>
      </c>
      <c r="J18" s="0" t="s">
        <v>501</v>
      </c>
      <c r="K18" s="0" t="s">
        <v>502</v>
      </c>
      <c r="L18" s="0" t="n">
        <v>1368</v>
      </c>
      <c r="N18" s="0" t="n">
        <v>1011</v>
      </c>
      <c r="O18" s="0" t="s">
        <v>473</v>
      </c>
      <c r="P18" s="0" t="s">
        <v>473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17224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172254</v>
      </c>
      <c r="C19" s="0" t="n">
        <v>14172238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03</v>
      </c>
      <c r="J19" s="0" t="s">
        <v>504</v>
      </c>
      <c r="K19" s="0" t="s">
        <v>505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17224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172255</v>
      </c>
      <c r="C20" s="0" t="n">
        <v>14172238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6</v>
      </c>
      <c r="J20" s="0" t="s">
        <v>118</v>
      </c>
      <c r="K20" s="0" t="s">
        <v>117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172247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172281</v>
      </c>
      <c r="C21" s="0" t="n">
        <v>14172258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06</v>
      </c>
      <c r="K21" s="0" t="s">
        <v>507</v>
      </c>
      <c r="L21" s="0" t="n">
        <v>1369</v>
      </c>
      <c r="N21" s="0" t="n">
        <v>1013</v>
      </c>
      <c r="O21" s="0" t="s">
        <v>467</v>
      </c>
      <c r="P21" s="0" t="s">
        <v>467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6</v>
      </c>
      <c r="AG21" s="0" t="n">
        <v>44.045</v>
      </c>
      <c r="AH21" s="0" t="n">
        <v>2</v>
      </c>
      <c r="AI21" s="0" t="n">
        <v>1417225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172282</v>
      </c>
      <c r="C22" s="0" t="n">
        <v>14172258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0</v>
      </c>
      <c r="K22" s="0" t="s">
        <v>468</v>
      </c>
      <c r="L22" s="0" t="n">
        <v>608254</v>
      </c>
      <c r="N22" s="0" t="n">
        <v>1013</v>
      </c>
      <c r="O22" s="0" t="s">
        <v>469</v>
      </c>
      <c r="P22" s="0" t="s">
        <v>469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23.85</v>
      </c>
      <c r="AH22" s="0" t="n">
        <v>2</v>
      </c>
      <c r="AI22" s="0" t="n">
        <v>1417226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172283</v>
      </c>
      <c r="C23" s="0" t="n">
        <v>14172258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8</v>
      </c>
      <c r="J23" s="0" t="s">
        <v>509</v>
      </c>
      <c r="K23" s="0" t="s">
        <v>510</v>
      </c>
      <c r="L23" s="0" t="n">
        <v>1368</v>
      </c>
      <c r="N23" s="0" t="n">
        <v>1011</v>
      </c>
      <c r="O23" s="0" t="s">
        <v>473</v>
      </c>
      <c r="P23" s="0" t="s">
        <v>473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0375</v>
      </c>
      <c r="AH23" s="0" t="n">
        <v>2</v>
      </c>
      <c r="AI23" s="0" t="n">
        <v>1417226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172284</v>
      </c>
      <c r="C24" s="0" t="n">
        <v>14172258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1</v>
      </c>
      <c r="J24" s="0" t="s">
        <v>512</v>
      </c>
      <c r="K24" s="0" t="s">
        <v>513</v>
      </c>
      <c r="L24" s="0" t="n">
        <v>1368</v>
      </c>
      <c r="N24" s="0" t="n">
        <v>1011</v>
      </c>
      <c r="O24" s="0" t="s">
        <v>473</v>
      </c>
      <c r="P24" s="0" t="s">
        <v>473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75</v>
      </c>
      <c r="AH24" s="0" t="n">
        <v>2</v>
      </c>
      <c r="AI24" s="0" t="n">
        <v>1417226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172272</v>
      </c>
      <c r="C25" s="0" t="n">
        <v>14172258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4</v>
      </c>
      <c r="J25" s="0" t="s">
        <v>495</v>
      </c>
      <c r="K25" s="0" t="s">
        <v>496</v>
      </c>
      <c r="L25" s="0" t="n">
        <v>1368</v>
      </c>
      <c r="N25" s="0" t="n">
        <v>1011</v>
      </c>
      <c r="O25" s="0" t="s">
        <v>473</v>
      </c>
      <c r="P25" s="0" t="s">
        <v>473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5</v>
      </c>
      <c r="AG25" s="0" t="n">
        <v>4.95</v>
      </c>
      <c r="AH25" s="0" t="n">
        <v>2</v>
      </c>
      <c r="AI25" s="0" t="n">
        <v>1417226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172273</v>
      </c>
      <c r="C26" s="0" t="n">
        <v>14172258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7</v>
      </c>
      <c r="J26" s="0" t="s">
        <v>498</v>
      </c>
      <c r="K26" s="0" t="s">
        <v>499</v>
      </c>
      <c r="L26" s="0" t="n">
        <v>1368</v>
      </c>
      <c r="N26" s="0" t="n">
        <v>1011</v>
      </c>
      <c r="O26" s="0" t="s">
        <v>473</v>
      </c>
      <c r="P26" s="0" t="s">
        <v>473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5</v>
      </c>
      <c r="AG26" s="0" t="n">
        <v>14.3875</v>
      </c>
      <c r="AH26" s="0" t="n">
        <v>2</v>
      </c>
      <c r="AI26" s="0" t="n">
        <v>14172264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172274</v>
      </c>
      <c r="C27" s="0" t="n">
        <v>14172258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3</v>
      </c>
      <c r="J27" s="0" t="s">
        <v>484</v>
      </c>
      <c r="K27" s="0" t="s">
        <v>485</v>
      </c>
      <c r="L27" s="0" t="n">
        <v>1368</v>
      </c>
      <c r="N27" s="0" t="n">
        <v>1011</v>
      </c>
      <c r="O27" s="0" t="s">
        <v>473</v>
      </c>
      <c r="P27" s="0" t="s">
        <v>473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5</v>
      </c>
      <c r="AG27" s="0" t="n">
        <v>0.4875</v>
      </c>
      <c r="AH27" s="0" t="n">
        <v>2</v>
      </c>
      <c r="AI27" s="0" t="n">
        <v>14172265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172275</v>
      </c>
      <c r="C28" s="0" t="n">
        <v>14172258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0</v>
      </c>
      <c r="J28" s="0" t="s">
        <v>501</v>
      </c>
      <c r="K28" s="0" t="s">
        <v>502</v>
      </c>
      <c r="L28" s="0" t="n">
        <v>1368</v>
      </c>
      <c r="N28" s="0" t="n">
        <v>1011</v>
      </c>
      <c r="O28" s="0" t="s">
        <v>473</v>
      </c>
      <c r="P28" s="0" t="s">
        <v>473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3.9875</v>
      </c>
      <c r="AH28" s="0" t="n">
        <v>2</v>
      </c>
      <c r="AI28" s="0" t="n">
        <v>14172266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172276</v>
      </c>
      <c r="C29" s="0" t="n">
        <v>14172258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4</v>
      </c>
      <c r="J29" s="0" t="s">
        <v>515</v>
      </c>
      <c r="K29" s="0" t="s">
        <v>516</v>
      </c>
      <c r="L29" s="0" t="n">
        <v>1368</v>
      </c>
      <c r="N29" s="0" t="n">
        <v>1011</v>
      </c>
      <c r="O29" s="0" t="s">
        <v>473</v>
      </c>
      <c r="P29" s="0" t="s">
        <v>473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5</v>
      </c>
      <c r="AG29" s="0" t="n">
        <v>0.05</v>
      </c>
      <c r="AH29" s="0" t="n">
        <v>2</v>
      </c>
      <c r="AI29" s="0" t="n">
        <v>14172267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172277</v>
      </c>
      <c r="C30" s="0" t="n">
        <v>14172258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17</v>
      </c>
      <c r="J30" s="0" t="s">
        <v>518</v>
      </c>
      <c r="K30" s="0" t="s">
        <v>519</v>
      </c>
      <c r="L30" s="0" t="n">
        <v>1348</v>
      </c>
      <c r="N30" s="0" t="n">
        <v>1009</v>
      </c>
      <c r="O30" s="0" t="s">
        <v>95</v>
      </c>
      <c r="P30" s="0" t="s">
        <v>95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172268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172278</v>
      </c>
      <c r="C31" s="0" t="n">
        <v>14172258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3</v>
      </c>
      <c r="J31" s="0" t="s">
        <v>105</v>
      </c>
      <c r="K31" s="0" t="s">
        <v>10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172269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172279</v>
      </c>
      <c r="C32" s="0" t="n">
        <v>14172258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0</v>
      </c>
      <c r="J32" s="0" t="s">
        <v>521</v>
      </c>
      <c r="K32" s="0" t="s">
        <v>522</v>
      </c>
      <c r="L32" s="0" t="n">
        <v>1339</v>
      </c>
      <c r="N32" s="0" t="n">
        <v>1007</v>
      </c>
      <c r="O32" s="0" t="s">
        <v>75</v>
      </c>
      <c r="P32" s="0" t="s">
        <v>75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17227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172280</v>
      </c>
      <c r="C33" s="0" t="n">
        <v>14172258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0</v>
      </c>
      <c r="J33" s="0" t="s">
        <v>122</v>
      </c>
      <c r="K33" s="0" t="s">
        <v>523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17227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172290</v>
      </c>
      <c r="C34" s="0" t="n">
        <v>14172285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06</v>
      </c>
      <c r="K34" s="0" t="s">
        <v>507</v>
      </c>
      <c r="L34" s="0" t="n">
        <v>1369</v>
      </c>
      <c r="N34" s="0" t="n">
        <v>1013</v>
      </c>
      <c r="O34" s="0" t="s">
        <v>467</v>
      </c>
      <c r="P34" s="0" t="s">
        <v>467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6</v>
      </c>
      <c r="AG34" s="0" t="n">
        <v>0.1035</v>
      </c>
      <c r="AH34" s="0" t="n">
        <v>2</v>
      </c>
      <c r="AI34" s="0" t="n">
        <v>14172286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172291</v>
      </c>
      <c r="C35" s="0" t="n">
        <v>14172285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1</v>
      </c>
      <c r="J35" s="0" t="s">
        <v>512</v>
      </c>
      <c r="K35" s="0" t="s">
        <v>513</v>
      </c>
      <c r="L35" s="0" t="n">
        <v>1368</v>
      </c>
      <c r="N35" s="0" t="n">
        <v>1011</v>
      </c>
      <c r="O35" s="0" t="s">
        <v>473</v>
      </c>
      <c r="P35" s="0" t="s">
        <v>473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2125</v>
      </c>
      <c r="AH35" s="0" t="n">
        <v>2</v>
      </c>
      <c r="AI35" s="0" t="n">
        <v>14172287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172292</v>
      </c>
      <c r="C36" s="0" t="n">
        <v>14172285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3</v>
      </c>
      <c r="J36" s="0" t="s">
        <v>105</v>
      </c>
      <c r="K36" s="0" t="s">
        <v>104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172288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172293</v>
      </c>
      <c r="C37" s="0" t="n">
        <v>14172285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0</v>
      </c>
      <c r="J37" s="0" t="s">
        <v>122</v>
      </c>
      <c r="K37" s="0" t="s">
        <v>523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172289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172303</v>
      </c>
      <c r="C38" s="0" t="n">
        <v>14172294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06</v>
      </c>
      <c r="K38" s="0" t="s">
        <v>507</v>
      </c>
      <c r="L38" s="0" t="n">
        <v>1369</v>
      </c>
      <c r="N38" s="0" t="n">
        <v>1013</v>
      </c>
      <c r="O38" s="0" t="s">
        <v>467</v>
      </c>
      <c r="P38" s="0" t="s">
        <v>467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172295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172304</v>
      </c>
      <c r="C39" s="0" t="n">
        <v>14172294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80</v>
      </c>
      <c r="K39" s="0" t="s">
        <v>468</v>
      </c>
      <c r="L39" s="0" t="n">
        <v>608254</v>
      </c>
      <c r="N39" s="0" t="n">
        <v>1013</v>
      </c>
      <c r="O39" s="0" t="s">
        <v>469</v>
      </c>
      <c r="P39" s="0" t="s">
        <v>469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17229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72305</v>
      </c>
      <c r="C40" s="0" t="n">
        <v>14172294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94</v>
      </c>
      <c r="J40" s="0" t="s">
        <v>495</v>
      </c>
      <c r="K40" s="0" t="s">
        <v>496</v>
      </c>
      <c r="L40" s="0" t="n">
        <v>1368</v>
      </c>
      <c r="N40" s="0" t="n">
        <v>1011</v>
      </c>
      <c r="O40" s="0" t="s">
        <v>473</v>
      </c>
      <c r="P40" s="0" t="s">
        <v>473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17229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72306</v>
      </c>
      <c r="C41" s="0" t="n">
        <v>14172294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7</v>
      </c>
      <c r="J41" s="0" t="s">
        <v>498</v>
      </c>
      <c r="K41" s="0" t="s">
        <v>499</v>
      </c>
      <c r="L41" s="0" t="n">
        <v>1368</v>
      </c>
      <c r="N41" s="0" t="n">
        <v>1011</v>
      </c>
      <c r="O41" s="0" t="s">
        <v>473</v>
      </c>
      <c r="P41" s="0" t="s">
        <v>473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17229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72307</v>
      </c>
      <c r="C42" s="0" t="n">
        <v>14172294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3</v>
      </c>
      <c r="J42" s="0" t="s">
        <v>484</v>
      </c>
      <c r="K42" s="0" t="s">
        <v>485</v>
      </c>
      <c r="L42" s="0" t="n">
        <v>1368</v>
      </c>
      <c r="N42" s="0" t="n">
        <v>1011</v>
      </c>
      <c r="O42" s="0" t="s">
        <v>473</v>
      </c>
      <c r="P42" s="0" t="s">
        <v>473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172299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72308</v>
      </c>
      <c r="C43" s="0" t="n">
        <v>14172294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03</v>
      </c>
      <c r="J43" s="0" t="s">
        <v>504</v>
      </c>
      <c r="K43" s="0" t="s">
        <v>505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172300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72309</v>
      </c>
      <c r="C44" s="0" t="n">
        <v>14172294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6</v>
      </c>
      <c r="J44" s="0" t="s">
        <v>118</v>
      </c>
      <c r="K44" s="0" t="s">
        <v>117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172301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172323</v>
      </c>
      <c r="C45" s="0" t="n">
        <v>14172312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24</v>
      </c>
      <c r="K45" s="0" t="s">
        <v>525</v>
      </c>
      <c r="L45" s="0" t="n">
        <v>1369</v>
      </c>
      <c r="N45" s="0" t="n">
        <v>1013</v>
      </c>
      <c r="O45" s="0" t="s">
        <v>467</v>
      </c>
      <c r="P45" s="0" t="s">
        <v>467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6</v>
      </c>
      <c r="AG45" s="0" t="n">
        <v>17.388</v>
      </c>
      <c r="AH45" s="0" t="n">
        <v>2</v>
      </c>
      <c r="AI45" s="0" t="n">
        <v>14172313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172324</v>
      </c>
      <c r="C46" s="0" t="n">
        <v>14172312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80</v>
      </c>
      <c r="K46" s="0" t="s">
        <v>468</v>
      </c>
      <c r="L46" s="0" t="n">
        <v>608254</v>
      </c>
      <c r="N46" s="0" t="n">
        <v>1013</v>
      </c>
      <c r="O46" s="0" t="s">
        <v>469</v>
      </c>
      <c r="P46" s="0" t="s">
        <v>469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5</v>
      </c>
      <c r="AG46" s="0" t="n">
        <v>0.0625</v>
      </c>
      <c r="AH46" s="0" t="n">
        <v>2</v>
      </c>
      <c r="AI46" s="0" t="n">
        <v>14172314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172325</v>
      </c>
      <c r="C47" s="0" t="n">
        <v>14172312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08</v>
      </c>
      <c r="J47" s="0" t="s">
        <v>509</v>
      </c>
      <c r="K47" s="0" t="s">
        <v>510</v>
      </c>
      <c r="L47" s="0" t="n">
        <v>1368</v>
      </c>
      <c r="N47" s="0" t="n">
        <v>1011</v>
      </c>
      <c r="O47" s="0" t="s">
        <v>473</v>
      </c>
      <c r="P47" s="0" t="s">
        <v>473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5</v>
      </c>
      <c r="AG47" s="0" t="n">
        <v>0.025</v>
      </c>
      <c r="AH47" s="0" t="n">
        <v>2</v>
      </c>
      <c r="AI47" s="0" t="n">
        <v>14172315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172326</v>
      </c>
      <c r="C48" s="0" t="n">
        <v>14172312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0</v>
      </c>
      <c r="J48" s="0" t="s">
        <v>471</v>
      </c>
      <c r="K48" s="0" t="s">
        <v>472</v>
      </c>
      <c r="L48" s="0" t="n">
        <v>1368</v>
      </c>
      <c r="N48" s="0" t="n">
        <v>1011</v>
      </c>
      <c r="O48" s="0" t="s">
        <v>473</v>
      </c>
      <c r="P48" s="0" t="s">
        <v>473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5</v>
      </c>
      <c r="AG48" s="0" t="n">
        <v>0.0375</v>
      </c>
      <c r="AH48" s="0" t="n">
        <v>2</v>
      </c>
      <c r="AI48" s="0" t="n">
        <v>14172316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172327</v>
      </c>
      <c r="C49" s="0" t="n">
        <v>14172312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26</v>
      </c>
      <c r="J49" s="0" t="s">
        <v>527</v>
      </c>
      <c r="K49" s="0" t="s">
        <v>528</v>
      </c>
      <c r="L49" s="0" t="n">
        <v>1368</v>
      </c>
      <c r="N49" s="0" t="n">
        <v>1011</v>
      </c>
      <c r="O49" s="0" t="s">
        <v>473</v>
      </c>
      <c r="P49" s="0" t="s">
        <v>473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5</v>
      </c>
      <c r="AG49" s="0" t="n">
        <v>1.0625</v>
      </c>
      <c r="AH49" s="0" t="n">
        <v>2</v>
      </c>
      <c r="AI49" s="0" t="n">
        <v>14172317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172328</v>
      </c>
      <c r="C50" s="0" t="n">
        <v>14172312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4</v>
      </c>
      <c r="J50" s="0" t="s">
        <v>515</v>
      </c>
      <c r="K50" s="0" t="s">
        <v>516</v>
      </c>
      <c r="L50" s="0" t="n">
        <v>1368</v>
      </c>
      <c r="N50" s="0" t="n">
        <v>1011</v>
      </c>
      <c r="O50" s="0" t="s">
        <v>473</v>
      </c>
      <c r="P50" s="0" t="s">
        <v>473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5</v>
      </c>
      <c r="AG50" s="0" t="n">
        <v>0.025</v>
      </c>
      <c r="AH50" s="0" t="n">
        <v>2</v>
      </c>
      <c r="AI50" s="0" t="n">
        <v>14172318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172329</v>
      </c>
      <c r="C51" s="0" t="n">
        <v>14172312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9</v>
      </c>
      <c r="J51" s="0" t="s">
        <v>101</v>
      </c>
      <c r="K51" s="0" t="s">
        <v>100</v>
      </c>
      <c r="L51" s="0" t="n">
        <v>1348</v>
      </c>
      <c r="N51" s="0" t="n">
        <v>1009</v>
      </c>
      <c r="O51" s="0" t="s">
        <v>95</v>
      </c>
      <c r="P51" s="0" t="s">
        <v>95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172319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172330</v>
      </c>
      <c r="C52" s="0" t="n">
        <v>14172312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29</v>
      </c>
      <c r="J52" s="0" t="s">
        <v>530</v>
      </c>
      <c r="K52" s="0" t="s">
        <v>531</v>
      </c>
      <c r="L52" s="0" t="n">
        <v>1339</v>
      </c>
      <c r="N52" s="0" t="n">
        <v>1007</v>
      </c>
      <c r="O52" s="0" t="s">
        <v>75</v>
      </c>
      <c r="P52" s="0" t="s">
        <v>75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172320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172331</v>
      </c>
      <c r="C53" s="0" t="n">
        <v>14172312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6</v>
      </c>
      <c r="J53" s="0" t="s">
        <v>148</v>
      </c>
      <c r="K53" s="0" t="s">
        <v>147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172321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172339</v>
      </c>
      <c r="C54" s="0" t="n">
        <v>14172334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24</v>
      </c>
      <c r="K54" s="0" t="s">
        <v>525</v>
      </c>
      <c r="L54" s="0" t="n">
        <v>1369</v>
      </c>
      <c r="N54" s="0" t="n">
        <v>1013</v>
      </c>
      <c r="O54" s="0" t="s">
        <v>467</v>
      </c>
      <c r="P54" s="0" t="s">
        <v>467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6</v>
      </c>
      <c r="AG54" s="0" t="n">
        <v>2.668</v>
      </c>
      <c r="AH54" s="0" t="n">
        <v>2</v>
      </c>
      <c r="AI54" s="0" t="n">
        <v>14172335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172340</v>
      </c>
      <c r="C55" s="0" t="n">
        <v>14172334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26</v>
      </c>
      <c r="J55" s="0" t="s">
        <v>527</v>
      </c>
      <c r="K55" s="0" t="s">
        <v>528</v>
      </c>
      <c r="L55" s="0" t="n">
        <v>1368</v>
      </c>
      <c r="N55" s="0" t="n">
        <v>1011</v>
      </c>
      <c r="O55" s="0" t="s">
        <v>473</v>
      </c>
      <c r="P55" s="0" t="s">
        <v>473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5</v>
      </c>
      <c r="AG55" s="0" t="n">
        <v>0.175</v>
      </c>
      <c r="AH55" s="0" t="n">
        <v>2</v>
      </c>
      <c r="AI55" s="0" t="n">
        <v>14172336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172341</v>
      </c>
      <c r="C56" s="0" t="n">
        <v>14172334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47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172337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172356</v>
      </c>
      <c r="C57" s="0" t="n">
        <v>14172346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32</v>
      </c>
      <c r="K57" s="0" t="s">
        <v>533</v>
      </c>
      <c r="L57" s="0" t="n">
        <v>1369</v>
      </c>
      <c r="N57" s="0" t="n">
        <v>1013</v>
      </c>
      <c r="O57" s="0" t="s">
        <v>467</v>
      </c>
      <c r="P57" s="0" t="s">
        <v>467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172347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172357</v>
      </c>
      <c r="C58" s="0" t="n">
        <v>14172346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14</v>
      </c>
      <c r="J58" s="0" t="s">
        <v>515</v>
      </c>
      <c r="K58" s="0" t="s">
        <v>516</v>
      </c>
      <c r="L58" s="0" t="n">
        <v>1368</v>
      </c>
      <c r="N58" s="0" t="n">
        <v>1011</v>
      </c>
      <c r="O58" s="0" t="s">
        <v>473</v>
      </c>
      <c r="P58" s="0" t="s">
        <v>473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172348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172358</v>
      </c>
      <c r="C59" s="0" t="n">
        <v>14172346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4</v>
      </c>
      <c r="J59" s="0" t="s">
        <v>177</v>
      </c>
      <c r="K59" s="0" t="s">
        <v>175</v>
      </c>
      <c r="L59" s="0" t="n">
        <v>1354</v>
      </c>
      <c r="N59" s="0" t="n">
        <v>1010</v>
      </c>
      <c r="O59" s="0" t="s">
        <v>176</v>
      </c>
      <c r="P59" s="0" t="s">
        <v>17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172349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172359</v>
      </c>
      <c r="C60" s="0" t="n">
        <v>14172346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79</v>
      </c>
      <c r="J60" s="0" t="s">
        <v>181</v>
      </c>
      <c r="K60" s="0" t="s">
        <v>180</v>
      </c>
      <c r="L60" s="0" t="n">
        <v>1339</v>
      </c>
      <c r="N60" s="0" t="n">
        <v>1007</v>
      </c>
      <c r="O60" s="0" t="s">
        <v>75</v>
      </c>
      <c r="P60" s="0" t="s">
        <v>75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172350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172360</v>
      </c>
      <c r="C61" s="0" t="n">
        <v>14172346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3</v>
      </c>
      <c r="J61" s="0" t="s">
        <v>185</v>
      </c>
      <c r="K61" s="0" t="s">
        <v>184</v>
      </c>
      <c r="L61" s="0" t="n">
        <v>1339</v>
      </c>
      <c r="N61" s="0" t="n">
        <v>1007</v>
      </c>
      <c r="O61" s="0" t="s">
        <v>75</v>
      </c>
      <c r="P61" s="0" t="s">
        <v>75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172351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172361</v>
      </c>
      <c r="C62" s="0" t="n">
        <v>14172346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7</v>
      </c>
      <c r="J62" s="0" t="s">
        <v>190</v>
      </c>
      <c r="K62" s="0" t="s">
        <v>188</v>
      </c>
      <c r="L62" s="0" t="n">
        <v>1356</v>
      </c>
      <c r="N62" s="0" t="n">
        <v>1010</v>
      </c>
      <c r="O62" s="0" t="s">
        <v>189</v>
      </c>
      <c r="P62" s="0" t="s">
        <v>18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172352</v>
      </c>
      <c r="AJ62" s="0" t="n">
        <v>69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2:03:04Z</dcterms:modified>
  <cp:revision>0</cp:revision>
  <dc:subject/>
  <dc:title/>
</cp:coreProperties>
</file>