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50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4-я Деревенская,д.52 -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4-я Деревенская,д.52   S = 352,75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2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6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5.2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52   S = 352,75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5</f>
        <v>2</v>
      </c>
      <c r="B14" s="31" t="str">
        <f aca="false">Source!G25</f>
        <v>Устройство подстилающих и выравнивающих слоев оснований из щебня (устранение ямочности)</v>
      </c>
      <c r="C14" s="32" t="str">
        <f aca="false">IF(Source!DW25="",Source!H25,Source!DW25)</f>
        <v>100 м3 материала основания (в плотном теле)</v>
      </c>
      <c r="D14" s="33" t="n">
        <f aca="false">Source!I25</f>
        <v>0.2071</v>
      </c>
      <c r="E14" s="34"/>
    </row>
    <row r="15" customFormat="false" ht="46.8" hidden="false" customHeight="false" outlineLevel="0" collapsed="false">
      <c r="A15" s="30" t="str">
        <f aca="false">Source!E27</f>
        <v>3</v>
      </c>
      <c r="B15" s="31" t="str">
        <f aca="false">Source!G27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7="",Source!H27,Source!DW27)</f>
        <v>1 Т ГРУЗА</v>
      </c>
      <c r="D15" s="33" t="n">
        <f aca="false">Source!I27</f>
        <v>-36.53</v>
      </c>
      <c r="E15" s="34"/>
    </row>
    <row r="16" customFormat="false" ht="46.8" hidden="false" customHeight="false" outlineLevel="0" collapsed="false">
      <c r="A16" s="30" t="str">
        <f aca="false">Source!E28</f>
        <v>4</v>
      </c>
      <c r="B16" s="31" t="str">
        <f aca="false">Source!G28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8="",Source!H28,Source!DW28)</f>
        <v>1 Т ГРУЗА</v>
      </c>
      <c r="D16" s="33" t="n">
        <f aca="false">Source!I28</f>
        <v>36.53</v>
      </c>
      <c r="E16" s="34"/>
    </row>
    <row r="17" customFormat="false" ht="15.6" hidden="false" customHeight="false" outlineLevel="0" collapsed="false">
      <c r="A17" s="30" t="str">
        <f aca="false">Source!E29</f>
        <v>5</v>
      </c>
      <c r="B17" s="31" t="str">
        <f aca="false">Source!G29</f>
        <v>Розлив вяжущих материалов</v>
      </c>
      <c r="C17" s="32" t="str">
        <f aca="false">IF(Source!DW29="",Source!H29,Source!DW29)</f>
        <v>тонна</v>
      </c>
      <c r="D17" s="33" t="n">
        <f aca="false">Source!I29</f>
        <v>0.1411</v>
      </c>
      <c r="E17" s="34"/>
    </row>
    <row r="18" customFormat="false" ht="46.8" hidden="false" customHeight="false" outlineLevel="0" collapsed="false">
      <c r="A18" s="30" t="str">
        <f aca="false">Source!E32</f>
        <v>6</v>
      </c>
      <c r="B18" s="31" t="str">
        <f aca="false">Source!G32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2="",Source!H32,Source!DW32)</f>
        <v>100 т смеси</v>
      </c>
      <c r="D18" s="33" t="n">
        <f aca="false">Source!I32</f>
        <v>0.2038</v>
      </c>
      <c r="E18" s="34"/>
    </row>
    <row r="19" customFormat="false" ht="46.8" hidden="false" customHeight="false" outlineLevel="0" collapsed="false">
      <c r="A19" s="30" t="str">
        <f aca="false">Source!E35</f>
        <v>7</v>
      </c>
      <c r="B19" s="31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5="",Source!H35,Source!DW35)</f>
        <v>1000 м2 покрытия</v>
      </c>
      <c r="D19" s="33" t="n">
        <f aca="false">Source!I35</f>
        <v>0.35275</v>
      </c>
      <c r="E19" s="34"/>
    </row>
    <row r="20" customFormat="false" ht="46.8" hidden="false" customHeight="false" outlineLevel="0" collapsed="false">
      <c r="A20" s="30" t="str">
        <f aca="false">Source!E36</f>
        <v>8</v>
      </c>
      <c r="B20" s="31" t="str">
        <f aca="false">Source!G36</f>
        <v>На каждые 0,5 см изменения толщины покрытия добавлять или исключать к расценке 27-06-020-05 (до 5 см)</v>
      </c>
      <c r="C20" s="32" t="str">
        <f aca="false">IF(Source!DW36="",Source!H36,Source!DW36)</f>
        <v>1000 м2 покрытия</v>
      </c>
      <c r="D20" s="33" t="n">
        <f aca="false">Source!I36</f>
        <v>0.7055</v>
      </c>
      <c r="E20" s="34"/>
    </row>
    <row r="21" customFormat="false" ht="31.2" hidden="false" customHeight="false" outlineLevel="0" collapsed="false">
      <c r="A21" s="30" t="str">
        <f aca="false">Source!E46</f>
        <v>12</v>
      </c>
      <c r="B21" s="31" t="str">
        <f aca="false">Source!G46</f>
        <v>Погрузка при автомобильных перевозках грунта (от очистки основания)</v>
      </c>
      <c r="C21" s="32" t="str">
        <f aca="false">IF(Source!DW46="",Source!H46,Source!DW46)</f>
        <v>1 Т ГРУЗА</v>
      </c>
      <c r="D21" s="33" t="n">
        <f aca="false">Source!I46</f>
        <v>11.64</v>
      </c>
      <c r="E21" s="34"/>
    </row>
    <row r="22" customFormat="false" ht="46.8" hidden="false" customHeight="false" outlineLevel="0" collapsed="false">
      <c r="A22" s="30" t="str">
        <f aca="false">Source!E47</f>
        <v>13</v>
      </c>
      <c r="B22" s="31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C22" s="32" t="str">
        <f aca="false">IF(Source!DW47="",Source!H47,Source!DW47)</f>
        <v>1 Т ГРУЗА</v>
      </c>
      <c r="D22" s="33" t="n">
        <f aca="false">Source!I47</f>
        <v>11.64</v>
      </c>
      <c r="E22" s="34"/>
    </row>
    <row r="23" customFormat="false" ht="31.2" hidden="false" customHeight="false" outlineLevel="0" collapsed="false">
      <c r="A23" s="30" t="str">
        <f aca="false">Source!E48</f>
        <v>14</v>
      </c>
      <c r="B23" s="31" t="str">
        <f aca="false">Source!G48</f>
        <v>Замена люков и кирпичных горловин колодцев и камер (поднятие на 2 ряда)</v>
      </c>
      <c r="C23" s="32" t="str">
        <f aca="false">IF(Source!DW48="",Source!H48,Source!DW48)</f>
        <v>1 люк</v>
      </c>
      <c r="D23" s="33" t="n">
        <f aca="false">Source!I48</f>
        <v>2</v>
      </c>
      <c r="E23" s="34"/>
    </row>
    <row r="24" customFormat="false" ht="15.6" hidden="false" customHeight="false" outlineLevel="0" collapsed="false">
      <c r="A24" s="35"/>
      <c r="B24" s="36"/>
      <c r="C24" s="37"/>
      <c r="D24" s="38"/>
      <c r="E24" s="39"/>
    </row>
    <row r="25" customFormat="false" ht="15.6" hidden="false" customHeight="false" outlineLevel="0" collapsed="false">
      <c r="A25" s="35"/>
      <c r="B25" s="36"/>
      <c r="C25" s="37"/>
      <c r="D25" s="38"/>
      <c r="E25" s="39"/>
    </row>
    <row r="26" customFormat="false" ht="13.8" hidden="false" customHeight="false" outlineLevel="0" collapsed="false">
      <c r="A26" s="40"/>
      <c r="B26" s="41"/>
      <c r="C26" s="42"/>
      <c r="D26" s="42"/>
      <c r="E26" s="15"/>
    </row>
    <row r="27" customFormat="false" ht="15.6" hidden="false" customHeight="false" outlineLevel="0" collapsed="false">
      <c r="A27" s="43"/>
      <c r="B27" s="16" t="s">
        <v>12</v>
      </c>
      <c r="C27" s="44"/>
      <c r="D27" s="45"/>
      <c r="E27" s="46"/>
    </row>
    <row r="28" customFormat="false" ht="15.6" hidden="false" customHeight="false" outlineLevel="0" collapsed="false">
      <c r="A28" s="43"/>
      <c r="B28" s="47"/>
      <c r="C28" s="44"/>
      <c r="D28" s="48"/>
      <c r="E28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3/1000,3)</f>
        <v>308.255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1.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52   S = 352,7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5</f>
        <v>2</v>
      </c>
      <c r="B27" s="96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5</f>
        <v>Устройство подстилающих и выравнивающих слоев оснований из щебня (устранение ямочности)</v>
      </c>
      <c r="D27" s="97" t="n">
        <f aca="false">Source!I25</f>
        <v>0.2071</v>
      </c>
      <c r="E27" s="98" t="n">
        <f aca="false">Source!AB25</f>
        <v>4418.735</v>
      </c>
      <c r="F27" s="98"/>
      <c r="G27" s="98" t="n">
        <f aca="false">Source!AD25</f>
        <v>4176.6</v>
      </c>
      <c r="H27" s="98"/>
      <c r="I27" s="99" t="n">
        <f aca="false">Source!AC25</f>
        <v>17.08</v>
      </c>
      <c r="J27" s="100" t="n">
        <f aca="false">Source!O25</f>
        <v>5362.61</v>
      </c>
      <c r="K27" s="100"/>
      <c r="L27" s="101" t="n">
        <f aca="false">Source!S25</f>
        <v>273.13</v>
      </c>
      <c r="M27" s="102" t="n">
        <f aca="false">Source!Q25</f>
        <v>5068.75</v>
      </c>
      <c r="N27" s="103" t="n">
        <f aca="false">Source!P25</f>
        <v>20.73</v>
      </c>
      <c r="O27" s="104"/>
      <c r="P27" s="105" t="n">
        <f aca="false">Source!U25</f>
        <v>5.76121135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5</f>
        <v>100 м3</v>
      </c>
      <c r="D28" s="110"/>
      <c r="E28" s="111" t="n">
        <f aca="false">Source!AF25</f>
        <v>225.055</v>
      </c>
      <c r="F28" s="111"/>
      <c r="G28" s="111" t="n">
        <f aca="false">Source!AE25</f>
        <v>351.225</v>
      </c>
      <c r="H28" s="111"/>
      <c r="I28" s="112"/>
      <c r="J28" s="113"/>
      <c r="K28" s="113"/>
      <c r="L28" s="114"/>
      <c r="M28" s="115" t="n">
        <f aca="false">Source!R25</f>
        <v>426.25</v>
      </c>
      <c r="N28" s="115"/>
      <c r="O28" s="115"/>
      <c r="P28" s="116" t="n">
        <f aca="false">Source!V25</f>
        <v>5.33282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5</f>
        <v>5.86</v>
      </c>
      <c r="F29" s="122" t="s">
        <v>37</v>
      </c>
      <c r="G29" s="123" t="n">
        <f aca="false">Source!AF25</f>
        <v>225.055</v>
      </c>
      <c r="H29" s="122" t="s">
        <v>37</v>
      </c>
      <c r="I29" s="124" t="n">
        <f aca="false">Source!I25</f>
        <v>0.2071</v>
      </c>
      <c r="J29" s="125" t="s">
        <v>38</v>
      </c>
      <c r="K29" s="126" t="n">
        <f aca="false">Source!S25</f>
        <v>273.13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5</f>
        <v>5.86</v>
      </c>
      <c r="F30" s="122" t="s">
        <v>37</v>
      </c>
      <c r="G30" s="123" t="n">
        <f aca="false">Source!AD25</f>
        <v>4176.6</v>
      </c>
      <c r="H30" s="122" t="s">
        <v>37</v>
      </c>
      <c r="I30" s="124" t="n">
        <f aca="false">Source!I25</f>
        <v>0.2071</v>
      </c>
      <c r="J30" s="125" t="s">
        <v>38</v>
      </c>
      <c r="K30" s="126" t="n">
        <f aca="false">Source!Q25</f>
        <v>5068.75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5</f>
        <v>5.86</v>
      </c>
      <c r="F31" s="122" t="s">
        <v>37</v>
      </c>
      <c r="G31" s="123" t="n">
        <f aca="false">Source!AE25</f>
        <v>351.225</v>
      </c>
      <c r="H31" s="122" t="s">
        <v>37</v>
      </c>
      <c r="I31" s="124" t="n">
        <f aca="false">Source!I25</f>
        <v>0.2071</v>
      </c>
      <c r="J31" s="125" t="s">
        <v>38</v>
      </c>
      <c r="K31" s="126" t="n">
        <f aca="false">Source!R25</f>
        <v>426.25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5</f>
        <v>5.86</v>
      </c>
      <c r="F32" s="122" t="s">
        <v>37</v>
      </c>
      <c r="G32" s="123" t="n">
        <f aca="false">Source!AC25</f>
        <v>17.08</v>
      </c>
      <c r="H32" s="122" t="s">
        <v>37</v>
      </c>
      <c r="I32" s="124" t="n">
        <f aca="false">Source!I25</f>
        <v>0.2071</v>
      </c>
      <c r="J32" s="125" t="s">
        <v>38</v>
      </c>
      <c r="K32" s="126" t="n">
        <f aca="false">Source!P25</f>
        <v>20.73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5/100</f>
        <v>1.42</v>
      </c>
      <c r="H33" s="140"/>
      <c r="I33" s="141" t="s">
        <v>43</v>
      </c>
      <c r="J33" s="141"/>
      <c r="K33" s="141" t="n">
        <f aca="false">M33+M34</f>
        <v>699.38</v>
      </c>
      <c r="L33" s="142"/>
      <c r="M33" s="143" t="n">
        <f aca="false">Source!S25</f>
        <v>273.13</v>
      </c>
      <c r="N33" s="144" t="n">
        <f aca="false">Source!X25</f>
        <v>993.12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5/100</f>
        <v>0.81</v>
      </c>
      <c r="H34" s="140"/>
      <c r="I34" s="141" t="s">
        <v>43</v>
      </c>
      <c r="J34" s="141"/>
      <c r="K34" s="141" t="n">
        <f aca="false">M33+M34</f>
        <v>699.38</v>
      </c>
      <c r="L34" s="142"/>
      <c r="M34" s="143" t="n">
        <f aca="false">Source!R25</f>
        <v>426.25</v>
      </c>
      <c r="N34" s="144" t="n">
        <f aca="false">Source!Y25</f>
        <v>566.5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6</f>
        <v>2,1</v>
      </c>
      <c r="B35" s="150" t="str">
        <f aca="false">IF(Source!BJ26&lt;&gt;"",SUBSTITUTE(SUBSTITUTE(SUBSTITUTE(SUBSTITUTE(SUBSTITUTE(SUBSTITUTE(Source!BJ26,",",""),"сб."," "),"гл.","-"),"табл.","-"),"поз.","-"),"разд.","-"),Source!F26)</f>
        <v>ФССЦ (2010) ч.4 раздел08 -0016</v>
      </c>
      <c r="C35" s="151" t="str">
        <f aca="false">Source!G26</f>
        <v>Щебень из природного камня для строительных работ марка 800, фракция 40-70 мм</v>
      </c>
      <c r="D35" s="152" t="n">
        <f aca="false">Source!I26</f>
        <v>26.0946</v>
      </c>
      <c r="E35" s="153"/>
      <c r="F35" s="153"/>
      <c r="G35" s="154"/>
      <c r="H35" s="154"/>
      <c r="I35" s="154" t="n">
        <f aca="false">Source!AC26</f>
        <v>103</v>
      </c>
      <c r="J35" s="153"/>
      <c r="K35" s="153"/>
      <c r="L35" s="154"/>
      <c r="M35" s="154"/>
      <c r="N35" s="154" t="n">
        <f aca="false">Source!P26</f>
        <v>15750.18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6="",Source!H26,Source!DW26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7</f>
        <v>3</v>
      </c>
      <c r="B37" s="96" t="str">
        <f aca="false">IF(Source!BJ27&lt;&gt;"",SUBSTITUTE(SUBSTITUTE(SUBSTITUTE(SUBSTITUTE(SUBSTITUTE(SUBSTITUTE(Source!BJ27,",",""),"сб."," "),"гл.","-"),"табл.","-"),"поз.","-"),"разд.","-"),Source!F27)</f>
        <v>ФССЦт03-21-001-30 пр.№354 от 20 июля 2011 г</v>
      </c>
      <c r="C37" s="36" t="str">
        <f aca="false">Source!G27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7</f>
        <v>-36.53</v>
      </c>
      <c r="E37" s="166" t="n">
        <f aca="false">Source!AB27</f>
        <v>19.29</v>
      </c>
      <c r="F37" s="166"/>
      <c r="G37" s="166" t="n">
        <f aca="false">Source!AD27</f>
        <v>19.29</v>
      </c>
      <c r="H37" s="166"/>
      <c r="I37" s="99" t="n">
        <f aca="false">Source!AC27</f>
        <v>0</v>
      </c>
      <c r="J37" s="167" t="n">
        <f aca="false">Source!O27</f>
        <v>-3953.16</v>
      </c>
      <c r="K37" s="167"/>
      <c r="L37" s="101" t="n">
        <f aca="false">Source!S27</f>
        <v>-0</v>
      </c>
      <c r="M37" s="102" t="n">
        <f aca="false">Source!Q27</f>
        <v>-3953.16</v>
      </c>
      <c r="N37" s="103" t="n">
        <f aca="false">Source!P27</f>
        <v>-0</v>
      </c>
      <c r="O37" s="104"/>
      <c r="P37" s="105" t="n">
        <f aca="false">Source!U27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7</f>
        <v>1 Т ГРУЗА</v>
      </c>
      <c r="D38" s="110"/>
      <c r="E38" s="111" t="n">
        <f aca="false">Source!AF27</f>
        <v>0</v>
      </c>
      <c r="F38" s="111"/>
      <c r="G38" s="111" t="n">
        <f aca="false">Source!AE27</f>
        <v>0</v>
      </c>
      <c r="H38" s="111"/>
      <c r="I38" s="112"/>
      <c r="J38" s="113"/>
      <c r="K38" s="113"/>
      <c r="L38" s="114"/>
      <c r="M38" s="115" t="n">
        <f aca="false">Source!R27</f>
        <v>-0</v>
      </c>
      <c r="N38" s="115"/>
      <c r="O38" s="115"/>
      <c r="P38" s="116" t="n">
        <f aca="false">Source!V27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7</f>
        <v>5.61</v>
      </c>
      <c r="F39" s="122" t="s">
        <v>37</v>
      </c>
      <c r="G39" s="123" t="n">
        <f aca="false">Source!AF27</f>
        <v>0</v>
      </c>
      <c r="H39" s="122" t="s">
        <v>37</v>
      </c>
      <c r="I39" s="124" t="n">
        <f aca="false">Source!I27</f>
        <v>-36.53</v>
      </c>
      <c r="J39" s="125" t="s">
        <v>38</v>
      </c>
      <c r="K39" s="126" t="n">
        <f aca="false">Source!S27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7</f>
        <v>5.61</v>
      </c>
      <c r="F40" s="122" t="s">
        <v>37</v>
      </c>
      <c r="G40" s="123" t="n">
        <f aca="false">Source!AD27</f>
        <v>19.29</v>
      </c>
      <c r="H40" s="122" t="s">
        <v>37</v>
      </c>
      <c r="I40" s="124" t="n">
        <f aca="false">Source!I27</f>
        <v>-36.53</v>
      </c>
      <c r="J40" s="125" t="s">
        <v>38</v>
      </c>
      <c r="K40" s="126" t="n">
        <f aca="false">Source!Q27</f>
        <v>-3953.16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7</f>
        <v>5.61</v>
      </c>
      <c r="F41" s="122" t="s">
        <v>37</v>
      </c>
      <c r="G41" s="123" t="n">
        <f aca="false">Source!AE27</f>
        <v>0</v>
      </c>
      <c r="H41" s="122" t="s">
        <v>37</v>
      </c>
      <c r="I41" s="124" t="n">
        <f aca="false">Source!I27</f>
        <v>-36.53</v>
      </c>
      <c r="J41" s="125" t="s">
        <v>38</v>
      </c>
      <c r="K41" s="126" t="n">
        <f aca="false">Source!R27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7</f>
        <v>5.61</v>
      </c>
      <c r="F42" s="122" t="s">
        <v>37</v>
      </c>
      <c r="G42" s="123" t="n">
        <f aca="false">Source!AC27</f>
        <v>0</v>
      </c>
      <c r="H42" s="122" t="s">
        <v>37</v>
      </c>
      <c r="I42" s="124" t="n">
        <f aca="false">Source!I27</f>
        <v>-36.53</v>
      </c>
      <c r="J42" s="125" t="s">
        <v>38</v>
      </c>
      <c r="K42" s="126" t="n">
        <f aca="false">Source!P27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7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7</f>
        <v>-0</v>
      </c>
      <c r="N43" s="144" t="n">
        <f aca="false">Source!X27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7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7</f>
        <v>-0</v>
      </c>
      <c r="N44" s="144" t="n">
        <f aca="false">Source!Y27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8</f>
        <v>4</v>
      </c>
      <c r="B45" s="96" t="str">
        <f aca="false">IF(Source!BJ28&lt;&gt;"",SUBSTITUTE(SUBSTITUTE(SUBSTITUTE(SUBSTITUTE(SUBSTITUTE(SUBSTITUTE(Source!BJ28,",",""),"сб."," "),"гл.","-"),"табл.","-"),"поз.","-"),"разд.","-"),Source!F28)</f>
        <v>ФССЦт03-21-001-90 пр.№354 от 20 июля 2011 г</v>
      </c>
      <c r="C45" s="36" t="str">
        <f aca="false">Source!G28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8</f>
        <v>36.53</v>
      </c>
      <c r="E45" s="166" t="n">
        <f aca="false">Source!AB28</f>
        <v>42.91</v>
      </c>
      <c r="F45" s="166"/>
      <c r="G45" s="166" t="n">
        <f aca="false">Source!AD28</f>
        <v>42.91</v>
      </c>
      <c r="H45" s="166"/>
      <c r="I45" s="99" t="n">
        <f aca="false">Source!AC28</f>
        <v>0</v>
      </c>
      <c r="J45" s="167" t="n">
        <f aca="false">Source!O28</f>
        <v>8793.69</v>
      </c>
      <c r="K45" s="167"/>
      <c r="L45" s="101" t="n">
        <f aca="false">Source!S28</f>
        <v>0</v>
      </c>
      <c r="M45" s="102" t="n">
        <f aca="false">Source!Q28</f>
        <v>8793.69</v>
      </c>
      <c r="N45" s="103" t="n">
        <f aca="false">Source!P28</f>
        <v>0</v>
      </c>
      <c r="O45" s="104"/>
      <c r="P45" s="105" t="n">
        <f aca="false">Source!U28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8</f>
        <v>1 Т ГРУЗА</v>
      </c>
      <c r="D46" s="110"/>
      <c r="E46" s="111" t="n">
        <f aca="false">Source!AF28</f>
        <v>0</v>
      </c>
      <c r="F46" s="111"/>
      <c r="G46" s="111" t="n">
        <f aca="false">Source!AE28</f>
        <v>0</v>
      </c>
      <c r="H46" s="111"/>
      <c r="I46" s="112"/>
      <c r="J46" s="113"/>
      <c r="K46" s="113"/>
      <c r="L46" s="114"/>
      <c r="M46" s="115" t="n">
        <f aca="false">Source!R28</f>
        <v>0</v>
      </c>
      <c r="N46" s="115"/>
      <c r="O46" s="115"/>
      <c r="P46" s="116" t="n">
        <f aca="false">Source!V28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8</f>
        <v>5.61</v>
      </c>
      <c r="F47" s="122" t="s">
        <v>37</v>
      </c>
      <c r="G47" s="123" t="n">
        <f aca="false">Source!AF28</f>
        <v>0</v>
      </c>
      <c r="H47" s="122" t="s">
        <v>37</v>
      </c>
      <c r="I47" s="124" t="n">
        <f aca="false">Source!I28</f>
        <v>36.53</v>
      </c>
      <c r="J47" s="125" t="s">
        <v>38</v>
      </c>
      <c r="K47" s="126" t="n">
        <f aca="false">Source!S28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8</f>
        <v>5.61</v>
      </c>
      <c r="F48" s="122" t="s">
        <v>37</v>
      </c>
      <c r="G48" s="123" t="n">
        <f aca="false">Source!AD28</f>
        <v>42.91</v>
      </c>
      <c r="H48" s="122" t="s">
        <v>37</v>
      </c>
      <c r="I48" s="124" t="n">
        <f aca="false">Source!I28</f>
        <v>36.53</v>
      </c>
      <c r="J48" s="125" t="s">
        <v>38</v>
      </c>
      <c r="K48" s="126" t="n">
        <f aca="false">Source!Q28</f>
        <v>8793.69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8</f>
        <v>5.61</v>
      </c>
      <c r="F49" s="122" t="s">
        <v>37</v>
      </c>
      <c r="G49" s="123" t="n">
        <f aca="false">Source!AE28</f>
        <v>0</v>
      </c>
      <c r="H49" s="122" t="s">
        <v>37</v>
      </c>
      <c r="I49" s="124" t="n">
        <f aca="false">Source!I28</f>
        <v>36.53</v>
      </c>
      <c r="J49" s="125" t="s">
        <v>38</v>
      </c>
      <c r="K49" s="126" t="n">
        <f aca="false">Source!R28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8</f>
        <v>5.61</v>
      </c>
      <c r="F50" s="122" t="s">
        <v>37</v>
      </c>
      <c r="G50" s="123" t="n">
        <f aca="false">Source!AC28</f>
        <v>0</v>
      </c>
      <c r="H50" s="122" t="s">
        <v>37</v>
      </c>
      <c r="I50" s="124" t="n">
        <f aca="false">Source!I28</f>
        <v>36.53</v>
      </c>
      <c r="J50" s="125" t="s">
        <v>38</v>
      </c>
      <c r="K50" s="126" t="n">
        <f aca="false">Source!P28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8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8</f>
        <v>0</v>
      </c>
      <c r="N51" s="144" t="n">
        <f aca="false">Source!X28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8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8</f>
        <v>0</v>
      </c>
      <c r="N52" s="144" t="n">
        <f aca="false">Source!Y28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9</f>
        <v>5</v>
      </c>
      <c r="B53" s="96" t="str">
        <f aca="false">IF(Source!BJ29&lt;&gt;"",SUBSTITUTE(SUBSTITUTE(SUBSTITUTE(SUBSTITUTE(SUBSTITUTE(SUBSTITUTE(Source!BJ29,",",""),"сб."," "),"гл.","-"),"табл.","-"),"поз.","-"),"разд.","-"),Source!F29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9</f>
        <v>Розлив вяжущих материалов</v>
      </c>
      <c r="D53" s="97" t="n">
        <f aca="false">Source!I29</f>
        <v>0.1411</v>
      </c>
      <c r="E53" s="166" t="n">
        <f aca="false">Source!AB29</f>
        <v>1581.73</v>
      </c>
      <c r="F53" s="166"/>
      <c r="G53" s="166" t="n">
        <f aca="false">Source!AD29</f>
        <v>49.5</v>
      </c>
      <c r="H53" s="166"/>
      <c r="I53" s="99" t="n">
        <f aca="false">Source!AC29</f>
        <v>1532.23</v>
      </c>
      <c r="J53" s="167" t="n">
        <f aca="false">Source!O29</f>
        <v>1307.85</v>
      </c>
      <c r="K53" s="167"/>
      <c r="L53" s="101" t="n">
        <f aca="false">Source!S29</f>
        <v>0</v>
      </c>
      <c r="M53" s="102" t="n">
        <f aca="false">Source!Q29</f>
        <v>40.93</v>
      </c>
      <c r="N53" s="103" t="n">
        <f aca="false">Source!P29</f>
        <v>1266.92</v>
      </c>
      <c r="O53" s="104"/>
      <c r="P53" s="105" t="n">
        <f aca="false">Source!U29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9</f>
        <v>т</v>
      </c>
      <c r="D54" s="110"/>
      <c r="E54" s="111" t="n">
        <f aca="false">Source!AF29</f>
        <v>0</v>
      </c>
      <c r="F54" s="111"/>
      <c r="G54" s="111" t="n">
        <f aca="false">Source!AE29</f>
        <v>9.575</v>
      </c>
      <c r="H54" s="111"/>
      <c r="I54" s="112"/>
      <c r="J54" s="113"/>
      <c r="K54" s="113"/>
      <c r="L54" s="114"/>
      <c r="M54" s="115" t="n">
        <f aca="false">Source!R29</f>
        <v>7.92</v>
      </c>
      <c r="N54" s="115"/>
      <c r="O54" s="115"/>
      <c r="P54" s="116" t="n">
        <f aca="false">Source!V29</f>
        <v>0.1164075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9</f>
        <v>5.86</v>
      </c>
      <c r="F55" s="122" t="s">
        <v>37</v>
      </c>
      <c r="G55" s="123" t="n">
        <f aca="false">Source!AF29</f>
        <v>0</v>
      </c>
      <c r="H55" s="122" t="s">
        <v>37</v>
      </c>
      <c r="I55" s="124" t="n">
        <f aca="false">Source!I29</f>
        <v>0.1411</v>
      </c>
      <c r="J55" s="125" t="s">
        <v>38</v>
      </c>
      <c r="K55" s="126" t="n">
        <f aca="false">Source!S29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9</f>
        <v>5.86</v>
      </c>
      <c r="F56" s="122" t="s">
        <v>37</v>
      </c>
      <c r="G56" s="123" t="n">
        <f aca="false">Source!AD29</f>
        <v>49.5</v>
      </c>
      <c r="H56" s="122" t="s">
        <v>37</v>
      </c>
      <c r="I56" s="124" t="n">
        <f aca="false">Source!I29</f>
        <v>0.1411</v>
      </c>
      <c r="J56" s="125" t="s">
        <v>38</v>
      </c>
      <c r="K56" s="126" t="n">
        <f aca="false">Source!Q29</f>
        <v>40.93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9</f>
        <v>5.86</v>
      </c>
      <c r="F57" s="122" t="s">
        <v>37</v>
      </c>
      <c r="G57" s="123" t="n">
        <f aca="false">Source!AE29</f>
        <v>9.575</v>
      </c>
      <c r="H57" s="122" t="s">
        <v>37</v>
      </c>
      <c r="I57" s="124" t="n">
        <f aca="false">Source!I29</f>
        <v>0.1411</v>
      </c>
      <c r="J57" s="125" t="s">
        <v>38</v>
      </c>
      <c r="K57" s="126" t="n">
        <f aca="false">Source!R29</f>
        <v>7.92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9</f>
        <v>5.86</v>
      </c>
      <c r="F58" s="122" t="s">
        <v>37</v>
      </c>
      <c r="G58" s="123" t="n">
        <f aca="false">Source!AC29</f>
        <v>1532.23</v>
      </c>
      <c r="H58" s="122" t="s">
        <v>37</v>
      </c>
      <c r="I58" s="124" t="n">
        <f aca="false">Source!I29</f>
        <v>0.1411</v>
      </c>
      <c r="J58" s="125" t="s">
        <v>38</v>
      </c>
      <c r="K58" s="126" t="n">
        <f aca="false">Source!P29</f>
        <v>1266.92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9/100</f>
        <v>1.42</v>
      </c>
      <c r="H59" s="140"/>
      <c r="I59" s="141" t="s">
        <v>43</v>
      </c>
      <c r="J59" s="141"/>
      <c r="K59" s="141" t="n">
        <f aca="false">M59+M60</f>
        <v>7.92</v>
      </c>
      <c r="L59" s="142"/>
      <c r="M59" s="143" t="n">
        <f aca="false">Source!S29</f>
        <v>0</v>
      </c>
      <c r="N59" s="144" t="n">
        <f aca="false">Source!X29</f>
        <v>11.25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9/100</f>
        <v>0.81</v>
      </c>
      <c r="H60" s="140"/>
      <c r="I60" s="141" t="s">
        <v>43</v>
      </c>
      <c r="J60" s="141"/>
      <c r="K60" s="141" t="n">
        <f aca="false">M59+M60</f>
        <v>7.92</v>
      </c>
      <c r="L60" s="142"/>
      <c r="M60" s="143" t="n">
        <f aca="false">Source!R29</f>
        <v>7.92</v>
      </c>
      <c r="N60" s="144" t="n">
        <f aca="false">Source!Y29</f>
        <v>6.42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30</f>
        <v>5,1</v>
      </c>
      <c r="B61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61</v>
      </c>
      <c r="C61" s="151" t="str">
        <f aca="false">Source!G30</f>
        <v>Битумы нефтяные дорожные жидкие, класс МГ, СГ</v>
      </c>
      <c r="D61" s="152" t="n">
        <f aca="false">Source!I30</f>
        <v>-0.145333</v>
      </c>
      <c r="E61" s="153"/>
      <c r="F61" s="153"/>
      <c r="G61" s="154"/>
      <c r="H61" s="154"/>
      <c r="I61" s="154" t="n">
        <f aca="false">Source!AC30</f>
        <v>1487.6</v>
      </c>
      <c r="J61" s="153"/>
      <c r="K61" s="153"/>
      <c r="L61" s="154"/>
      <c r="M61" s="154"/>
      <c r="N61" s="154" t="n">
        <f aca="false">Source!P30</f>
        <v>-1266.92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30="",Source!H30,Source!DW30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1</f>
        <v>5,2</v>
      </c>
      <c r="B63" s="150" t="str">
        <f aca="false">IF(Source!BJ31&lt;&gt;"",SUBSTITUTE(SUBSTITUTE(SUBSTITUTE(SUBSTITUTE(SUBSTITUTE(SUBSTITUTE(Source!BJ31,",",""),"сб."," "),"гл.","-"),"табл.","-"),"поз.","-"),"разд.","-"),Source!F31)</f>
        <v>ФССЦ (2012) 101-1556 пр. №190 от 05 мая 2012 г.</v>
      </c>
      <c r="C63" s="151" t="str">
        <f aca="false">Source!G31</f>
        <v>Битумы нефтяные дорожные марки БНД-60/90, БНД 90/130</v>
      </c>
      <c r="D63" s="152" t="n">
        <f aca="false">Source!I31</f>
        <v>0.145333</v>
      </c>
      <c r="E63" s="153"/>
      <c r="F63" s="153"/>
      <c r="G63" s="154"/>
      <c r="H63" s="154"/>
      <c r="I63" s="154" t="n">
        <f aca="false">Source!AC31</f>
        <v>1690</v>
      </c>
      <c r="J63" s="153"/>
      <c r="K63" s="153"/>
      <c r="L63" s="154"/>
      <c r="M63" s="154"/>
      <c r="N63" s="154" t="n">
        <f aca="false">Source!P31</f>
        <v>1439.29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1="",Source!H31,Source!DW31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2</f>
        <v>6</v>
      </c>
      <c r="B65" s="96" t="str">
        <f aca="false">IF(Source!BJ32&lt;&gt;"",SUBSTITUTE(SUBSTITUTE(SUBSTITUTE(SUBSTITUTE(SUBSTITUTE(SUBSTITUTE(Source!BJ32,",",""),"сб."," "),"гл.","-"),"табл.","-"),"поз.","-"),"разд.","-"),Source!F32)</f>
        <v>ФЕРр68-10-1 пр.№ 207 от 13 октября 2008 г</v>
      </c>
      <c r="C65" s="36" t="str">
        <f aca="false">Source!G32</f>
        <v>Устройство выравнивающего слоя из асфальтобетонной смеси с применением укладчиков асфальтобетона</v>
      </c>
      <c r="D65" s="97" t="n">
        <f aca="false">Source!I32</f>
        <v>0.2038</v>
      </c>
      <c r="E65" s="166" t="n">
        <f aca="false">Source!AB32</f>
        <v>50446.55</v>
      </c>
      <c r="F65" s="166"/>
      <c r="G65" s="166" t="n">
        <f aca="false">Source!AD32</f>
        <v>3689.91</v>
      </c>
      <c r="H65" s="166"/>
      <c r="I65" s="99" t="n">
        <f aca="false">Source!AC32</f>
        <v>46463.94</v>
      </c>
      <c r="J65" s="167" t="n">
        <f aca="false">Source!O32</f>
        <v>60246.7</v>
      </c>
      <c r="K65" s="167"/>
      <c r="L65" s="101" t="n">
        <f aca="false">Source!S32</f>
        <v>349.56</v>
      </c>
      <c r="M65" s="102" t="n">
        <f aca="false">Source!Q32</f>
        <v>4406.74</v>
      </c>
      <c r="N65" s="103" t="n">
        <f aca="false">Source!P32</f>
        <v>55490.4</v>
      </c>
      <c r="O65" s="104"/>
      <c r="P65" s="105" t="n">
        <f aca="false">Source!U32</f>
        <v>6.111962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2</f>
        <v>100 т</v>
      </c>
      <c r="D66" s="110"/>
      <c r="E66" s="111" t="n">
        <f aca="false">Source!AF32</f>
        <v>292.7</v>
      </c>
      <c r="F66" s="111"/>
      <c r="G66" s="111" t="n">
        <f aca="false">Source!AE32</f>
        <v>412.32</v>
      </c>
      <c r="H66" s="111"/>
      <c r="I66" s="112"/>
      <c r="J66" s="113"/>
      <c r="K66" s="113"/>
      <c r="L66" s="114"/>
      <c r="M66" s="115" t="n">
        <f aca="false">Source!R32</f>
        <v>492.42</v>
      </c>
      <c r="N66" s="115"/>
      <c r="O66" s="115"/>
      <c r="P66" s="116" t="n">
        <f aca="false">Source!V32</f>
        <v>6.09362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2</f>
        <v>5.86</v>
      </c>
      <c r="F67" s="122" t="s">
        <v>37</v>
      </c>
      <c r="G67" s="123" t="n">
        <f aca="false">Source!AF32</f>
        <v>292.7</v>
      </c>
      <c r="H67" s="122" t="s">
        <v>37</v>
      </c>
      <c r="I67" s="124" t="n">
        <f aca="false">Source!I32</f>
        <v>0.2038</v>
      </c>
      <c r="J67" s="125" t="s">
        <v>38</v>
      </c>
      <c r="K67" s="126" t="n">
        <f aca="false">Source!S32</f>
        <v>349.56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2</f>
        <v>5.86</v>
      </c>
      <c r="F68" s="122" t="s">
        <v>37</v>
      </c>
      <c r="G68" s="123" t="n">
        <f aca="false">Source!AD32</f>
        <v>3689.91</v>
      </c>
      <c r="H68" s="122" t="s">
        <v>37</v>
      </c>
      <c r="I68" s="124" t="n">
        <f aca="false">Source!I32</f>
        <v>0.2038</v>
      </c>
      <c r="J68" s="125" t="s">
        <v>38</v>
      </c>
      <c r="K68" s="126" t="n">
        <f aca="false">Source!Q32</f>
        <v>4406.74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2</f>
        <v>5.86</v>
      </c>
      <c r="F69" s="122" t="s">
        <v>37</v>
      </c>
      <c r="G69" s="123" t="n">
        <f aca="false">Source!AE32</f>
        <v>412.32</v>
      </c>
      <c r="H69" s="122" t="s">
        <v>37</v>
      </c>
      <c r="I69" s="124" t="n">
        <f aca="false">Source!I32</f>
        <v>0.2038</v>
      </c>
      <c r="J69" s="125" t="s">
        <v>38</v>
      </c>
      <c r="K69" s="126" t="n">
        <f aca="false">Source!R32</f>
        <v>492.42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2</f>
        <v>5.86</v>
      </c>
      <c r="F70" s="122" t="s">
        <v>37</v>
      </c>
      <c r="G70" s="123" t="n">
        <f aca="false">Source!AC32</f>
        <v>46463.94</v>
      </c>
      <c r="H70" s="122" t="s">
        <v>37</v>
      </c>
      <c r="I70" s="124" t="n">
        <f aca="false">Source!I32</f>
        <v>0.2038</v>
      </c>
      <c r="J70" s="125" t="s">
        <v>38</v>
      </c>
      <c r="K70" s="126" t="n">
        <f aca="false">Source!P32</f>
        <v>55490.4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2/100</f>
        <v>1.04</v>
      </c>
      <c r="H71" s="140"/>
      <c r="I71" s="141" t="s">
        <v>43</v>
      </c>
      <c r="J71" s="141"/>
      <c r="K71" s="141" t="n">
        <f aca="false">M71+M72</f>
        <v>841.98</v>
      </c>
      <c r="L71" s="142"/>
      <c r="M71" s="143" t="n">
        <f aca="false">Source!S32</f>
        <v>349.56</v>
      </c>
      <c r="N71" s="144" t="n">
        <f aca="false">Source!X32</f>
        <v>875.66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2/100</f>
        <v>0.6</v>
      </c>
      <c r="H72" s="140"/>
      <c r="I72" s="141" t="s">
        <v>43</v>
      </c>
      <c r="J72" s="141"/>
      <c r="K72" s="141" t="n">
        <f aca="false">M71+M72</f>
        <v>841.98</v>
      </c>
      <c r="L72" s="142"/>
      <c r="M72" s="143" t="n">
        <f aca="false">Source!R32</f>
        <v>492.42</v>
      </c>
      <c r="N72" s="144" t="n">
        <f aca="false">Source!Y32</f>
        <v>505.19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3</f>
        <v>6,1</v>
      </c>
      <c r="B73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21</v>
      </c>
      <c r="C73" s="151" t="str">
        <f aca="false">Source!G33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3</f>
        <v>-20.5838</v>
      </c>
      <c r="E73" s="153"/>
      <c r="F73" s="153"/>
      <c r="G73" s="154"/>
      <c r="H73" s="154"/>
      <c r="I73" s="154" t="n">
        <f aca="false">Source!AC33</f>
        <v>459.91</v>
      </c>
      <c r="J73" s="153"/>
      <c r="K73" s="153"/>
      <c r="L73" s="154"/>
      <c r="M73" s="154"/>
      <c r="N73" s="154" t="n">
        <f aca="false">Source!P33</f>
        <v>-55474.84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3="",Source!H33,Source!DW33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4</f>
        <v>6,2</v>
      </c>
      <c r="B75" s="150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08</v>
      </c>
      <c r="C75" s="151" t="str">
        <f aca="false">Source!G34</f>
        <v>Асфальтобетонные смеси дорожные, марка II, тип Г</v>
      </c>
      <c r="D75" s="152" t="n">
        <f aca="false">Source!I34</f>
        <v>20.5838</v>
      </c>
      <c r="E75" s="153"/>
      <c r="F75" s="153"/>
      <c r="G75" s="154"/>
      <c r="H75" s="154"/>
      <c r="I75" s="154" t="n">
        <f aca="false">Source!AC34</f>
        <v>571.6</v>
      </c>
      <c r="J75" s="153"/>
      <c r="K75" s="153"/>
      <c r="L75" s="154"/>
      <c r="M75" s="154"/>
      <c r="N75" s="154" t="n">
        <f aca="false">Source!P34</f>
        <v>68947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4="",Source!H34,Source!DW34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5</f>
        <v>7</v>
      </c>
      <c r="B77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5</f>
        <v>0.35275</v>
      </c>
      <c r="E77" s="166" t="n">
        <f aca="false">Source!AB35</f>
        <v>56985.2025</v>
      </c>
      <c r="F77" s="166"/>
      <c r="G77" s="166" t="n">
        <f aca="false">Source!AD35</f>
        <v>2982.775</v>
      </c>
      <c r="H77" s="166"/>
      <c r="I77" s="99" t="n">
        <f aca="false">Source!AC35</f>
        <v>53578.71</v>
      </c>
      <c r="J77" s="167" t="n">
        <f aca="false">Source!O35</f>
        <v>117794.97</v>
      </c>
      <c r="K77" s="167"/>
      <c r="L77" s="101" t="n">
        <f aca="false">Source!S35</f>
        <v>875.87</v>
      </c>
      <c r="M77" s="102" t="n">
        <f aca="false">Source!Q35</f>
        <v>6165.74</v>
      </c>
      <c r="N77" s="103" t="n">
        <f aca="false">Source!P35</f>
        <v>110753.36</v>
      </c>
      <c r="O77" s="104"/>
      <c r="P77" s="105" t="n">
        <f aca="false">Source!U35</f>
        <v>15.53687375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5</f>
        <v>1000 м2</v>
      </c>
      <c r="D78" s="110"/>
      <c r="E78" s="111" t="n">
        <f aca="false">Source!AF35</f>
        <v>423.7175</v>
      </c>
      <c r="F78" s="111"/>
      <c r="G78" s="111" t="n">
        <f aca="false">Source!AE35</f>
        <v>328.175</v>
      </c>
      <c r="H78" s="111"/>
      <c r="I78" s="112"/>
      <c r="J78" s="113"/>
      <c r="K78" s="113"/>
      <c r="L78" s="114"/>
      <c r="M78" s="115" t="n">
        <f aca="false">Source!R35</f>
        <v>678.38</v>
      </c>
      <c r="N78" s="115"/>
      <c r="O78" s="115"/>
      <c r="P78" s="116" t="n">
        <f aca="false">Source!V35</f>
        <v>8.4130875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5</f>
        <v>5.86</v>
      </c>
      <c r="F79" s="122" t="s">
        <v>37</v>
      </c>
      <c r="G79" s="123" t="n">
        <f aca="false">Source!AF35</f>
        <v>423.7175</v>
      </c>
      <c r="H79" s="122" t="s">
        <v>37</v>
      </c>
      <c r="I79" s="124" t="n">
        <f aca="false">Source!I35</f>
        <v>0.35275</v>
      </c>
      <c r="J79" s="125" t="s">
        <v>38</v>
      </c>
      <c r="K79" s="126" t="n">
        <f aca="false">Source!S35</f>
        <v>875.87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5</f>
        <v>5.86</v>
      </c>
      <c r="F80" s="122" t="s">
        <v>37</v>
      </c>
      <c r="G80" s="123" t="n">
        <f aca="false">Source!AD35</f>
        <v>2982.775</v>
      </c>
      <c r="H80" s="122" t="s">
        <v>37</v>
      </c>
      <c r="I80" s="124" t="n">
        <f aca="false">Source!I35</f>
        <v>0.35275</v>
      </c>
      <c r="J80" s="125" t="s">
        <v>38</v>
      </c>
      <c r="K80" s="126" t="n">
        <f aca="false">Source!Q35</f>
        <v>6165.74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5</f>
        <v>5.86</v>
      </c>
      <c r="F81" s="122" t="s">
        <v>37</v>
      </c>
      <c r="G81" s="123" t="n">
        <f aca="false">Source!AE35</f>
        <v>328.175</v>
      </c>
      <c r="H81" s="122" t="s">
        <v>37</v>
      </c>
      <c r="I81" s="124" t="n">
        <f aca="false">Source!I35</f>
        <v>0.35275</v>
      </c>
      <c r="J81" s="125" t="s">
        <v>38</v>
      </c>
      <c r="K81" s="126" t="n">
        <f aca="false">Source!R35</f>
        <v>678.38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5</f>
        <v>5.86</v>
      </c>
      <c r="F82" s="122" t="s">
        <v>37</v>
      </c>
      <c r="G82" s="123" t="n">
        <f aca="false">Source!AC35</f>
        <v>53578.71</v>
      </c>
      <c r="H82" s="122" t="s">
        <v>37</v>
      </c>
      <c r="I82" s="124" t="n">
        <f aca="false">Source!I35</f>
        <v>0.35275</v>
      </c>
      <c r="J82" s="125" t="s">
        <v>38</v>
      </c>
      <c r="K82" s="126" t="n">
        <f aca="false">Source!P35</f>
        <v>110753.36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5/100</f>
        <v>1.42</v>
      </c>
      <c r="H83" s="140"/>
      <c r="I83" s="141" t="s">
        <v>43</v>
      </c>
      <c r="J83" s="141"/>
      <c r="K83" s="141" t="n">
        <f aca="false">M83+M84</f>
        <v>1554.25</v>
      </c>
      <c r="L83" s="142"/>
      <c r="M83" s="143" t="n">
        <f aca="false">Source!S35</f>
        <v>875.87</v>
      </c>
      <c r="N83" s="144" t="n">
        <f aca="false">Source!X35</f>
        <v>2207.04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5/100</f>
        <v>0.81</v>
      </c>
      <c r="H84" s="140"/>
      <c r="I84" s="141" t="s">
        <v>43</v>
      </c>
      <c r="J84" s="141"/>
      <c r="K84" s="141" t="n">
        <f aca="false">M83+M84</f>
        <v>1554.25</v>
      </c>
      <c r="L84" s="142"/>
      <c r="M84" s="143" t="n">
        <f aca="false">Source!R35</f>
        <v>678.38</v>
      </c>
      <c r="N84" s="144" t="n">
        <f aca="false">Source!Y35</f>
        <v>1258.94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6</f>
        <v>8</v>
      </c>
      <c r="B85" s="96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6</f>
        <v>На каждые 0,5 см изменения толщины покрытия добавлять или исключать к расценке 27-06-020-05 (до 5 см)</v>
      </c>
      <c r="D85" s="97" t="n">
        <f aca="false">Source!I36</f>
        <v>0.7055</v>
      </c>
      <c r="E85" s="166" t="n">
        <f aca="false">Source!AB36</f>
        <v>6694.7405</v>
      </c>
      <c r="F85" s="166"/>
      <c r="G85" s="166" t="n">
        <f aca="false">Source!AD36</f>
        <v>3.65</v>
      </c>
      <c r="H85" s="166"/>
      <c r="I85" s="99" t="n">
        <f aca="false">Source!AC36</f>
        <v>6690.09</v>
      </c>
      <c r="J85" s="167" t="n">
        <f aca="false">Source!O36</f>
        <v>27677.6</v>
      </c>
      <c r="K85" s="167"/>
      <c r="L85" s="101" t="n">
        <f aca="false">Source!S36</f>
        <v>4.14</v>
      </c>
      <c r="M85" s="102" t="n">
        <f aca="false">Source!Q36</f>
        <v>15.09</v>
      </c>
      <c r="N85" s="103" t="n">
        <f aca="false">Source!P36</f>
        <v>27658.37</v>
      </c>
      <c r="O85" s="104"/>
      <c r="P85" s="105" t="n">
        <f aca="false">Source!U36</f>
        <v>0.07301925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6</f>
        <v>1000 м2</v>
      </c>
      <c r="D86" s="110"/>
      <c r="E86" s="111" t="n">
        <f aca="false">Source!AF36</f>
        <v>1.0005</v>
      </c>
      <c r="F86" s="111"/>
      <c r="G86" s="111" t="n">
        <f aca="false">Source!AE36</f>
        <v>0</v>
      </c>
      <c r="H86" s="111"/>
      <c r="I86" s="112"/>
      <c r="J86" s="113"/>
      <c r="K86" s="113"/>
      <c r="L86" s="114"/>
      <c r="M86" s="115" t="n">
        <f aca="false">Source!R36</f>
        <v>0</v>
      </c>
      <c r="N86" s="115"/>
      <c r="O86" s="115"/>
      <c r="P86" s="116" t="n">
        <f aca="false">Source!V36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6</f>
        <v>5.86</v>
      </c>
      <c r="F87" s="122" t="s">
        <v>37</v>
      </c>
      <c r="G87" s="123" t="n">
        <f aca="false">Source!AF36</f>
        <v>1.0005</v>
      </c>
      <c r="H87" s="122" t="s">
        <v>37</v>
      </c>
      <c r="I87" s="124" t="n">
        <f aca="false">Source!I36</f>
        <v>0.7055</v>
      </c>
      <c r="J87" s="125" t="s">
        <v>38</v>
      </c>
      <c r="K87" s="126" t="n">
        <f aca="false">Source!S36</f>
        <v>4.14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6</f>
        <v>5.86</v>
      </c>
      <c r="F88" s="122" t="s">
        <v>37</v>
      </c>
      <c r="G88" s="123" t="n">
        <f aca="false">Source!AD36</f>
        <v>3.65</v>
      </c>
      <c r="H88" s="122" t="s">
        <v>37</v>
      </c>
      <c r="I88" s="124" t="n">
        <f aca="false">Source!I36</f>
        <v>0.7055</v>
      </c>
      <c r="J88" s="125" t="s">
        <v>38</v>
      </c>
      <c r="K88" s="126" t="n">
        <f aca="false">Source!Q36</f>
        <v>15.09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6</f>
        <v>5.86</v>
      </c>
      <c r="F89" s="122" t="s">
        <v>37</v>
      </c>
      <c r="G89" s="123" t="n">
        <f aca="false">Source!AE36</f>
        <v>0</v>
      </c>
      <c r="H89" s="122" t="s">
        <v>37</v>
      </c>
      <c r="I89" s="124" t="n">
        <f aca="false">Source!I36</f>
        <v>0.7055</v>
      </c>
      <c r="J89" s="125" t="s">
        <v>38</v>
      </c>
      <c r="K89" s="126" t="n">
        <f aca="false">Source!R36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6</f>
        <v>5.86</v>
      </c>
      <c r="F90" s="122" t="s">
        <v>37</v>
      </c>
      <c r="G90" s="123" t="n">
        <f aca="false">Source!AC36</f>
        <v>6690.09</v>
      </c>
      <c r="H90" s="122" t="s">
        <v>37</v>
      </c>
      <c r="I90" s="124" t="n">
        <f aca="false">Source!I36</f>
        <v>0.7055</v>
      </c>
      <c r="J90" s="125" t="s">
        <v>38</v>
      </c>
      <c r="K90" s="126" t="n">
        <f aca="false">Source!P36</f>
        <v>27658.37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6/100</f>
        <v>1.42</v>
      </c>
      <c r="H91" s="140"/>
      <c r="I91" s="141" t="s">
        <v>43</v>
      </c>
      <c r="J91" s="141"/>
      <c r="K91" s="141" t="n">
        <f aca="false">M91+M92</f>
        <v>4.14</v>
      </c>
      <c r="L91" s="142"/>
      <c r="M91" s="143" t="n">
        <f aca="false">Source!S36</f>
        <v>4.14</v>
      </c>
      <c r="N91" s="144" t="n">
        <f aca="false">Source!X36</f>
        <v>5.88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6/100</f>
        <v>0.81</v>
      </c>
      <c r="H92" s="140"/>
      <c r="I92" s="141" t="s">
        <v>43</v>
      </c>
      <c r="J92" s="141"/>
      <c r="K92" s="141" t="n">
        <f aca="false">M91+M92</f>
        <v>4.14</v>
      </c>
      <c r="L92" s="142"/>
      <c r="M92" s="143" t="n">
        <f aca="false">Source!R36</f>
        <v>0</v>
      </c>
      <c r="N92" s="144" t="n">
        <f aca="false">Source!Y36</f>
        <v>3.35</v>
      </c>
      <c r="O92" s="144"/>
      <c r="P92" s="144"/>
      <c r="Q92" s="145"/>
    </row>
    <row r="93" customFormat="false" ht="46.8" hidden="false" customHeight="false" outlineLevel="0" collapsed="false">
      <c r="A93" s="95" t="str">
        <f aca="false">Source!E46</f>
        <v>12</v>
      </c>
      <c r="B93" s="96" t="str">
        <f aca="false">IF(Source!BJ46&lt;&gt;"",SUBSTITUTE(SUBSTITUTE(SUBSTITUTE(SUBSTITUTE(SUBSTITUTE(SUBSTITUTE(Source!BJ46,",",""),"сб."," "),"гл.","-"),"табл.","-"),"поз.","-"),"разд.","-"),Source!F46)</f>
        <v>ФССЦпг 01-01-001-39 пр.№189 от 05 мая 2012 г.</v>
      </c>
      <c r="C93" s="36" t="str">
        <f aca="false">Source!G46</f>
        <v>Погрузка при автомобильных перевозках грунта (от очистки основания)</v>
      </c>
      <c r="D93" s="97" t="n">
        <f aca="false">Source!I46</f>
        <v>11.64</v>
      </c>
      <c r="E93" s="166" t="n">
        <f aca="false">Source!AB46</f>
        <v>4.27</v>
      </c>
      <c r="F93" s="166"/>
      <c r="G93" s="166" t="n">
        <f aca="false">Source!AD46</f>
        <v>4.27</v>
      </c>
      <c r="H93" s="166"/>
      <c r="I93" s="99" t="n">
        <f aca="false">Source!AC46</f>
        <v>0</v>
      </c>
      <c r="J93" s="167" t="n">
        <f aca="false">Source!O46</f>
        <v>278.83</v>
      </c>
      <c r="K93" s="167"/>
      <c r="L93" s="101" t="n">
        <f aca="false">Source!S46</f>
        <v>0</v>
      </c>
      <c r="M93" s="102" t="n">
        <f aca="false">Source!Q46</f>
        <v>278.83</v>
      </c>
      <c r="N93" s="103" t="n">
        <f aca="false">Source!P46</f>
        <v>0</v>
      </c>
      <c r="O93" s="104"/>
      <c r="P93" s="105" t="n">
        <f aca="false">Source!U46</f>
        <v>0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46</f>
        <v>1 Т ГРУЗА</v>
      </c>
      <c r="D94" s="110"/>
      <c r="E94" s="111" t="n">
        <f aca="false">Source!AF46</f>
        <v>0</v>
      </c>
      <c r="F94" s="111"/>
      <c r="G94" s="111" t="n">
        <f aca="false">Source!AE46</f>
        <v>0</v>
      </c>
      <c r="H94" s="111"/>
      <c r="I94" s="112"/>
      <c r="J94" s="113"/>
      <c r="K94" s="113"/>
      <c r="L94" s="114"/>
      <c r="M94" s="115" t="n">
        <f aca="false">Source!R46</f>
        <v>0</v>
      </c>
      <c r="N94" s="115"/>
      <c r="O94" s="115"/>
      <c r="P94" s="116" t="n">
        <f aca="false">Source!V46</f>
        <v>0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46</f>
        <v>5.61</v>
      </c>
      <c r="F95" s="122" t="s">
        <v>37</v>
      </c>
      <c r="G95" s="123" t="n">
        <f aca="false">Source!AF46</f>
        <v>0</v>
      </c>
      <c r="H95" s="122" t="s">
        <v>37</v>
      </c>
      <c r="I95" s="124" t="n">
        <f aca="false">Source!I46</f>
        <v>11.64</v>
      </c>
      <c r="J95" s="125" t="s">
        <v>38</v>
      </c>
      <c r="K95" s="126" t="n">
        <f aca="false">Source!S46</f>
        <v>0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46</f>
        <v>5.61</v>
      </c>
      <c r="F96" s="122" t="s">
        <v>37</v>
      </c>
      <c r="G96" s="123" t="n">
        <f aca="false">Source!AD46</f>
        <v>4.27</v>
      </c>
      <c r="H96" s="122" t="s">
        <v>37</v>
      </c>
      <c r="I96" s="124" t="n">
        <f aca="false">Source!I46</f>
        <v>11.64</v>
      </c>
      <c r="J96" s="125" t="s">
        <v>38</v>
      </c>
      <c r="K96" s="126" t="n">
        <f aca="false">Source!Q46</f>
        <v>278.83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46</f>
        <v>5.61</v>
      </c>
      <c r="F97" s="122" t="s">
        <v>37</v>
      </c>
      <c r="G97" s="123" t="n">
        <f aca="false">Source!AE46</f>
        <v>0</v>
      </c>
      <c r="H97" s="122" t="s">
        <v>37</v>
      </c>
      <c r="I97" s="124" t="n">
        <f aca="false">Source!I46</f>
        <v>11.64</v>
      </c>
      <c r="J97" s="125" t="s">
        <v>38</v>
      </c>
      <c r="K97" s="126" t="n">
        <f aca="false">Source!R46</f>
        <v>0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46</f>
        <v>5.61</v>
      </c>
      <c r="F98" s="122" t="s">
        <v>37</v>
      </c>
      <c r="G98" s="123" t="n">
        <f aca="false">Source!AC46</f>
        <v>0</v>
      </c>
      <c r="H98" s="122" t="s">
        <v>37</v>
      </c>
      <c r="I98" s="124" t="n">
        <f aca="false">Source!I46</f>
        <v>11.64</v>
      </c>
      <c r="J98" s="125" t="s">
        <v>38</v>
      </c>
      <c r="K98" s="126" t="n">
        <f aca="false">Source!P46</f>
        <v>0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46/100</f>
        <v>0</v>
      </c>
      <c r="H99" s="140"/>
      <c r="I99" s="141" t="s">
        <v>43</v>
      </c>
      <c r="J99" s="141"/>
      <c r="K99" s="141" t="n">
        <f aca="false">M99+M100</f>
        <v>0</v>
      </c>
      <c r="L99" s="142"/>
      <c r="M99" s="143" t="n">
        <f aca="false">Source!S46</f>
        <v>0</v>
      </c>
      <c r="N99" s="144" t="n">
        <f aca="false">Source!X46</f>
        <v>0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46/100</f>
        <v>0</v>
      </c>
      <c r="H100" s="140"/>
      <c r="I100" s="141" t="s">
        <v>43</v>
      </c>
      <c r="J100" s="141"/>
      <c r="K100" s="141" t="n">
        <f aca="false">M99+M100</f>
        <v>0</v>
      </c>
      <c r="L100" s="142"/>
      <c r="M100" s="143" t="n">
        <f aca="false">Source!R46</f>
        <v>0</v>
      </c>
      <c r="N100" s="144" t="n">
        <f aca="false">Source!Y46</f>
        <v>0</v>
      </c>
      <c r="O100" s="144"/>
      <c r="P100" s="144"/>
      <c r="Q100" s="145"/>
    </row>
    <row r="101" customFormat="false" ht="78" hidden="false" customHeight="false" outlineLevel="0" collapsed="false">
      <c r="A101" s="95" t="str">
        <f aca="false">Source!E47</f>
        <v>13</v>
      </c>
      <c r="B101" s="96" t="str">
        <f aca="false">IF(Source!BJ47&lt;&gt;"",SUBSTITUTE(SUBSTITUTE(SUBSTITUTE(SUBSTITUTE(SUBSTITUTE(SUBSTITUTE(Source!BJ47,",",""),"сб."," "),"гл.","-"),"табл.","-"),"поз.","-"),"разд.","-"),Source!F47)</f>
        <v>ФССЦт03-21-001-10 пр.№354 от 20 июля 2011 г</v>
      </c>
      <c r="C101" s="36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D101" s="97" t="n">
        <f aca="false">Source!I47</f>
        <v>11.64</v>
      </c>
      <c r="E101" s="166" t="n">
        <f aca="false">Source!AB47</f>
        <v>11.42</v>
      </c>
      <c r="F101" s="166"/>
      <c r="G101" s="166" t="n">
        <f aca="false">Source!AD47</f>
        <v>11.42</v>
      </c>
      <c r="H101" s="166"/>
      <c r="I101" s="99" t="n">
        <f aca="false">Source!AC47</f>
        <v>0</v>
      </c>
      <c r="J101" s="167" t="n">
        <f aca="false">Source!O47</f>
        <v>745.73</v>
      </c>
      <c r="K101" s="167"/>
      <c r="L101" s="101" t="n">
        <f aca="false">Source!S47</f>
        <v>0</v>
      </c>
      <c r="M101" s="102" t="n">
        <f aca="false">Source!Q47</f>
        <v>745.73</v>
      </c>
      <c r="N101" s="103" t="n">
        <f aca="false">Source!P47</f>
        <v>0</v>
      </c>
      <c r="O101" s="104"/>
      <c r="P101" s="105" t="n">
        <f aca="false">Source!U47</f>
        <v>0</v>
      </c>
      <c r="Q101" s="106"/>
    </row>
    <row r="102" customFormat="false" ht="15.6" hidden="false" customHeight="false" outlineLevel="0" collapsed="false">
      <c r="A102" s="107"/>
      <c r="B102" s="108"/>
      <c r="C102" s="109" t="str">
        <f aca="false">Source!H47</f>
        <v>1 Т ГРУЗА</v>
      </c>
      <c r="D102" s="110"/>
      <c r="E102" s="111" t="n">
        <f aca="false">Source!AF47</f>
        <v>0</v>
      </c>
      <c r="F102" s="111"/>
      <c r="G102" s="111" t="n">
        <f aca="false">Source!AE47</f>
        <v>0</v>
      </c>
      <c r="H102" s="111"/>
      <c r="I102" s="112"/>
      <c r="J102" s="113"/>
      <c r="K102" s="113"/>
      <c r="L102" s="114"/>
      <c r="M102" s="115" t="n">
        <f aca="false">Source!R47</f>
        <v>0</v>
      </c>
      <c r="N102" s="115"/>
      <c r="O102" s="115"/>
      <c r="P102" s="116" t="n">
        <f aca="false">Source!V47</f>
        <v>0</v>
      </c>
      <c r="Q102" s="117"/>
    </row>
    <row r="103" customFormat="false" ht="15.6" hidden="false" customHeight="true" outlineLevel="0" collapsed="false">
      <c r="A103" s="118"/>
      <c r="B103" s="119"/>
      <c r="C103" s="120" t="s">
        <v>36</v>
      </c>
      <c r="D103" s="120"/>
      <c r="E103" s="121" t="n">
        <f aca="false">Source!BA47</f>
        <v>5.61</v>
      </c>
      <c r="F103" s="122" t="s">
        <v>37</v>
      </c>
      <c r="G103" s="123" t="n">
        <f aca="false">Source!AF47</f>
        <v>0</v>
      </c>
      <c r="H103" s="122" t="s">
        <v>37</v>
      </c>
      <c r="I103" s="124" t="n">
        <f aca="false">Source!I47</f>
        <v>11.64</v>
      </c>
      <c r="J103" s="125" t="s">
        <v>38</v>
      </c>
      <c r="K103" s="126" t="n">
        <f aca="false">Source!S47</f>
        <v>0</v>
      </c>
      <c r="L103" s="127"/>
      <c r="M103" s="128"/>
      <c r="N103" s="129"/>
      <c r="O103" s="129"/>
      <c r="P103" s="130"/>
      <c r="Q103" s="131"/>
    </row>
    <row r="104" customFormat="false" ht="15.6" hidden="false" customHeight="true" outlineLevel="0" collapsed="false">
      <c r="A104" s="118"/>
      <c r="B104" s="119"/>
      <c r="C104" s="132" t="s">
        <v>39</v>
      </c>
      <c r="D104" s="132"/>
      <c r="E104" s="121" t="n">
        <f aca="false">Source!BB47</f>
        <v>5.61</v>
      </c>
      <c r="F104" s="122" t="s">
        <v>37</v>
      </c>
      <c r="G104" s="123" t="n">
        <f aca="false">Source!AD47</f>
        <v>11.42</v>
      </c>
      <c r="H104" s="122" t="s">
        <v>37</v>
      </c>
      <c r="I104" s="124" t="n">
        <f aca="false">Source!I47</f>
        <v>11.64</v>
      </c>
      <c r="J104" s="125" t="s">
        <v>38</v>
      </c>
      <c r="K104" s="126" t="n">
        <f aca="false">Source!Q47</f>
        <v>745.73</v>
      </c>
      <c r="L104" s="127"/>
      <c r="M104" s="128"/>
      <c r="N104" s="128"/>
      <c r="O104" s="128"/>
      <c r="P104" s="133"/>
      <c r="Q104" s="134"/>
    </row>
    <row r="105" customFormat="false" ht="15.6" hidden="false" customHeight="true" outlineLevel="0" collapsed="false">
      <c r="A105" s="118"/>
      <c r="B105" s="119"/>
      <c r="C105" s="132" t="s">
        <v>40</v>
      </c>
      <c r="D105" s="132"/>
      <c r="E105" s="121" t="n">
        <f aca="false">Source!BS47</f>
        <v>5.61</v>
      </c>
      <c r="F105" s="122" t="s">
        <v>37</v>
      </c>
      <c r="G105" s="123" t="n">
        <f aca="false">Source!AE47</f>
        <v>0</v>
      </c>
      <c r="H105" s="122" t="s">
        <v>37</v>
      </c>
      <c r="I105" s="124" t="n">
        <f aca="false">Source!I47</f>
        <v>11.64</v>
      </c>
      <c r="J105" s="125" t="s">
        <v>38</v>
      </c>
      <c r="K105" s="126" t="n">
        <f aca="false">Source!R47</f>
        <v>0</v>
      </c>
      <c r="L105" s="127"/>
      <c r="M105" s="128"/>
      <c r="N105" s="128"/>
      <c r="O105" s="128"/>
      <c r="P105" s="133"/>
      <c r="Q105" s="134"/>
    </row>
    <row r="106" customFormat="false" ht="15.6" hidden="false" customHeight="true" outlineLevel="0" collapsed="false">
      <c r="A106" s="118"/>
      <c r="B106" s="119"/>
      <c r="C106" s="132" t="s">
        <v>41</v>
      </c>
      <c r="D106" s="132"/>
      <c r="E106" s="121" t="n">
        <f aca="false">Source!BC47</f>
        <v>5.61</v>
      </c>
      <c r="F106" s="122" t="s">
        <v>37</v>
      </c>
      <c r="G106" s="123" t="n">
        <f aca="false">Source!AC47</f>
        <v>0</v>
      </c>
      <c r="H106" s="122" t="s">
        <v>37</v>
      </c>
      <c r="I106" s="124" t="n">
        <f aca="false">Source!I47</f>
        <v>11.64</v>
      </c>
      <c r="J106" s="125" t="s">
        <v>38</v>
      </c>
      <c r="K106" s="126" t="n">
        <f aca="false">Source!P47</f>
        <v>0</v>
      </c>
      <c r="L106" s="127"/>
      <c r="M106" s="128"/>
      <c r="N106" s="128"/>
      <c r="O106" s="128"/>
      <c r="P106" s="135"/>
      <c r="Q106" s="134"/>
    </row>
    <row r="107" customFormat="false" ht="16.8" hidden="false" customHeight="true" outlineLevel="0" collapsed="false">
      <c r="A107" s="136"/>
      <c r="B107" s="137"/>
      <c r="C107" s="138" t="s">
        <v>42</v>
      </c>
      <c r="D107" s="138"/>
      <c r="E107" s="138"/>
      <c r="F107" s="139"/>
      <c r="G107" s="140" t="n">
        <f aca="false">Source!AT47/100</f>
        <v>0</v>
      </c>
      <c r="H107" s="140"/>
      <c r="I107" s="141" t="s">
        <v>43</v>
      </c>
      <c r="J107" s="141"/>
      <c r="K107" s="141" t="n">
        <f aca="false">M107+M108</f>
        <v>0</v>
      </c>
      <c r="L107" s="142"/>
      <c r="M107" s="143" t="n">
        <f aca="false">Source!S47</f>
        <v>0</v>
      </c>
      <c r="N107" s="144" t="n">
        <f aca="false">Source!X47</f>
        <v>0</v>
      </c>
      <c r="O107" s="144"/>
      <c r="P107" s="144"/>
      <c r="Q107" s="145"/>
    </row>
    <row r="108" customFormat="false" ht="16.8" hidden="false" customHeight="true" outlineLevel="0" collapsed="false">
      <c r="A108" s="146"/>
      <c r="B108" s="147"/>
      <c r="C108" s="138" t="s">
        <v>44</v>
      </c>
      <c r="D108" s="138"/>
      <c r="E108" s="138"/>
      <c r="F108" s="148"/>
      <c r="G108" s="140" t="n">
        <f aca="false">Source!AU47/100</f>
        <v>0</v>
      </c>
      <c r="H108" s="140"/>
      <c r="I108" s="141" t="s">
        <v>43</v>
      </c>
      <c r="J108" s="141"/>
      <c r="K108" s="141" t="n">
        <f aca="false">M107+M108</f>
        <v>0</v>
      </c>
      <c r="L108" s="142"/>
      <c r="M108" s="143" t="n">
        <f aca="false">Source!R47</f>
        <v>0</v>
      </c>
      <c r="N108" s="144" t="n">
        <f aca="false">Source!Y47</f>
        <v>0</v>
      </c>
      <c r="O108" s="144"/>
      <c r="P108" s="144"/>
      <c r="Q108" s="145"/>
    </row>
    <row r="109" customFormat="false" ht="46.8" hidden="false" customHeight="false" outlineLevel="0" collapsed="false">
      <c r="A109" s="95" t="str">
        <f aca="false">Source!E48</f>
        <v>14</v>
      </c>
      <c r="B109" s="96" t="str">
        <f aca="false">IF(Source!BJ48&lt;&gt;"",SUBSTITUTE(SUBSTITUTE(SUBSTITUTE(SUBSTITUTE(SUBSTITUTE(SUBSTITUTE(Source!BJ48,",",""),"сб."," "),"гл.","-"),"табл.","-"),"поз.","-"),"разд.","-"),Source!F48)</f>
        <v>ФЕРр66-22-1 пр.№ 207 от 13 октября 2008 г</v>
      </c>
      <c r="C109" s="36" t="str">
        <f aca="false">Source!G48</f>
        <v>Замена люков и кирпичных горловин колодцев и камер (поднятие на 2 ряда)</v>
      </c>
      <c r="D109" s="97" t="n">
        <f aca="false">Source!I48</f>
        <v>2</v>
      </c>
      <c r="E109" s="166" t="n">
        <f aca="false">Source!AB48</f>
        <v>864.25</v>
      </c>
      <c r="F109" s="166"/>
      <c r="G109" s="166" t="n">
        <f aca="false">Source!AD48</f>
        <v>8.72</v>
      </c>
      <c r="H109" s="166"/>
      <c r="I109" s="99" t="n">
        <f aca="false">Source!AC48</f>
        <v>816.89</v>
      </c>
      <c r="J109" s="167" t="n">
        <f aca="false">Source!O48</f>
        <v>10129.01</v>
      </c>
      <c r="K109" s="167"/>
      <c r="L109" s="101" t="n">
        <f aca="false">Source!S48</f>
        <v>452.86</v>
      </c>
      <c r="M109" s="102" t="n">
        <f aca="false">Source!Q48</f>
        <v>102.2</v>
      </c>
      <c r="N109" s="103" t="n">
        <f aca="false">Source!P48</f>
        <v>9573.95</v>
      </c>
      <c r="O109" s="104"/>
      <c r="P109" s="105" t="n">
        <f aca="false">Source!U48</f>
        <v>9.06</v>
      </c>
      <c r="Q109" s="106"/>
    </row>
    <row r="110" customFormat="false" ht="15.6" hidden="false" customHeight="false" outlineLevel="0" collapsed="false">
      <c r="A110" s="107"/>
      <c r="B110" s="108"/>
      <c r="C110" s="109" t="str">
        <f aca="false">Source!H48</f>
        <v>1 шт.</v>
      </c>
      <c r="D110" s="110"/>
      <c r="E110" s="111" t="n">
        <f aca="false">Source!AF48</f>
        <v>38.64</v>
      </c>
      <c r="F110" s="111"/>
      <c r="G110" s="111" t="n">
        <f aca="false">Source!AE48</f>
        <v>0</v>
      </c>
      <c r="H110" s="111"/>
      <c r="I110" s="112"/>
      <c r="J110" s="113"/>
      <c r="K110" s="113"/>
      <c r="L110" s="114"/>
      <c r="M110" s="115" t="n">
        <f aca="false">Source!R48</f>
        <v>0</v>
      </c>
      <c r="N110" s="115"/>
      <c r="O110" s="115"/>
      <c r="P110" s="116" t="n">
        <f aca="false">Source!V48</f>
        <v>0</v>
      </c>
      <c r="Q110" s="117"/>
    </row>
    <row r="111" customFormat="false" ht="15.6" hidden="false" customHeight="true" outlineLevel="0" collapsed="false">
      <c r="A111" s="118"/>
      <c r="B111" s="119"/>
      <c r="C111" s="120" t="s">
        <v>36</v>
      </c>
      <c r="D111" s="120"/>
      <c r="E111" s="121" t="n">
        <f aca="false">Source!BA48</f>
        <v>5.86</v>
      </c>
      <c r="F111" s="122" t="s">
        <v>37</v>
      </c>
      <c r="G111" s="123" t="n">
        <f aca="false">Source!AF48</f>
        <v>38.64</v>
      </c>
      <c r="H111" s="122" t="s">
        <v>37</v>
      </c>
      <c r="I111" s="124" t="n">
        <f aca="false">Source!I48</f>
        <v>2</v>
      </c>
      <c r="J111" s="125" t="s">
        <v>38</v>
      </c>
      <c r="K111" s="126" t="n">
        <f aca="false">Source!S48</f>
        <v>452.86</v>
      </c>
      <c r="L111" s="127"/>
      <c r="M111" s="128"/>
      <c r="N111" s="129"/>
      <c r="O111" s="129"/>
      <c r="P111" s="130"/>
      <c r="Q111" s="131"/>
    </row>
    <row r="112" customFormat="false" ht="15.6" hidden="false" customHeight="true" outlineLevel="0" collapsed="false">
      <c r="A112" s="118"/>
      <c r="B112" s="119"/>
      <c r="C112" s="132" t="s">
        <v>39</v>
      </c>
      <c r="D112" s="132"/>
      <c r="E112" s="121" t="n">
        <f aca="false">Source!BB48</f>
        <v>5.86</v>
      </c>
      <c r="F112" s="122" t="s">
        <v>37</v>
      </c>
      <c r="G112" s="123" t="n">
        <f aca="false">Source!AD48</f>
        <v>8.72</v>
      </c>
      <c r="H112" s="122" t="s">
        <v>37</v>
      </c>
      <c r="I112" s="124" t="n">
        <f aca="false">Source!I48</f>
        <v>2</v>
      </c>
      <c r="J112" s="125" t="s">
        <v>38</v>
      </c>
      <c r="K112" s="126" t="n">
        <f aca="false">Source!Q48</f>
        <v>102.2</v>
      </c>
      <c r="L112" s="127"/>
      <c r="M112" s="128"/>
      <c r="N112" s="128"/>
      <c r="O112" s="128"/>
      <c r="P112" s="133"/>
      <c r="Q112" s="134"/>
    </row>
    <row r="113" customFormat="false" ht="15.6" hidden="false" customHeight="true" outlineLevel="0" collapsed="false">
      <c r="A113" s="118"/>
      <c r="B113" s="119"/>
      <c r="C113" s="132" t="s">
        <v>40</v>
      </c>
      <c r="D113" s="132"/>
      <c r="E113" s="121" t="n">
        <f aca="false">Source!BS48</f>
        <v>5.86</v>
      </c>
      <c r="F113" s="122" t="s">
        <v>37</v>
      </c>
      <c r="G113" s="123" t="n">
        <f aca="false">Source!AE48</f>
        <v>0</v>
      </c>
      <c r="H113" s="122" t="s">
        <v>37</v>
      </c>
      <c r="I113" s="124" t="n">
        <f aca="false">Source!I48</f>
        <v>2</v>
      </c>
      <c r="J113" s="125" t="s">
        <v>38</v>
      </c>
      <c r="K113" s="126" t="n">
        <f aca="false">Source!R48</f>
        <v>0</v>
      </c>
      <c r="L113" s="127"/>
      <c r="M113" s="128"/>
      <c r="N113" s="128"/>
      <c r="O113" s="128"/>
      <c r="P113" s="133"/>
      <c r="Q113" s="134"/>
    </row>
    <row r="114" customFormat="false" ht="15.6" hidden="false" customHeight="true" outlineLevel="0" collapsed="false">
      <c r="A114" s="118"/>
      <c r="B114" s="119"/>
      <c r="C114" s="132" t="s">
        <v>41</v>
      </c>
      <c r="D114" s="132"/>
      <c r="E114" s="121" t="n">
        <f aca="false">Source!BC48</f>
        <v>5.86</v>
      </c>
      <c r="F114" s="122" t="s">
        <v>37</v>
      </c>
      <c r="G114" s="123" t="n">
        <f aca="false">Source!AC48</f>
        <v>816.89</v>
      </c>
      <c r="H114" s="122" t="s">
        <v>37</v>
      </c>
      <c r="I114" s="124" t="n">
        <f aca="false">Source!I48</f>
        <v>2</v>
      </c>
      <c r="J114" s="125" t="s">
        <v>38</v>
      </c>
      <c r="K114" s="126" t="n">
        <f aca="false">Source!P48</f>
        <v>9573.95</v>
      </c>
      <c r="L114" s="127"/>
      <c r="M114" s="128"/>
      <c r="N114" s="128"/>
      <c r="O114" s="128"/>
      <c r="P114" s="135"/>
      <c r="Q114" s="134"/>
    </row>
    <row r="115" customFormat="false" ht="16.8" hidden="false" customHeight="true" outlineLevel="0" collapsed="false">
      <c r="A115" s="136"/>
      <c r="B115" s="137"/>
      <c r="C115" s="138" t="s">
        <v>42</v>
      </c>
      <c r="D115" s="138"/>
      <c r="E115" s="138"/>
      <c r="F115" s="139"/>
      <c r="G115" s="140" t="n">
        <f aca="false">Source!AT48/100</f>
        <v>1.08</v>
      </c>
      <c r="H115" s="140"/>
      <c r="I115" s="141" t="s">
        <v>43</v>
      </c>
      <c r="J115" s="141"/>
      <c r="K115" s="141" t="n">
        <f aca="false">M115+M116</f>
        <v>452.86</v>
      </c>
      <c r="L115" s="142"/>
      <c r="M115" s="143" t="n">
        <f aca="false">Source!S48</f>
        <v>452.86</v>
      </c>
      <c r="N115" s="144" t="n">
        <f aca="false">Source!X48</f>
        <v>489.09</v>
      </c>
      <c r="O115" s="144"/>
      <c r="P115" s="144"/>
      <c r="Q115" s="145"/>
    </row>
    <row r="116" customFormat="false" ht="16.8" hidden="false" customHeight="true" outlineLevel="0" collapsed="false">
      <c r="A116" s="146"/>
      <c r="B116" s="147"/>
      <c r="C116" s="138" t="s">
        <v>44</v>
      </c>
      <c r="D116" s="138"/>
      <c r="E116" s="138"/>
      <c r="F116" s="148"/>
      <c r="G116" s="140" t="n">
        <f aca="false">Source!AU48/100</f>
        <v>0.68</v>
      </c>
      <c r="H116" s="140"/>
      <c r="I116" s="141" t="s">
        <v>43</v>
      </c>
      <c r="J116" s="141"/>
      <c r="K116" s="141" t="n">
        <f aca="false">M115+M116</f>
        <v>452.86</v>
      </c>
      <c r="L116" s="142"/>
      <c r="M116" s="143" t="n">
        <f aca="false">Source!R48</f>
        <v>0</v>
      </c>
      <c r="N116" s="144" t="n">
        <f aca="false">Source!Y48</f>
        <v>307.94</v>
      </c>
      <c r="O116" s="144"/>
      <c r="P116" s="144"/>
      <c r="Q116" s="145"/>
    </row>
    <row r="117" customFormat="false" ht="31.2" hidden="false" customHeight="false" outlineLevel="0" collapsed="false">
      <c r="A117" s="149" t="str">
        <f aca="false">Source!E49</f>
        <v>14,1</v>
      </c>
      <c r="B117" s="150" t="str">
        <f aca="false">IF(Source!BJ49&lt;&gt;"",SUBSTITUTE(SUBSTITUTE(SUBSTITUTE(SUBSTITUTE(SUBSTITUTE(SUBSTITUTE(Source!BJ49,",",""),"сб."," "),"гл.","-"),"табл.","-"),"поз.","-"),"разд.","-"),Source!F49)</f>
        <v>ФССЦ (2010) ч.1 раздел01 -2536</v>
      </c>
      <c r="C117" s="151" t="str">
        <f aca="false">Source!G49</f>
        <v>Люки чугунные тяжелые</v>
      </c>
      <c r="D117" s="152" t="n">
        <f aca="false">Source!I49</f>
        <v>-2</v>
      </c>
      <c r="E117" s="153"/>
      <c r="F117" s="153"/>
      <c r="G117" s="154"/>
      <c r="H117" s="154"/>
      <c r="I117" s="154" t="n">
        <f aca="false">Source!AC49</f>
        <v>569.52</v>
      </c>
      <c r="J117" s="153"/>
      <c r="K117" s="153"/>
      <c r="L117" s="154"/>
      <c r="M117" s="154"/>
      <c r="N117" s="154" t="n">
        <f aca="false">Source!P49</f>
        <v>-6674.77</v>
      </c>
      <c r="O117" s="155"/>
      <c r="P117" s="156"/>
      <c r="Q117" s="157"/>
    </row>
    <row r="118" customFormat="false" ht="15.6" hidden="false" customHeight="false" outlineLevel="0" collapsed="false">
      <c r="A118" s="158"/>
      <c r="B118" s="159"/>
      <c r="C118" s="160" t="str">
        <f aca="false">IF(Source!DW49="",Source!H49,Source!DW49)</f>
        <v>шт.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6.8" hidden="false" customHeight="false" outlineLevel="0" collapsed="false">
      <c r="A119" s="149" t="str">
        <f aca="false">Source!E50</f>
        <v>14,2</v>
      </c>
      <c r="B119" s="150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1 -0025</v>
      </c>
      <c r="C119" s="151" t="str">
        <f aca="false">Source!G50</f>
        <v>Бетон тяжелый, крупность заполнителя более 40 мм, класс В12,5 (М150)</v>
      </c>
      <c r="D119" s="152" t="n">
        <f aca="false">Source!I50</f>
        <v>-0.7</v>
      </c>
      <c r="E119" s="153"/>
      <c r="F119" s="153"/>
      <c r="G119" s="154"/>
      <c r="H119" s="154"/>
      <c r="I119" s="154" t="n">
        <f aca="false">Source!AC50</f>
        <v>580</v>
      </c>
      <c r="J119" s="153"/>
      <c r="K119" s="153"/>
      <c r="L119" s="154"/>
      <c r="M119" s="154"/>
      <c r="N119" s="154" t="n">
        <f aca="false">Source!P50</f>
        <v>-2379.16</v>
      </c>
      <c r="O119" s="155"/>
      <c r="P119" s="156"/>
      <c r="Q119" s="157"/>
    </row>
    <row r="120" customFormat="false" ht="15.6" hidden="false" customHeight="false" outlineLevel="0" collapsed="false">
      <c r="A120" s="158"/>
      <c r="B120" s="159"/>
      <c r="C120" s="160" t="str">
        <f aca="false">IF(Source!DW50="",Source!H50,Source!DW50)</f>
        <v>м3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31.2" hidden="false" customHeight="false" outlineLevel="0" collapsed="false">
      <c r="A121" s="149" t="str">
        <f aca="false">Source!E51</f>
        <v>14,3</v>
      </c>
      <c r="B121" s="150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2 -0002</v>
      </c>
      <c r="C121" s="151" t="str">
        <f aca="false">Source!G51</f>
        <v>Раствор готовый кладочный цементный марки 50</v>
      </c>
      <c r="D121" s="152" t="n">
        <f aca="false">Source!I51</f>
        <v>-0.06</v>
      </c>
      <c r="E121" s="153"/>
      <c r="F121" s="153"/>
      <c r="G121" s="154"/>
      <c r="H121" s="154"/>
      <c r="I121" s="154" t="n">
        <f aca="false">Source!AC51</f>
        <v>485.9</v>
      </c>
      <c r="J121" s="153"/>
      <c r="K121" s="153"/>
      <c r="L121" s="154"/>
      <c r="M121" s="154"/>
      <c r="N121" s="154" t="n">
        <f aca="false">Source!P51</f>
        <v>-170.84</v>
      </c>
      <c r="O121" s="155"/>
      <c r="P121" s="156"/>
      <c r="Q121" s="157"/>
    </row>
    <row r="122" customFormat="false" ht="15.6" hidden="false" customHeight="false" outlineLevel="0" collapsed="false">
      <c r="A122" s="158"/>
      <c r="B122" s="159"/>
      <c r="C122" s="160" t="str">
        <f aca="false">IF(Source!DW51="",Source!H51,Source!DW51)</f>
        <v>м3</v>
      </c>
      <c r="D122" s="152"/>
      <c r="E122" s="161"/>
      <c r="F122" s="161"/>
      <c r="G122" s="162"/>
      <c r="H122" s="162"/>
      <c r="I122" s="162"/>
      <c r="J122" s="162"/>
      <c r="K122" s="162"/>
      <c r="L122" s="162"/>
      <c r="M122" s="162"/>
      <c r="N122" s="162"/>
      <c r="O122" s="163"/>
      <c r="P122" s="164"/>
      <c r="Q122" s="165"/>
    </row>
    <row r="123" customFormat="false" ht="46.8" hidden="false" customHeight="false" outlineLevel="0" collapsed="false">
      <c r="A123" s="149" t="str">
        <f aca="false">Source!E52</f>
        <v>14,4</v>
      </c>
      <c r="B123" s="150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4 -0005</v>
      </c>
      <c r="C123" s="151" t="str">
        <f aca="false">Source!G52</f>
        <v>Кирпич керамический одинарный, размером 250х120х65 мм, марка 100</v>
      </c>
      <c r="D123" s="152" t="n">
        <f aca="false">Source!I52</f>
        <v>-0.034</v>
      </c>
      <c r="E123" s="153"/>
      <c r="F123" s="153"/>
      <c r="G123" s="154"/>
      <c r="H123" s="154"/>
      <c r="I123" s="154" t="n">
        <f aca="false">Source!AC52</f>
        <v>1752.6</v>
      </c>
      <c r="J123" s="153"/>
      <c r="K123" s="153"/>
      <c r="L123" s="154"/>
      <c r="M123" s="154"/>
      <c r="N123" s="154" t="n">
        <f aca="false">Source!P52</f>
        <v>-349.19</v>
      </c>
      <c r="O123" s="155"/>
      <c r="P123" s="156"/>
      <c r="Q123" s="157"/>
    </row>
    <row r="124" customFormat="false" ht="15.6" hidden="false" customHeight="false" outlineLevel="0" collapsed="false">
      <c r="A124" s="158"/>
      <c r="B124" s="159"/>
      <c r="C124" s="160" t="str">
        <f aca="false">IF(Source!DW52="",Source!H52,Source!DW52)</f>
        <v>1000 шт.</v>
      </c>
      <c r="D124" s="152"/>
      <c r="E124" s="161"/>
      <c r="F124" s="161"/>
      <c r="G124" s="162"/>
      <c r="H124" s="162"/>
      <c r="I124" s="162"/>
      <c r="J124" s="162"/>
      <c r="K124" s="162"/>
      <c r="L124" s="162"/>
      <c r="M124" s="162"/>
      <c r="N124" s="162"/>
      <c r="O124" s="163"/>
      <c r="P124" s="164"/>
      <c r="Q124" s="165"/>
    </row>
    <row r="125" customFormat="false" ht="46.8" hidden="false" customHeight="false" outlineLevel="0" collapsed="false">
      <c r="A125" s="149" t="str">
        <f aca="false">Source!E53</f>
        <v>14,5</v>
      </c>
      <c r="B125" s="150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1 -0025</v>
      </c>
      <c r="C125" s="151" t="str">
        <f aca="false">Source!G53</f>
        <v>Бетон тяжелый, крупность заполнителя более 40 мм, класс В12,5 (М150)</v>
      </c>
      <c r="D125" s="152" t="n">
        <f aca="false">Source!I53</f>
        <v>1.4</v>
      </c>
      <c r="E125" s="153"/>
      <c r="F125" s="153"/>
      <c r="G125" s="154"/>
      <c r="H125" s="154"/>
      <c r="I125" s="154" t="n">
        <f aca="false">Source!AC53</f>
        <v>580</v>
      </c>
      <c r="J125" s="153"/>
      <c r="K125" s="153"/>
      <c r="L125" s="154"/>
      <c r="M125" s="154"/>
      <c r="N125" s="154" t="n">
        <f aca="false">Source!P53</f>
        <v>4758.32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53="",Source!H53,Source!DW53)</f>
        <v>м3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54</f>
        <v>14,6</v>
      </c>
      <c r="B127" s="150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2 -0002</v>
      </c>
      <c r="C127" s="151" t="str">
        <f aca="false">Source!G54</f>
        <v>Раствор готовый кладочный цементный марки 50</v>
      </c>
      <c r="D127" s="152" t="n">
        <f aca="false">Source!I54</f>
        <v>0.12</v>
      </c>
      <c r="E127" s="153"/>
      <c r="F127" s="153"/>
      <c r="G127" s="154"/>
      <c r="H127" s="154"/>
      <c r="I127" s="154" t="n">
        <f aca="false">Source!AC54</f>
        <v>485.9</v>
      </c>
      <c r="J127" s="153"/>
      <c r="K127" s="153"/>
      <c r="L127" s="154"/>
      <c r="M127" s="154"/>
      <c r="N127" s="154" t="n">
        <f aca="false">Source!P54</f>
        <v>341.68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54="",Source!H54,Source!DW54)</f>
        <v>м3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149" t="str">
        <f aca="false">Source!E55</f>
        <v>14,7</v>
      </c>
      <c r="B129" s="150" t="str">
        <f aca="false">IF(Source!BJ55&lt;&gt;"",SUBSTITUTE(SUBSTITUTE(SUBSTITUTE(SUBSTITUTE(SUBSTITUTE(SUBSTITUTE(Source!BJ55,",",""),"сб."," "),"гл.","-"),"табл.","-"),"поз.","-"),"разд.","-"),Source!F55)</f>
        <v>ФССЦ (2010) ч.4 раздел04 -0005</v>
      </c>
      <c r="C129" s="151" t="str">
        <f aca="false">Source!G55</f>
        <v>Кирпич керамический одинарный, размером 250х120х65 мм, марка 100</v>
      </c>
      <c r="D129" s="152" t="n">
        <f aca="false">Source!I55</f>
        <v>0.068</v>
      </c>
      <c r="E129" s="153"/>
      <c r="F129" s="153"/>
      <c r="G129" s="154"/>
      <c r="H129" s="154"/>
      <c r="I129" s="154" t="n">
        <f aca="false">Source!AC55</f>
        <v>1752.6</v>
      </c>
      <c r="J129" s="153"/>
      <c r="K129" s="153"/>
      <c r="L129" s="154"/>
      <c r="M129" s="154"/>
      <c r="N129" s="154" t="n">
        <f aca="false">Source!P55</f>
        <v>698.38</v>
      </c>
      <c r="O129" s="155"/>
      <c r="P129" s="156"/>
      <c r="Q129" s="157"/>
    </row>
    <row r="130" customFormat="false" ht="15.6" hidden="false" customHeight="false" outlineLevel="0" collapsed="false">
      <c r="A130" s="158"/>
      <c r="B130" s="159"/>
      <c r="C130" s="160" t="str">
        <f aca="false">IF(Source!DW55="",Source!H55,Source!DW55)</f>
        <v>1000 шт.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16.2" hidden="false" customHeight="false" outlineLevel="0" collapsed="false">
      <c r="A131" s="168" t="str">
        <f aca="false">Source!H59</f>
        <v>Прямые затраты</v>
      </c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9" t="n">
        <f aca="false">Source!F59</f>
        <v>254002.96</v>
      </c>
      <c r="O131" s="169"/>
      <c r="P131" s="169"/>
      <c r="Q131" s="170"/>
    </row>
    <row r="132" customFormat="false" ht="16.2" hidden="false" customHeight="false" outlineLevel="0" collapsed="false">
      <c r="A132" s="168" t="str">
        <f aca="false">Source!H65</f>
        <v>ЗП машинистов</v>
      </c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9" t="n">
        <f aca="false">Source!F65</f>
        <v>1604.97</v>
      </c>
      <c r="O132" s="169"/>
      <c r="P132" s="169"/>
      <c r="Q132" s="170"/>
    </row>
    <row r="133" customFormat="false" ht="16.2" hidden="false" customHeight="false" outlineLevel="0" collapsed="false">
      <c r="A133" s="168" t="str">
        <f aca="false">Source!H66</f>
        <v>Основная ЗП рабочих</v>
      </c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9" t="n">
        <f aca="false">Source!F66</f>
        <v>1955.56</v>
      </c>
      <c r="O133" s="169"/>
      <c r="P133" s="169"/>
      <c r="Q133" s="170"/>
    </row>
    <row r="134" customFormat="false" ht="16.2" hidden="false" customHeight="false" outlineLevel="0" collapsed="false">
      <c r="A134" s="168" t="str">
        <f aca="false">Source!H82</f>
        <v>Эксплуатация машин и механизмов</v>
      </c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9" t="n">
        <f aca="false">Source!F82</f>
        <v>15799.45</v>
      </c>
      <c r="O134" s="169"/>
      <c r="P134" s="169"/>
      <c r="Q134" s="170"/>
    </row>
    <row r="135" customFormat="false" ht="16.2" hidden="false" customHeight="false" outlineLevel="0" collapsed="false">
      <c r="A135" s="168" t="str">
        <f aca="false">Source!H83</f>
        <v>Итого перевозка</v>
      </c>
      <c r="B135" s="16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9" t="n">
        <f aca="false">Source!F83</f>
        <v>5865.09</v>
      </c>
      <c r="O135" s="169"/>
      <c r="P135" s="169"/>
      <c r="Q135" s="170"/>
    </row>
    <row r="136" customFormat="false" ht="16.2" hidden="false" customHeight="false" outlineLevel="0" collapsed="false">
      <c r="A136" s="168" t="str">
        <f aca="false">Source!H85</f>
        <v>Стоимость материалов</v>
      </c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9" t="n">
        <f aca="false">Source!F85</f>
        <v>204763.73</v>
      </c>
      <c r="O136" s="169"/>
      <c r="P136" s="169"/>
      <c r="Q136" s="170"/>
    </row>
    <row r="137" customFormat="false" ht="16.2" hidden="false" customHeight="false" outlineLevel="0" collapsed="false">
      <c r="A137" s="168" t="str">
        <f aca="false">Source!H86</f>
        <v>Неучтенные материалы</v>
      </c>
      <c r="B137" s="16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9" t="n">
        <f aca="false">Source!F86</f>
        <v>25619.13</v>
      </c>
      <c r="O137" s="169"/>
      <c r="P137" s="169"/>
      <c r="Q137" s="170"/>
    </row>
    <row r="138" customFormat="false" ht="16.2" hidden="false" customHeight="false" outlineLevel="0" collapsed="false">
      <c r="A138" s="168" t="str">
        <f aca="false">Source!H87</f>
        <v>Итого накладные расходы</v>
      </c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9" t="n">
        <f aca="false">Source!F87</f>
        <v>4582.04</v>
      </c>
      <c r="O138" s="169"/>
      <c r="P138" s="169"/>
      <c r="Q138" s="170"/>
    </row>
    <row r="139" customFormat="false" ht="16.2" hidden="false" customHeight="false" outlineLevel="0" collapsed="false">
      <c r="A139" s="168" t="str">
        <f aca="false">Source!H88</f>
        <v>Итого сметная прибыль</v>
      </c>
      <c r="B139" s="168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9" t="n">
        <f aca="false">Source!F88</f>
        <v>2648.34</v>
      </c>
      <c r="O139" s="169"/>
      <c r="P139" s="169"/>
      <c r="Q139" s="170"/>
    </row>
    <row r="140" customFormat="false" ht="16.2" hidden="false" customHeight="false" outlineLevel="0" collapsed="false">
      <c r="A140" s="168" t="str">
        <f aca="false">Source!H89</f>
        <v>Итого с накладными расходами и сметной прибылью</v>
      </c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9" t="n">
        <f aca="false">Source!F89</f>
        <v>261233.34</v>
      </c>
      <c r="O140" s="169"/>
      <c r="P140" s="169"/>
      <c r="Q140" s="170"/>
    </row>
    <row r="141" customFormat="false" ht="16.2" hidden="false" customHeight="false" outlineLevel="0" collapsed="false">
      <c r="A141" s="168" t="str">
        <f aca="false">Source!H102</f>
        <v>НДС 18%</v>
      </c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Source!F102</f>
        <v>47022</v>
      </c>
      <c r="O141" s="169"/>
      <c r="P141" s="169"/>
      <c r="Q141" s="170"/>
    </row>
    <row r="142" customFormat="false" ht="16.2" hidden="false" customHeight="false" outlineLevel="0" collapsed="false">
      <c r="A142" s="168" t="str">
        <f aca="false">Source!H103</f>
        <v>Итого:</v>
      </c>
      <c r="B142" s="168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9" t="n">
        <f aca="false">Source!F103</f>
        <v>308255.34</v>
      </c>
      <c r="O142" s="169"/>
      <c r="P142" s="169"/>
      <c r="Q142" s="170"/>
    </row>
    <row r="143" customFormat="false" ht="13.8" hidden="false" customHeight="false" outlineLevel="0" collapsed="false">
      <c r="A143" s="171"/>
      <c r="B143" s="172"/>
      <c r="C143" s="173"/>
      <c r="D143" s="174"/>
      <c r="E143" s="174"/>
      <c r="F143" s="174"/>
      <c r="G143" s="174"/>
      <c r="H143" s="174"/>
      <c r="I143" s="174"/>
      <c r="J143" s="175"/>
      <c r="K143" s="175"/>
      <c r="L143" s="175"/>
      <c r="M143" s="175"/>
      <c r="N143" s="175"/>
      <c r="O143" s="175"/>
      <c r="P143" s="176"/>
      <c r="Q143" s="177"/>
    </row>
    <row r="144" customFormat="false" ht="13.8" hidden="false" customHeight="false" outlineLevel="0" collapsed="false">
      <c r="A144" s="178"/>
      <c r="B144" s="179"/>
      <c r="C144" s="180"/>
      <c r="D144" s="181"/>
      <c r="E144" s="181"/>
      <c r="F144" s="181"/>
      <c r="G144" s="181"/>
      <c r="H144" s="181"/>
      <c r="I144" s="181"/>
      <c r="J144" s="182"/>
      <c r="K144" s="182"/>
      <c r="L144" s="182"/>
      <c r="M144" s="182"/>
      <c r="N144" s="182"/>
      <c r="O144" s="182"/>
      <c r="P144" s="177"/>
      <c r="Q144" s="177"/>
    </row>
    <row r="145" customFormat="false" ht="13.8" hidden="false" customHeight="false" outlineLevel="0" collapsed="false">
      <c r="A145" s="178"/>
      <c r="B145" s="179"/>
      <c r="C145" s="180"/>
      <c r="D145" s="181"/>
      <c r="E145" s="181"/>
      <c r="F145" s="181"/>
      <c r="G145" s="181"/>
      <c r="H145" s="181"/>
      <c r="I145" s="181"/>
      <c r="J145" s="182"/>
      <c r="K145" s="182"/>
      <c r="L145" s="182"/>
      <c r="M145" s="182"/>
      <c r="N145" s="182"/>
      <c r="O145" s="182"/>
      <c r="P145" s="177"/>
      <c r="Q145" s="177"/>
    </row>
    <row r="146" customFormat="false" ht="13.8" hidden="false" customHeight="false" outlineLevel="0" collapsed="false">
      <c r="A146" s="178"/>
      <c r="B146" s="179"/>
      <c r="C146" s="180"/>
      <c r="D146" s="181"/>
      <c r="E146" s="181"/>
      <c r="F146" s="181"/>
      <c r="G146" s="181"/>
      <c r="H146" s="181"/>
      <c r="I146" s="181"/>
      <c r="J146" s="182"/>
      <c r="K146" s="182"/>
      <c r="L146" s="182"/>
      <c r="M146" s="182"/>
      <c r="N146" s="182"/>
      <c r="O146" s="182"/>
      <c r="P146" s="177"/>
      <c r="Q146" s="177"/>
    </row>
    <row r="147" customFormat="false" ht="13.8" hidden="false" customHeight="false" outlineLevel="0" collapsed="false">
      <c r="A147" s="183"/>
      <c r="B147" s="180" t="s">
        <v>45</v>
      </c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</row>
    <row r="148" customFormat="false" ht="13.8" hidden="false" customHeight="true" outlineLevel="0" collapsed="false">
      <c r="A148" s="183"/>
      <c r="B148" s="177"/>
      <c r="C148" s="180"/>
      <c r="D148" s="185" t="s">
        <v>46</v>
      </c>
      <c r="E148" s="185"/>
      <c r="F148" s="185"/>
      <c r="G148" s="185"/>
      <c r="H148" s="185"/>
      <c r="I148" s="185"/>
      <c r="J148" s="185"/>
      <c r="K148" s="185"/>
      <c r="L148" s="185"/>
      <c r="M148" s="181"/>
      <c r="N148" s="181"/>
      <c r="O148" s="181"/>
      <c r="P148" s="181"/>
      <c r="Q148" s="181"/>
    </row>
    <row r="149" customFormat="false" ht="13.8" hidden="false" customHeight="false" outlineLevel="0" collapsed="false">
      <c r="A149" s="183"/>
      <c r="B149" s="177"/>
      <c r="C149" s="180"/>
      <c r="D149" s="185"/>
      <c r="E149" s="185"/>
      <c r="F149" s="185"/>
      <c r="G149" s="185"/>
      <c r="H149" s="185"/>
      <c r="I149" s="185"/>
      <c r="J149" s="185"/>
      <c r="K149" s="185"/>
      <c r="L149" s="185"/>
      <c r="M149" s="181"/>
      <c r="N149" s="181"/>
      <c r="O149" s="181"/>
      <c r="P149" s="181"/>
      <c r="Q149" s="181"/>
    </row>
    <row r="150" customFormat="false" ht="13.8" hidden="false" customHeight="false" outlineLevel="0" collapsed="false">
      <c r="A150" s="186"/>
      <c r="B150" s="180" t="s">
        <v>47</v>
      </c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</row>
    <row r="151" customFormat="false" ht="13.8" hidden="false" customHeight="true" outlineLevel="0" collapsed="false">
      <c r="A151" s="183"/>
      <c r="B151" s="181"/>
      <c r="C151" s="181"/>
      <c r="D151" s="185" t="s">
        <v>46</v>
      </c>
      <c r="E151" s="185"/>
      <c r="F151" s="185"/>
      <c r="G151" s="185"/>
      <c r="H151" s="185"/>
      <c r="I151" s="185"/>
      <c r="J151" s="185"/>
      <c r="K151" s="185"/>
      <c r="L151" s="185"/>
      <c r="M151" s="187"/>
      <c r="N151" s="187"/>
      <c r="O151" s="187"/>
      <c r="P151" s="187"/>
      <c r="Q151" s="187"/>
    </row>
  </sheetData>
  <mergeCells count="298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A131:M131"/>
    <mergeCell ref="N131:P131"/>
    <mergeCell ref="A132:M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C147:Q147"/>
    <mergeCell ref="D148:L148"/>
    <mergeCell ref="C150:Q150"/>
    <mergeCell ref="D151:L15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8" activeCellId="0" sqref="A218:O2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8</v>
      </c>
      <c r="C12" s="188" t="n">
        <v>0</v>
      </c>
      <c r="D12" s="188" t="n">
        <f aca="false">ROW(A105)</f>
        <v>105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105</f>
        <v>218</v>
      </c>
      <c r="C18" s="189" t="n">
        <f aca="false">C105</f>
        <v>1</v>
      </c>
      <c r="D18" s="189" t="n">
        <f aca="false">D105</f>
        <v>12</v>
      </c>
      <c r="E18" s="189" t="n">
        <f aca="false">E105</f>
        <v>0</v>
      </c>
      <c r="F18" s="189" t="str">
        <f aca="false">F105</f>
        <v>Новый объект</v>
      </c>
      <c r="G18" s="189" t="str">
        <f aca="false">G105</f>
        <v>ул.4-я Деревенская,д.52 -3кв.</v>
      </c>
      <c r="H18" s="189"/>
      <c r="I18" s="189"/>
      <c r="J18" s="189"/>
      <c r="K18" s="189"/>
      <c r="L18" s="189"/>
      <c r="M18" s="189"/>
      <c r="N18" s="189"/>
      <c r="O18" s="189" t="n">
        <f aca="false">O105</f>
        <v>254002.96</v>
      </c>
      <c r="P18" s="189" t="n">
        <f aca="false">P105</f>
        <v>230382.86</v>
      </c>
      <c r="Q18" s="189" t="n">
        <f aca="false">Q105</f>
        <v>21664.54</v>
      </c>
      <c r="R18" s="189" t="n">
        <f aca="false">R105</f>
        <v>1604.97</v>
      </c>
      <c r="S18" s="189" t="n">
        <f aca="false">S105</f>
        <v>1955.56</v>
      </c>
      <c r="T18" s="189" t="n">
        <f aca="false">T105</f>
        <v>0</v>
      </c>
      <c r="U18" s="189" t="n">
        <f aca="false">U105</f>
        <v>36.54306635</v>
      </c>
      <c r="V18" s="189" t="n">
        <f aca="false">V105</f>
        <v>19.95594</v>
      </c>
      <c r="W18" s="189" t="n">
        <f aca="false">W105</f>
        <v>0</v>
      </c>
      <c r="X18" s="189" t="n">
        <f aca="false">X105</f>
        <v>4582.04</v>
      </c>
      <c r="Y18" s="189" t="n">
        <f aca="false">Y105</f>
        <v>2648.34</v>
      </c>
      <c r="Z18" s="189" t="n">
        <f aca="false">Z105</f>
        <v>0</v>
      </c>
      <c r="AA18" s="189" t="n">
        <f aca="false">AA105</f>
        <v>0</v>
      </c>
      <c r="AB18" s="189" t="n">
        <f aca="false">AB105</f>
        <v>0</v>
      </c>
      <c r="AC18" s="189" t="n">
        <f aca="false">AC105</f>
        <v>0</v>
      </c>
      <c r="AD18" s="189" t="n">
        <f aca="false">AD105</f>
        <v>0</v>
      </c>
      <c r="AE18" s="189" t="n">
        <f aca="false">AE105</f>
        <v>0</v>
      </c>
      <c r="AF18" s="189" t="n">
        <f aca="false">AF105</f>
        <v>0</v>
      </c>
      <c r="AG18" s="189" t="n">
        <f aca="false">AG105</f>
        <v>0</v>
      </c>
      <c r="AH18" s="189" t="n">
        <f aca="false">AH105</f>
        <v>0</v>
      </c>
      <c r="AI18" s="189" t="n">
        <f aca="false">AI105</f>
        <v>0</v>
      </c>
      <c r="AJ18" s="189" t="n">
        <f aca="false">AJ105</f>
        <v>0</v>
      </c>
      <c r="AK18" s="189" t="n">
        <f aca="false">AK105</f>
        <v>0</v>
      </c>
      <c r="AL18" s="189" t="n">
        <f aca="false">AL105</f>
        <v>0</v>
      </c>
      <c r="AM18" s="189" t="n">
        <f aca="false">AM105</f>
        <v>0</v>
      </c>
      <c r="AN18" s="189" t="n">
        <f aca="false">AN105</f>
        <v>0</v>
      </c>
      <c r="AO18" s="189" t="n">
        <f aca="false">AO105</f>
        <v>0</v>
      </c>
      <c r="AP18" s="189" t="n">
        <f aca="false">AP105</f>
        <v>0</v>
      </c>
      <c r="AQ18" s="189" t="n">
        <f aca="false">AQ105</f>
        <v>0</v>
      </c>
      <c r="AR18" s="189" t="n">
        <f aca="false">AR105</f>
        <v>261233.34</v>
      </c>
      <c r="AS18" s="189" t="n">
        <f aca="false">AS105</f>
        <v>261233.34</v>
      </c>
      <c r="AT18" s="189" t="n">
        <f aca="false">AT105</f>
        <v>0</v>
      </c>
      <c r="AU18" s="189" t="n">
        <f aca="false">AU105</f>
        <v>0</v>
      </c>
      <c r="AV18" s="189" t="n">
        <f aca="false">AV105</f>
        <v>0</v>
      </c>
      <c r="AW18" s="189" t="n">
        <f aca="false">AW105</f>
        <v>0</v>
      </c>
      <c r="AX18" s="189" t="n">
        <f aca="false">AX105</f>
        <v>0</v>
      </c>
      <c r="AY18" s="189" t="n">
        <f aca="false">AY105</f>
        <v>0</v>
      </c>
      <c r="AZ18" s="189" t="n">
        <f aca="false">AZ105</f>
        <v>0</v>
      </c>
      <c r="BA18" s="189" t="n">
        <f aca="false">BA105</f>
        <v>0</v>
      </c>
      <c r="BB18" s="189" t="n">
        <f aca="false">BB105</f>
        <v>0</v>
      </c>
      <c r="BC18" s="189" t="n">
        <f aca="false">BC105</f>
        <v>0</v>
      </c>
      <c r="BD18" s="189" t="n">
        <f aca="false">BD105</f>
        <v>0</v>
      </c>
      <c r="BE18" s="189" t="n">
        <f aca="false">BE105</f>
        <v>0</v>
      </c>
      <c r="BF18" s="189" t="n">
        <f aca="false">BF105</f>
        <v>0</v>
      </c>
      <c r="BG18" s="189" t="n">
        <f aca="false">BG105</f>
        <v>0</v>
      </c>
      <c r="BH18" s="189" t="n">
        <f aca="false">BH105</f>
        <v>0</v>
      </c>
      <c r="BI18" s="189" t="n">
        <f aca="false">BI105</f>
        <v>0</v>
      </c>
      <c r="BJ18" s="189" t="n">
        <f aca="false">BJ105</f>
        <v>0</v>
      </c>
      <c r="BK18" s="189" t="n">
        <f aca="false">BK105</f>
        <v>0</v>
      </c>
      <c r="BL18" s="189" t="n">
        <f aca="false">BL105</f>
        <v>0</v>
      </c>
      <c r="BM18" s="189" t="n">
        <f aca="false">BM105</f>
        <v>0</v>
      </c>
      <c r="BN18" s="189" t="n">
        <f aca="false">BN105</f>
        <v>0</v>
      </c>
      <c r="BO18" s="190" t="n">
        <f aca="false">BO105</f>
        <v>0</v>
      </c>
      <c r="BP18" s="190" t="n">
        <f aca="false">BP105</f>
        <v>0</v>
      </c>
      <c r="BQ18" s="190" t="n">
        <f aca="false">BQ105</f>
        <v>0</v>
      </c>
      <c r="BR18" s="190" t="n">
        <f aca="false">BR105</f>
        <v>0</v>
      </c>
      <c r="BS18" s="190" t="n">
        <f aca="false">BS105</f>
        <v>0</v>
      </c>
      <c r="BT18" s="190" t="n">
        <f aca="false">BT105</f>
        <v>0</v>
      </c>
      <c r="BU18" s="190" t="n">
        <f aca="false">BU105</f>
        <v>0</v>
      </c>
      <c r="BV18" s="190" t="n">
        <f aca="false">BV105</f>
        <v>0</v>
      </c>
      <c r="BW18" s="190" t="n">
        <f aca="false">BW105</f>
        <v>0</v>
      </c>
      <c r="BX18" s="190" t="n">
        <f aca="false">BX105</f>
        <v>0</v>
      </c>
      <c r="BY18" s="190" t="n">
        <f aca="false">BY105</f>
        <v>0</v>
      </c>
      <c r="BZ18" s="190" t="n">
        <f aca="false">BZ105</f>
        <v>0</v>
      </c>
      <c r="CA18" s="190" t="n">
        <f aca="false">CA105</f>
        <v>0</v>
      </c>
      <c r="CB18" s="190" t="n">
        <f aca="false">CB105</f>
        <v>0</v>
      </c>
      <c r="CC18" s="190" t="n">
        <f aca="false">CC105</f>
        <v>0</v>
      </c>
      <c r="CD18" s="190" t="n">
        <f aca="false">CD105</f>
        <v>0</v>
      </c>
      <c r="CE18" s="190" t="n">
        <f aca="false">CE105</f>
        <v>0</v>
      </c>
      <c r="CF18" s="190" t="n">
        <f aca="false">CF105</f>
        <v>0</v>
      </c>
      <c r="CG18" s="190" t="n">
        <f aca="false">CG105</f>
        <v>0</v>
      </c>
      <c r="CH18" s="190" t="n">
        <f aca="false">CH105</f>
        <v>0</v>
      </c>
      <c r="CI18" s="190" t="n">
        <f aca="false">CI105</f>
        <v>0</v>
      </c>
      <c r="CJ18" s="190" t="n">
        <f aca="false">CJ105</f>
        <v>0</v>
      </c>
      <c r="CK18" s="190" t="n">
        <f aca="false">CK105</f>
        <v>0</v>
      </c>
      <c r="CL18" s="190" t="n">
        <f aca="false">CL105</f>
        <v>0</v>
      </c>
      <c r="CM18" s="190" t="n">
        <f aca="false">CM105</f>
        <v>0</v>
      </c>
      <c r="CN18" s="190" t="n">
        <f aca="false">CN105</f>
        <v>0</v>
      </c>
      <c r="CO18" s="190" t="n">
        <f aca="false">CO105</f>
        <v>0</v>
      </c>
      <c r="CP18" s="190" t="n">
        <f aca="false">CP105</f>
        <v>0</v>
      </c>
      <c r="CQ18" s="190" t="n">
        <f aca="false">CQ105</f>
        <v>0</v>
      </c>
      <c r="CR18" s="190" t="n">
        <f aca="false">CR105</f>
        <v>0</v>
      </c>
      <c r="CS18" s="190" t="n">
        <f aca="false">CS105</f>
        <v>0</v>
      </c>
      <c r="CT18" s="190" t="n">
        <f aca="false">CT105</f>
        <v>0</v>
      </c>
      <c r="CU18" s="190" t="n">
        <f aca="false">CU105</f>
        <v>0</v>
      </c>
      <c r="CV18" s="190" t="n">
        <f aca="false">CV105</f>
        <v>0</v>
      </c>
      <c r="CW18" s="190" t="n">
        <f aca="false">CW105</f>
        <v>0</v>
      </c>
      <c r="CX18" s="190" t="n">
        <f aca="false">CX105</f>
        <v>0</v>
      </c>
      <c r="CY18" s="190" t="n">
        <f aca="false">CY105</f>
        <v>0</v>
      </c>
      <c r="CZ18" s="190" t="n">
        <f aca="false">CZ105</f>
        <v>0</v>
      </c>
      <c r="DA18" s="190" t="n">
        <f aca="false">DA105</f>
        <v>0</v>
      </c>
      <c r="DB18" s="190" t="n">
        <f aca="false">DB105</f>
        <v>0</v>
      </c>
      <c r="DC18" s="190" t="n">
        <f aca="false">DC105</f>
        <v>0</v>
      </c>
      <c r="DD18" s="190" t="n">
        <f aca="false">DD105</f>
        <v>0</v>
      </c>
      <c r="DE18" s="190" t="n">
        <f aca="false">DE105</f>
        <v>0</v>
      </c>
      <c r="DF18" s="190" t="n">
        <f aca="false">DF105</f>
        <v>0</v>
      </c>
      <c r="DG18" s="190" t="n">
        <f aca="false">DG105</f>
        <v>0</v>
      </c>
      <c r="DH18" s="190" t="n">
        <f aca="false">DH105</f>
        <v>0</v>
      </c>
      <c r="DI18" s="190" t="n">
        <f aca="false">DI105</f>
        <v>0</v>
      </c>
      <c r="DJ18" s="190" t="n">
        <f aca="false">DJ105</f>
        <v>0</v>
      </c>
      <c r="DK18" s="190" t="n">
        <f aca="false">DK105</f>
        <v>0</v>
      </c>
      <c r="DL18" s="190" t="n">
        <f aca="false">DL105</f>
        <v>0</v>
      </c>
      <c r="DM18" s="190" t="n">
        <f aca="false">DM105</f>
        <v>0</v>
      </c>
      <c r="DN18" s="190" t="n">
        <f aca="false">DN105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7)</f>
        <v>57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7</f>
        <v>1</v>
      </c>
      <c r="C22" s="189" t="n">
        <f aca="false">C57</f>
        <v>3</v>
      </c>
      <c r="D22" s="189" t="n">
        <f aca="false">D57</f>
        <v>20</v>
      </c>
      <c r="E22" s="189" t="n">
        <f aca="false">E57</f>
        <v>0</v>
      </c>
      <c r="F22" s="189" t="str">
        <f aca="false">F57</f>
        <v>Новая локальная смета</v>
      </c>
      <c r="G22" s="189" t="str">
        <f aca="false">G57</f>
        <v>Ремонт дворовых территорий многоквартирных домов, проездов к дворовым территориям многоквартирных домов города Иванова - ул.4-я Деревенская,д.52   S = 352,75 м2</v>
      </c>
      <c r="H22" s="189"/>
      <c r="I22" s="189"/>
      <c r="J22" s="189"/>
      <c r="K22" s="189"/>
      <c r="L22" s="189"/>
      <c r="M22" s="189"/>
      <c r="N22" s="189"/>
      <c r="O22" s="189" t="n">
        <f aca="false">O57</f>
        <v>254002.96</v>
      </c>
      <c r="P22" s="189" t="n">
        <f aca="false">P57</f>
        <v>230382.86</v>
      </c>
      <c r="Q22" s="189" t="n">
        <f aca="false">Q57</f>
        <v>21664.54</v>
      </c>
      <c r="R22" s="189" t="n">
        <f aca="false">R57</f>
        <v>1604.97</v>
      </c>
      <c r="S22" s="189" t="n">
        <f aca="false">S57</f>
        <v>1955.56</v>
      </c>
      <c r="T22" s="189" t="n">
        <f aca="false">T57</f>
        <v>0</v>
      </c>
      <c r="U22" s="189" t="n">
        <f aca="false">U57</f>
        <v>36.54306635</v>
      </c>
      <c r="V22" s="189" t="n">
        <f aca="false">V57</f>
        <v>19.95594</v>
      </c>
      <c r="W22" s="189" t="n">
        <f aca="false">W57</f>
        <v>0</v>
      </c>
      <c r="X22" s="189" t="n">
        <f aca="false">X57</f>
        <v>4582.04</v>
      </c>
      <c r="Y22" s="189" t="n">
        <f aca="false">Y57</f>
        <v>2648.34</v>
      </c>
      <c r="Z22" s="189" t="n">
        <f aca="false">Z57</f>
        <v>0</v>
      </c>
      <c r="AA22" s="189" t="n">
        <f aca="false">AA57</f>
        <v>0</v>
      </c>
      <c r="AB22" s="189" t="n">
        <f aca="false">AB57</f>
        <v>254002.96</v>
      </c>
      <c r="AC22" s="189" t="n">
        <f aca="false">AC57</f>
        <v>230382.86</v>
      </c>
      <c r="AD22" s="189" t="n">
        <f aca="false">AD57</f>
        <v>21664.54</v>
      </c>
      <c r="AE22" s="189" t="n">
        <f aca="false">AE57</f>
        <v>1604.97</v>
      </c>
      <c r="AF22" s="189" t="n">
        <f aca="false">AF57</f>
        <v>1955.56</v>
      </c>
      <c r="AG22" s="189" t="n">
        <f aca="false">AG57</f>
        <v>0</v>
      </c>
      <c r="AH22" s="189" t="n">
        <f aca="false">AH57</f>
        <v>36.54306635</v>
      </c>
      <c r="AI22" s="189" t="n">
        <f aca="false">AI57</f>
        <v>19.95594</v>
      </c>
      <c r="AJ22" s="189" t="n">
        <f aca="false">AJ57</f>
        <v>0</v>
      </c>
      <c r="AK22" s="189" t="n">
        <f aca="false">AK57</f>
        <v>4582.04</v>
      </c>
      <c r="AL22" s="189" t="n">
        <f aca="false">AL57</f>
        <v>2648.34</v>
      </c>
      <c r="AM22" s="189" t="n">
        <f aca="false">AM57</f>
        <v>0</v>
      </c>
      <c r="AN22" s="189" t="n">
        <f aca="false">AN57</f>
        <v>0</v>
      </c>
      <c r="AO22" s="189" t="n">
        <f aca="false">AO57</f>
        <v>0</v>
      </c>
      <c r="AP22" s="189" t="n">
        <f aca="false">AP57</f>
        <v>0</v>
      </c>
      <c r="AQ22" s="189" t="n">
        <f aca="false">AQ57</f>
        <v>0</v>
      </c>
      <c r="AR22" s="189" t="n">
        <f aca="false">AR57</f>
        <v>261233.34</v>
      </c>
      <c r="AS22" s="189" t="n">
        <f aca="false">AS57</f>
        <v>261233.34</v>
      </c>
      <c r="AT22" s="189" t="n">
        <f aca="false">AT57</f>
        <v>0</v>
      </c>
      <c r="AU22" s="189" t="n">
        <f aca="false">AU57</f>
        <v>0</v>
      </c>
      <c r="AV22" s="189" t="n">
        <f aca="false">AV57</f>
        <v>0</v>
      </c>
      <c r="AW22" s="189" t="n">
        <f aca="false">AW57</f>
        <v>0</v>
      </c>
      <c r="AX22" s="189" t="n">
        <f aca="false">AX57</f>
        <v>0</v>
      </c>
      <c r="AY22" s="189" t="n">
        <f aca="false">AY57</f>
        <v>0</v>
      </c>
      <c r="AZ22" s="189" t="n">
        <f aca="false">AZ57</f>
        <v>0</v>
      </c>
      <c r="BA22" s="189" t="n">
        <f aca="false">BA57</f>
        <v>0</v>
      </c>
      <c r="BB22" s="189" t="n">
        <f aca="false">BB57</f>
        <v>0</v>
      </c>
      <c r="BC22" s="189" t="n">
        <f aca="false">BC57</f>
        <v>0</v>
      </c>
      <c r="BD22" s="189" t="n">
        <f aca="false">BD57</f>
        <v>0</v>
      </c>
      <c r="BE22" s="189" t="n">
        <f aca="false">BE57</f>
        <v>261233.34</v>
      </c>
      <c r="BF22" s="189" t="n">
        <f aca="false">BF57</f>
        <v>261233.34</v>
      </c>
      <c r="BG22" s="189" t="n">
        <f aca="false">BG57</f>
        <v>0</v>
      </c>
      <c r="BH22" s="189" t="n">
        <f aca="false">BH57</f>
        <v>0</v>
      </c>
      <c r="BI22" s="189" t="n">
        <f aca="false">BI57</f>
        <v>0</v>
      </c>
      <c r="BJ22" s="189" t="n">
        <f aca="false">BJ57</f>
        <v>0</v>
      </c>
      <c r="BK22" s="189" t="n">
        <f aca="false">BK57</f>
        <v>0</v>
      </c>
      <c r="BL22" s="189" t="n">
        <f aca="false">BL57</f>
        <v>0</v>
      </c>
      <c r="BM22" s="189" t="n">
        <f aca="false">BM57</f>
        <v>0</v>
      </c>
      <c r="BN22" s="189" t="n">
        <f aca="false">BN57</f>
        <v>0</v>
      </c>
      <c r="BO22" s="190" t="n">
        <f aca="false">BO57</f>
        <v>0</v>
      </c>
      <c r="BP22" s="190" t="n">
        <f aca="false">BP57</f>
        <v>0</v>
      </c>
      <c r="BQ22" s="190" t="n">
        <f aca="false">BQ57</f>
        <v>0</v>
      </c>
      <c r="BR22" s="190" t="n">
        <f aca="false">BR57</f>
        <v>0</v>
      </c>
      <c r="BS22" s="190" t="n">
        <f aca="false">BS57</f>
        <v>0</v>
      </c>
      <c r="BT22" s="190" t="n">
        <f aca="false">BT57</f>
        <v>0</v>
      </c>
      <c r="BU22" s="190" t="n">
        <f aca="false">BU57</f>
        <v>0</v>
      </c>
      <c r="BV22" s="190" t="n">
        <f aca="false">BV57</f>
        <v>0</v>
      </c>
      <c r="BW22" s="190" t="n">
        <f aca="false">BW57</f>
        <v>0</v>
      </c>
      <c r="BX22" s="190" t="n">
        <f aca="false">BX57</f>
        <v>0</v>
      </c>
      <c r="BY22" s="190" t="n">
        <f aca="false">BY57</f>
        <v>0</v>
      </c>
      <c r="BZ22" s="190" t="n">
        <f aca="false">BZ57</f>
        <v>0</v>
      </c>
      <c r="CA22" s="190" t="n">
        <f aca="false">CA57</f>
        <v>0</v>
      </c>
      <c r="CB22" s="190" t="n">
        <f aca="false">CB57</f>
        <v>0</v>
      </c>
      <c r="CC22" s="190" t="n">
        <f aca="false">CC57</f>
        <v>0</v>
      </c>
      <c r="CD22" s="190" t="n">
        <f aca="false">CD57</f>
        <v>0</v>
      </c>
      <c r="CE22" s="190" t="n">
        <f aca="false">CE57</f>
        <v>0</v>
      </c>
      <c r="CF22" s="190" t="n">
        <f aca="false">CF57</f>
        <v>0</v>
      </c>
      <c r="CG22" s="190" t="n">
        <f aca="false">CG57</f>
        <v>0</v>
      </c>
      <c r="CH22" s="190" t="n">
        <f aca="false">CH57</f>
        <v>0</v>
      </c>
      <c r="CI22" s="190" t="n">
        <f aca="false">CI57</f>
        <v>0</v>
      </c>
      <c r="CJ22" s="190" t="n">
        <f aca="false">CJ57</f>
        <v>0</v>
      </c>
      <c r="CK22" s="190" t="n">
        <f aca="false">CK57</f>
        <v>0</v>
      </c>
      <c r="CL22" s="190" t="n">
        <f aca="false">CL57</f>
        <v>0</v>
      </c>
      <c r="CM22" s="190" t="n">
        <f aca="false">CM57</f>
        <v>0</v>
      </c>
      <c r="CN22" s="190" t="n">
        <f aca="false">CN57</f>
        <v>0</v>
      </c>
      <c r="CO22" s="190" t="n">
        <f aca="false">CO57</f>
        <v>0</v>
      </c>
      <c r="CP22" s="190" t="n">
        <f aca="false">CP57</f>
        <v>0</v>
      </c>
      <c r="CQ22" s="190" t="n">
        <f aca="false">CQ57</f>
        <v>0</v>
      </c>
      <c r="CR22" s="190" t="n">
        <f aca="false">CR57</f>
        <v>0</v>
      </c>
      <c r="CS22" s="190" t="n">
        <f aca="false">CS57</f>
        <v>0</v>
      </c>
      <c r="CT22" s="190" t="n">
        <f aca="false">CT57</f>
        <v>0</v>
      </c>
      <c r="CU22" s="190" t="n">
        <f aca="false">CU57</f>
        <v>0</v>
      </c>
      <c r="CV22" s="190" t="n">
        <f aca="false">CV57</f>
        <v>0</v>
      </c>
      <c r="CW22" s="190" t="n">
        <f aca="false">CW57</f>
        <v>0</v>
      </c>
      <c r="CX22" s="190" t="n">
        <f aca="false">CX57</f>
        <v>0</v>
      </c>
      <c r="CY22" s="190" t="n">
        <f aca="false">CY57</f>
        <v>0</v>
      </c>
      <c r="CZ22" s="190" t="n">
        <f aca="false">CZ57</f>
        <v>0</v>
      </c>
      <c r="DA22" s="190" t="n">
        <f aca="false">DA57</f>
        <v>0</v>
      </c>
      <c r="DB22" s="190" t="n">
        <f aca="false">DB57</f>
        <v>0</v>
      </c>
      <c r="DC22" s="190" t="n">
        <f aca="false">DC57</f>
        <v>0</v>
      </c>
      <c r="DD22" s="190" t="n">
        <f aca="false">DD57</f>
        <v>0</v>
      </c>
      <c r="DE22" s="190" t="n">
        <f aca="false">DE57</f>
        <v>0</v>
      </c>
      <c r="DF22" s="190" t="n">
        <f aca="false">DF57</f>
        <v>0</v>
      </c>
      <c r="DG22" s="190" t="n">
        <f aca="false">DG57</f>
        <v>0</v>
      </c>
      <c r="DH22" s="190" t="n">
        <f aca="false">DH57</f>
        <v>0</v>
      </c>
      <c r="DI22" s="190" t="n">
        <f aca="false">DI57</f>
        <v>0</v>
      </c>
      <c r="DJ22" s="190" t="n">
        <f aca="false">DJ57</f>
        <v>0</v>
      </c>
      <c r="DK22" s="190" t="n">
        <f aca="false">DK57</f>
        <v>0</v>
      </c>
      <c r="DL22" s="190" t="n">
        <f aca="false">DL57</f>
        <v>0</v>
      </c>
      <c r="DM22" s="190" t="n">
        <f aca="false">DM57</f>
        <v>0</v>
      </c>
      <c r="DN22" s="190" t="n">
        <f aca="false">DN5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0/1000</f>
        <v>0</v>
      </c>
      <c r="J24" s="0" t="n">
        <v>0</v>
      </c>
      <c r="O24" s="0" t="n">
        <f aca="false">ROUND(CP24,2)</f>
        <v>0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0</v>
      </c>
      <c r="Y24" s="0" t="n">
        <f aca="false">ROUND(CZ24,2)</f>
        <v>0</v>
      </c>
      <c r="AA24" s="0" t="n">
        <v>14120005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0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0</v>
      </c>
      <c r="CZ24" s="0" t="n">
        <f aca="false">((S24+R24)*(ROUND((FY24*IF(1,1,1)),IF(1,0,2))/100))</f>
        <v>0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0</v>
      </c>
      <c r="GN24" s="0" t="n">
        <f aca="false">ROUND(IF(OR(BI24=0,BI24=1),O24+X24+Y24,0),2)</f>
        <v>0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21)</f>
        <v>21</v>
      </c>
      <c r="D25" s="0" t="n">
        <f aca="false">ROW(EtalonRes!A21)</f>
        <v>2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ROUND(325.75*0.267*0.3/1.26/100,4)</f>
        <v>0.2071</v>
      </c>
      <c r="J25" s="0" t="n">
        <v>0</v>
      </c>
      <c r="O25" s="0" t="n">
        <f aca="false">ROUND(CP25,2)</f>
        <v>5362.61</v>
      </c>
      <c r="P25" s="0" t="n">
        <f aca="false">ROUND(CQ25*I25,2)</f>
        <v>20.73</v>
      </c>
      <c r="Q25" s="0" t="n">
        <f aca="false">ROUND(CR25*I25,2)</f>
        <v>5068.75</v>
      </c>
      <c r="R25" s="0" t="n">
        <f aca="false">ROUND(CS25*I25,2)</f>
        <v>426.25</v>
      </c>
      <c r="S25" s="0" t="n">
        <f aca="false">ROUND(CT25*I25,2)</f>
        <v>273.13</v>
      </c>
      <c r="T25" s="0" t="n">
        <f aca="false">ROUND(CU25*I25,2)</f>
        <v>0</v>
      </c>
      <c r="U25" s="0" t="n">
        <f aca="false">CV25*I25</f>
        <v>5.76121135</v>
      </c>
      <c r="V25" s="0" t="n">
        <f aca="false">CW25*I25</f>
        <v>5.332825</v>
      </c>
      <c r="W25" s="0" t="n">
        <f aca="false">ROUND(CX25*I25,2)</f>
        <v>0</v>
      </c>
      <c r="X25" s="0" t="n">
        <f aca="false">ROUND(CY25,2)</f>
        <v>993.12</v>
      </c>
      <c r="Y25" s="0" t="n">
        <f aca="false">ROUND(CZ25,2)</f>
        <v>566.5</v>
      </c>
      <c r="AA25" s="0" t="n">
        <v>14120005</v>
      </c>
      <c r="AB25" s="0" t="n">
        <f aca="false">(AC25+AD25+AF25)</f>
        <v>4418.735</v>
      </c>
      <c r="AC25" s="0" t="n">
        <f aca="false">(ES25)</f>
        <v>17.08</v>
      </c>
      <c r="AD25" s="0" t="n">
        <f aca="false">((ET25*1.25))</f>
        <v>4176.6</v>
      </c>
      <c r="AE25" s="0" t="n">
        <f aca="false">((EU25*1.25))</f>
        <v>351.225</v>
      </c>
      <c r="AF25" s="0" t="n">
        <f aca="false">((EV25*1.15))</f>
        <v>225.055</v>
      </c>
      <c r="AG25" s="0" t="n">
        <f aca="false">(AP25)</f>
        <v>0</v>
      </c>
      <c r="AH25" s="0" t="n">
        <f aca="false">((EW25*1.15))</f>
        <v>27.8185</v>
      </c>
      <c r="AI25" s="0" t="n">
        <f aca="false">((EX25*1.25))</f>
        <v>25.75</v>
      </c>
      <c r="AJ25" s="0" t="n">
        <f aca="false">(AS25)</f>
        <v>0</v>
      </c>
      <c r="AK25" s="0" t="n">
        <v>3554.06</v>
      </c>
      <c r="AL25" s="0" t="n">
        <v>17.08</v>
      </c>
      <c r="AM25" s="0" t="n">
        <v>3341.28</v>
      </c>
      <c r="AN25" s="0" t="n">
        <v>280.98</v>
      </c>
      <c r="AO25" s="0" t="n">
        <v>195.7</v>
      </c>
      <c r="AP25" s="0" t="n">
        <v>0</v>
      </c>
      <c r="AQ25" s="0" t="n">
        <v>24.19</v>
      </c>
      <c r="AR25" s="0" t="n">
        <v>20.6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6</v>
      </c>
      <c r="BM25" s="0" t="n">
        <v>27001</v>
      </c>
      <c r="BN25" s="0" t="n">
        <v>0</v>
      </c>
      <c r="BO25" s="0" t="s">
        <v>73</v>
      </c>
      <c r="BP25" s="0" t="n">
        <v>1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362.61</v>
      </c>
      <c r="CQ25" s="0" t="n">
        <f aca="false">(AC25)*BC25</f>
        <v>100.0888</v>
      </c>
      <c r="CR25" s="0" t="n">
        <f aca="false">(AD25)*BB25</f>
        <v>24474.876</v>
      </c>
      <c r="CS25" s="0" t="n">
        <f aca="false">(AE25)*BS25</f>
        <v>2058.1785</v>
      </c>
      <c r="CT25" s="0" t="n">
        <f aca="false">(AF25)*BA25</f>
        <v>1318.8223</v>
      </c>
      <c r="CU25" s="0" t="n">
        <f aca="false">AG25</f>
        <v>0</v>
      </c>
      <c r="CV25" s="0" t="n">
        <f aca="false">AH25</f>
        <v>27.8185</v>
      </c>
      <c r="CW25" s="0" t="n">
        <f aca="false">AI25</f>
        <v>25.75</v>
      </c>
      <c r="CX25" s="0" t="n">
        <f aca="false">AJ25</f>
        <v>0</v>
      </c>
      <c r="CY25" s="0" t="n">
        <f aca="false">((S25+R25)*(ROUND((FX25*IF(1,(IF(0,0.94,1)*IF(0,1,1)),1)),IF(1,0,2))/100))</f>
        <v>993.1196</v>
      </c>
      <c r="CZ25" s="0" t="n">
        <f aca="false">((S25+R25)*(ROUND((FY25*IF(1,1,1)),IF(1,0,2))/100))</f>
        <v>566.4978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7</v>
      </c>
      <c r="DX25" s="0" t="n">
        <v>1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3554.06</v>
      </c>
      <c r="ES25" s="0" t="n">
        <v>17.08</v>
      </c>
      <c r="ET25" s="0" t="n">
        <v>3341.28</v>
      </c>
      <c r="EU25" s="0" t="n">
        <v>280.98</v>
      </c>
      <c r="EV25" s="0" t="n">
        <v>195.7</v>
      </c>
      <c r="EW25" s="0" t="n">
        <v>24.19</v>
      </c>
      <c r="EX25" s="0" t="n">
        <v>20.6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6922.23</v>
      </c>
      <c r="GN25" s="0" t="n">
        <f aca="false">ROUND(IF(OR(BI25=0,BI25=1),O25+X25+Y25,0),2)</f>
        <v>6922.23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8</v>
      </c>
      <c r="B26" s="0" t="n">
        <v>1</v>
      </c>
      <c r="C26" s="0" t="n">
        <v>20</v>
      </c>
      <c r="E26" s="0" t="s">
        <v>78</v>
      </c>
      <c r="F26" s="0" t="s">
        <v>79</v>
      </c>
      <c r="G26" s="0" t="s">
        <v>80</v>
      </c>
      <c r="H26" s="0" t="s">
        <v>81</v>
      </c>
      <c r="I26" s="0" t="n">
        <f aca="false">I25*J26</f>
        <v>26.0946</v>
      </c>
      <c r="J26" s="0" t="n">
        <v>126</v>
      </c>
      <c r="O26" s="0" t="n">
        <f aca="false">ROUND(CP26,2)</f>
        <v>15750.18</v>
      </c>
      <c r="P26" s="0" t="n">
        <f aca="false">ROUND(CQ26*I26,2)</f>
        <v>15750.18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20005</v>
      </c>
      <c r="AB26" s="0" t="n">
        <f aca="false">(AC26+AD26+AF26)</f>
        <v>103</v>
      </c>
      <c r="AC26" s="0" t="n">
        <f aca="false">(ES26)</f>
        <v>103</v>
      </c>
      <c r="AD26" s="0" t="n">
        <f aca="false">(ET26)</f>
        <v>0</v>
      </c>
      <c r="AE26" s="0" t="n">
        <f aca="false">(EU26)</f>
        <v>0</v>
      </c>
      <c r="AF26" s="0" t="n">
        <f aca="false">(EV26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03</v>
      </c>
      <c r="AL26" s="0" t="n">
        <v>103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5.86</v>
      </c>
      <c r="BH26" s="0" t="n">
        <v>3</v>
      </c>
      <c r="BI26" s="0" t="n">
        <v>1</v>
      </c>
      <c r="BJ26" s="0" t="s">
        <v>82</v>
      </c>
      <c r="BM26" s="0" t="n">
        <v>500001</v>
      </c>
      <c r="BN26" s="0" t="n">
        <v>0</v>
      </c>
      <c r="BO26" s="0" t="s">
        <v>73</v>
      </c>
      <c r="BP26" s="0" t="n">
        <v>1</v>
      </c>
      <c r="BQ26" s="0" t="n">
        <v>8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5750.18</v>
      </c>
      <c r="CQ26" s="0" t="n">
        <f aca="false">(AC26)*BC26</f>
        <v>603.5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81</v>
      </c>
      <c r="DW26" s="0" t="s">
        <v>81</v>
      </c>
      <c r="DX26" s="0" t="n">
        <v>1</v>
      </c>
      <c r="EE26" s="0" t="n">
        <v>11886139</v>
      </c>
      <c r="EF26" s="0" t="n">
        <v>8</v>
      </c>
      <c r="EG26" s="0" t="s">
        <v>83</v>
      </c>
      <c r="EH26" s="0" t="n">
        <v>0</v>
      </c>
      <c r="EJ26" s="0" t="n">
        <v>1</v>
      </c>
      <c r="EK26" s="0" t="n">
        <v>500001</v>
      </c>
      <c r="EL26" s="0" t="s">
        <v>84</v>
      </c>
      <c r="EM26" s="0" t="s">
        <v>85</v>
      </c>
      <c r="EQ26" s="0" t="n">
        <v>0</v>
      </c>
      <c r="ER26" s="0" t="n">
        <v>103</v>
      </c>
      <c r="ES26" s="0" t="n">
        <v>103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15750.18</v>
      </c>
      <c r="GN26" s="0" t="n">
        <f aca="false">ROUND(IF(OR(BI26=0,BI26=1),O26+X26+Y26,0),2)</f>
        <v>15750.18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6</v>
      </c>
      <c r="F27" s="0" t="s">
        <v>87</v>
      </c>
      <c r="G27" s="0" t="s">
        <v>88</v>
      </c>
      <c r="H27" s="0" t="s">
        <v>89</v>
      </c>
      <c r="I27" s="0" t="n">
        <f aca="false">-ROUND(I25*126*1.4,2)</f>
        <v>-36.53</v>
      </c>
      <c r="J27" s="0" t="n">
        <v>0</v>
      </c>
      <c r="O27" s="0" t="n">
        <f aca="false">ROUND(CP27,2)</f>
        <v>-3953.16</v>
      </c>
      <c r="P27" s="0" t="n">
        <f aca="false">ROUND(CQ27*I27,2)</f>
        <v>-0</v>
      </c>
      <c r="Q27" s="0" t="n">
        <f aca="false">ROUND(CR27*I27,2)</f>
        <v>-3953.16</v>
      </c>
      <c r="R27" s="0" t="n">
        <f aca="false">ROUND(CS27*I27,2)</f>
        <v>-0</v>
      </c>
      <c r="S27" s="0" t="n">
        <f aca="false">ROUND(CT27*I27,2)</f>
        <v>-0</v>
      </c>
      <c r="T27" s="0" t="n">
        <f aca="false">ROUND(CU27*I27,2)</f>
        <v>-0</v>
      </c>
      <c r="U27" s="0" t="n">
        <f aca="false">CV27*I27</f>
        <v>-0</v>
      </c>
      <c r="V27" s="0" t="n">
        <f aca="false">CW27*I27</f>
        <v>-0</v>
      </c>
      <c r="W27" s="0" t="n">
        <f aca="false">ROUND(CX27*I27,2)</f>
        <v>-0</v>
      </c>
      <c r="X27" s="0" t="n">
        <f aca="false">ROUND(CY27,2)</f>
        <v>0</v>
      </c>
      <c r="Y27" s="0" t="n">
        <f aca="false">ROUND(CZ27,2)</f>
        <v>0</v>
      </c>
      <c r="AA27" s="0" t="n">
        <v>14120005</v>
      </c>
      <c r="AB27" s="0" t="n">
        <f aca="false">(AC27+AD27+AF27)</f>
        <v>19.29</v>
      </c>
      <c r="AC27" s="0" t="n">
        <f aca="false">(ES27)</f>
        <v>0</v>
      </c>
      <c r="AD27" s="0" t="n">
        <f aca="false">((ET27)+ROUND(((EU27)*1.85),2))</f>
        <v>19.29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9.29</v>
      </c>
      <c r="AL27" s="0" t="n">
        <v>0</v>
      </c>
      <c r="AM27" s="0" t="n">
        <v>19.2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73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-3953.16</v>
      </c>
      <c r="CQ27" s="0" t="n">
        <f aca="false">(AC27)*BC27</f>
        <v>0</v>
      </c>
      <c r="CR27" s="0" t="n">
        <f aca="false">(AD27)*BB27</f>
        <v>108.2169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9</v>
      </c>
      <c r="DW27" s="0" t="s">
        <v>89</v>
      </c>
      <c r="DX27" s="0" t="n">
        <v>1</v>
      </c>
      <c r="EE27" s="0" t="n">
        <v>11886144</v>
      </c>
      <c r="EF27" s="0" t="n">
        <v>10</v>
      </c>
      <c r="EG27" s="0" t="s">
        <v>91</v>
      </c>
      <c r="EH27" s="0" t="n">
        <v>0</v>
      </c>
      <c r="EJ27" s="0" t="n">
        <v>1</v>
      </c>
      <c r="EK27" s="0" t="n">
        <v>700001</v>
      </c>
      <c r="EL27" s="0" t="s">
        <v>92</v>
      </c>
      <c r="EM27" s="0" t="s">
        <v>93</v>
      </c>
      <c r="EQ27" s="0" t="n">
        <v>0</v>
      </c>
      <c r="ER27" s="0" t="n">
        <v>19.29</v>
      </c>
      <c r="ES27" s="0" t="n">
        <v>0</v>
      </c>
      <c r="ET27" s="0" t="n">
        <v>19.29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-0</v>
      </c>
      <c r="GL27" s="0" t="n">
        <f aca="false">ROUND(IF(AND(BH27=3,BI27=3,FS27&lt;&gt;0),P27,0),2)</f>
        <v>0</v>
      </c>
      <c r="GM27" s="0" t="n">
        <f aca="false">O27+X27+Y27</f>
        <v>-3953.16</v>
      </c>
      <c r="GN27" s="0" t="n">
        <f aca="false">ROUND(IF(OR(BI27=0,BI27=1),O27+X27+Y27,0),2)</f>
        <v>-3953.1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4</v>
      </c>
      <c r="F28" s="0" t="s">
        <v>95</v>
      </c>
      <c r="G28" s="0" t="s">
        <v>96</v>
      </c>
      <c r="H28" s="0" t="s">
        <v>89</v>
      </c>
      <c r="I28" s="0" t="n">
        <f aca="false">-I27</f>
        <v>36.53</v>
      </c>
      <c r="J28" s="0" t="n">
        <v>0</v>
      </c>
      <c r="O28" s="0" t="n">
        <f aca="false">ROUND(CP28,2)</f>
        <v>8793.69</v>
      </c>
      <c r="P28" s="0" t="n">
        <f aca="false">ROUND(CQ28*I28,2)</f>
        <v>0</v>
      </c>
      <c r="Q28" s="0" t="n">
        <f aca="false">ROUND(CR28*I28,2)</f>
        <v>8793.69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20005</v>
      </c>
      <c r="AB28" s="0" t="n">
        <f aca="false">(AC28+AD28+AF28)</f>
        <v>42.91</v>
      </c>
      <c r="AC28" s="0" t="n">
        <f aca="false">(ES28)</f>
        <v>0</v>
      </c>
      <c r="AD28" s="0" t="n">
        <f aca="false">((ET28)+ROUND(((EU28)*1.85),2))</f>
        <v>42.91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42.91</v>
      </c>
      <c r="AL28" s="0" t="n">
        <v>0</v>
      </c>
      <c r="AM28" s="0" t="n">
        <v>42.9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7</v>
      </c>
      <c r="BM28" s="0" t="n">
        <v>700001</v>
      </c>
      <c r="BN28" s="0" t="n">
        <v>0</v>
      </c>
      <c r="BO28" s="0" t="s">
        <v>73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793.69</v>
      </c>
      <c r="CQ28" s="0" t="n">
        <f aca="false">(AC28)*BC28</f>
        <v>0</v>
      </c>
      <c r="CR28" s="0" t="n">
        <f aca="false">(AD28)*BB28</f>
        <v>240.7251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9</v>
      </c>
      <c r="DW28" s="0" t="s">
        <v>89</v>
      </c>
      <c r="DX28" s="0" t="n">
        <v>1</v>
      </c>
      <c r="EE28" s="0" t="n">
        <v>11886144</v>
      </c>
      <c r="EF28" s="0" t="n">
        <v>10</v>
      </c>
      <c r="EG28" s="0" t="s">
        <v>91</v>
      </c>
      <c r="EH28" s="0" t="n">
        <v>0</v>
      </c>
      <c r="EJ28" s="0" t="n">
        <v>1</v>
      </c>
      <c r="EK28" s="0" t="n">
        <v>700001</v>
      </c>
      <c r="EL28" s="0" t="s">
        <v>92</v>
      </c>
      <c r="EM28" s="0" t="s">
        <v>93</v>
      </c>
      <c r="EQ28" s="0" t="n">
        <v>0</v>
      </c>
      <c r="ER28" s="0" t="n">
        <v>42.91</v>
      </c>
      <c r="ES28" s="0" t="n">
        <v>0</v>
      </c>
      <c r="ET28" s="0" t="n">
        <v>42.91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8793.69</v>
      </c>
      <c r="GN28" s="0" t="n">
        <f aca="false">ROUND(IF(OR(BI28=0,BI28=1),O28+X28+Y28,0),2)</f>
        <v>8793.69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25)</f>
        <v>25</v>
      </c>
      <c r="D29" s="0" t="n">
        <f aca="false">ROW(EtalonRes!A24)</f>
        <v>24</v>
      </c>
      <c r="E29" s="0" t="s">
        <v>98</v>
      </c>
      <c r="F29" s="0" t="s">
        <v>99</v>
      </c>
      <c r="G29" s="0" t="s">
        <v>100</v>
      </c>
      <c r="H29" s="0" t="s">
        <v>101</v>
      </c>
      <c r="I29" s="0" t="n">
        <f aca="false">ROUND(352.75*0.0004,4)</f>
        <v>0.1411</v>
      </c>
      <c r="J29" s="0" t="n">
        <v>0</v>
      </c>
      <c r="O29" s="0" t="n">
        <f aca="false">ROUND(CP29,2)</f>
        <v>1307.85</v>
      </c>
      <c r="P29" s="0" t="n">
        <f aca="false">ROUND(CQ29*I29,2)</f>
        <v>1266.92</v>
      </c>
      <c r="Q29" s="0" t="n">
        <f aca="false">ROUND(CR29*I29,2)</f>
        <v>40.93</v>
      </c>
      <c r="R29" s="0" t="n">
        <f aca="false">ROUND(CS29*I29,2)</f>
        <v>7.92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.1164075</v>
      </c>
      <c r="W29" s="0" t="n">
        <f aca="false">ROUND(CX29*I29,2)</f>
        <v>0</v>
      </c>
      <c r="X29" s="0" t="n">
        <f aca="false">ROUND(CY29,2)</f>
        <v>11.25</v>
      </c>
      <c r="Y29" s="0" t="n">
        <f aca="false">ROUND(CZ29,2)</f>
        <v>6.42</v>
      </c>
      <c r="AA29" s="0" t="n">
        <v>14120005</v>
      </c>
      <c r="AB29" s="0" t="n">
        <f aca="false">(AC29+AD29+AF29)</f>
        <v>1581.73</v>
      </c>
      <c r="AC29" s="0" t="n">
        <f aca="false">(ES29)</f>
        <v>1532.23</v>
      </c>
      <c r="AD29" s="0" t="n">
        <f aca="false">((ET29*1.25))</f>
        <v>49.5</v>
      </c>
      <c r="AE29" s="0" t="n">
        <f aca="false">((EU29*1.25))</f>
        <v>9.575</v>
      </c>
      <c r="AF29" s="0" t="n">
        <f aca="false">((EV29*1.15))</f>
        <v>0</v>
      </c>
      <c r="AG29" s="0" t="n">
        <f aca="false">(AP29)</f>
        <v>0</v>
      </c>
      <c r="AH29" s="0" t="n">
        <f aca="false">((EW29*1.15))</f>
        <v>0</v>
      </c>
      <c r="AI29" s="0" t="n">
        <f aca="false">((EX29*1.25))</f>
        <v>0.825</v>
      </c>
      <c r="AJ29" s="0" t="n">
        <f aca="false">(AS29)</f>
        <v>0</v>
      </c>
      <c r="AK29" s="0" t="n">
        <v>1571.83</v>
      </c>
      <c r="AL29" s="0" t="n">
        <v>1532.23</v>
      </c>
      <c r="AM29" s="0" t="n">
        <v>39.6</v>
      </c>
      <c r="AN29" s="0" t="n">
        <v>7.66</v>
      </c>
      <c r="AO29" s="0" t="n">
        <v>0</v>
      </c>
      <c r="AP29" s="0" t="n">
        <v>0</v>
      </c>
      <c r="AQ29" s="0" t="n">
        <v>0</v>
      </c>
      <c r="AR29" s="0" t="n">
        <v>0.66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Z29" s="0" t="n">
        <v>1</v>
      </c>
      <c r="BA29" s="0" t="n">
        <v>5.86</v>
      </c>
      <c r="BB29" s="0" t="n">
        <v>5.86</v>
      </c>
      <c r="BC29" s="0" t="n">
        <v>5.86</v>
      </c>
      <c r="BH29" s="0" t="n">
        <v>0</v>
      </c>
      <c r="BI29" s="0" t="n">
        <v>1</v>
      </c>
      <c r="BJ29" s="0" t="s">
        <v>102</v>
      </c>
      <c r="BM29" s="0" t="n">
        <v>27001</v>
      </c>
      <c r="BN29" s="0" t="n">
        <v>0</v>
      </c>
      <c r="BO29" s="0" t="s">
        <v>73</v>
      </c>
      <c r="BP29" s="0" t="n">
        <v>1</v>
      </c>
      <c r="BQ29" s="0" t="n">
        <v>2</v>
      </c>
      <c r="BS29" s="0" t="n">
        <v>5.8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307.85</v>
      </c>
      <c r="CQ29" s="0" t="n">
        <f aca="false">(AC29)*BC29</f>
        <v>8978.8678</v>
      </c>
      <c r="CR29" s="0" t="n">
        <f aca="false">(AD29)*BB29</f>
        <v>290.07</v>
      </c>
      <c r="CS29" s="0" t="n">
        <f aca="false">(AE29)*BS29</f>
        <v>56.1095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.825</v>
      </c>
      <c r="CX29" s="0" t="n">
        <f aca="false">AJ29</f>
        <v>0</v>
      </c>
      <c r="CY29" s="0" t="n">
        <f aca="false">((S29+R29)*(ROUND((FX29*IF(1,(IF(0,0.94,1)*IF(0,1,1)),1)),IF(1,0,2))/100))</f>
        <v>11.2464</v>
      </c>
      <c r="CZ29" s="0" t="n">
        <f aca="false">((S29+R29)*(ROUND((FY29*IF(1,1,1)),IF(1,0,2))/100))</f>
        <v>6.4152</v>
      </c>
      <c r="DE29" s="0" t="s">
        <v>65</v>
      </c>
      <c r="DF29" s="0" t="s">
        <v>65</v>
      </c>
      <c r="DG29" s="0" t="s">
        <v>66</v>
      </c>
      <c r="DI29" s="0" t="s">
        <v>66</v>
      </c>
      <c r="DJ29" s="0" t="s">
        <v>65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2</v>
      </c>
      <c r="DV29" s="0" t="s">
        <v>101</v>
      </c>
      <c r="DW29" s="0" t="s">
        <v>103</v>
      </c>
      <c r="DX29" s="0" t="n">
        <v>1</v>
      </c>
      <c r="EE29" s="0" t="n">
        <v>11886248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1571.83</v>
      </c>
      <c r="ES29" s="0" t="n">
        <v>1532.23</v>
      </c>
      <c r="ET29" s="0" t="n">
        <v>39.6</v>
      </c>
      <c r="EU29" s="0" t="n">
        <v>7.66</v>
      </c>
      <c r="EV29" s="0" t="n">
        <v>0</v>
      </c>
      <c r="EW29" s="0" t="n">
        <v>0</v>
      </c>
      <c r="EX29" s="0" t="n">
        <v>0.66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71</v>
      </c>
      <c r="FX29" s="0" t="n">
        <v>142</v>
      </c>
      <c r="FY29" s="0" t="n">
        <v>80.75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1325.52</v>
      </c>
      <c r="GN29" s="0" t="n">
        <f aca="false">ROUND(IF(OR(BI29=0,BI29=1),O29+X29+Y29,0),2)</f>
        <v>1325.52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25</v>
      </c>
      <c r="E30" s="0" t="s">
        <v>104</v>
      </c>
      <c r="F30" s="0" t="s">
        <v>105</v>
      </c>
      <c r="G30" s="0" t="s">
        <v>106</v>
      </c>
      <c r="H30" s="0" t="s">
        <v>101</v>
      </c>
      <c r="I30" s="0" t="n">
        <f aca="false">I29*J30</f>
        <v>-0.145333</v>
      </c>
      <c r="J30" s="0" t="n">
        <v>-1.03</v>
      </c>
      <c r="O30" s="0" t="n">
        <f aca="false">ROUND(CP30,2)</f>
        <v>-1266.92</v>
      </c>
      <c r="P30" s="0" t="n">
        <f aca="false">ROUND(CQ30*I30,2)</f>
        <v>-1266.92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0</v>
      </c>
      <c r="Y30" s="0" t="n">
        <f aca="false">ROUND(CZ30,2)</f>
        <v>0</v>
      </c>
      <c r="AA30" s="0" t="n">
        <v>14120005</v>
      </c>
      <c r="AB30" s="0" t="n">
        <f aca="false">(AC30+AD30+AF30)</f>
        <v>1487.6</v>
      </c>
      <c r="AC30" s="0" t="n">
        <f aca="false">(ES30)</f>
        <v>1487.6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487.6</v>
      </c>
      <c r="AL30" s="0" t="n">
        <v>1487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7</v>
      </c>
      <c r="BM30" s="0" t="n">
        <v>500001</v>
      </c>
      <c r="BN30" s="0" t="n">
        <v>0</v>
      </c>
      <c r="BO30" s="0" t="s">
        <v>73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1266.92</v>
      </c>
      <c r="CQ30" s="0" t="n">
        <f aca="false">(AC30)*BC30</f>
        <v>8717.336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101</v>
      </c>
      <c r="DW30" s="0" t="s">
        <v>101</v>
      </c>
      <c r="DX30" s="0" t="n">
        <v>1000</v>
      </c>
      <c r="EE30" s="0" t="n">
        <v>11886139</v>
      </c>
      <c r="EF30" s="0" t="n">
        <v>8</v>
      </c>
      <c r="EG30" s="0" t="s">
        <v>83</v>
      </c>
      <c r="EH30" s="0" t="n">
        <v>0</v>
      </c>
      <c r="EJ30" s="0" t="n">
        <v>1</v>
      </c>
      <c r="EK30" s="0" t="n">
        <v>500001</v>
      </c>
      <c r="EL30" s="0" t="s">
        <v>84</v>
      </c>
      <c r="EM30" s="0" t="s">
        <v>85</v>
      </c>
      <c r="EQ30" s="0" t="n">
        <v>0</v>
      </c>
      <c r="ER30" s="0" t="n">
        <v>1487.6</v>
      </c>
      <c r="ES30" s="0" t="n">
        <v>1487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</f>
        <v>-1266.92</v>
      </c>
      <c r="GN30" s="0" t="n">
        <f aca="false">ROUND(IF(OR(BI30=0,BI30=1),O30+X30+Y30,0),2)</f>
        <v>-1266.9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24</v>
      </c>
      <c r="E31" s="0" t="s">
        <v>108</v>
      </c>
      <c r="F31" s="0" t="s">
        <v>109</v>
      </c>
      <c r="G31" s="0" t="s">
        <v>110</v>
      </c>
      <c r="H31" s="0" t="s">
        <v>101</v>
      </c>
      <c r="I31" s="0" t="n">
        <f aca="false">I29*J31</f>
        <v>0.145333</v>
      </c>
      <c r="J31" s="0" t="n">
        <v>1.03</v>
      </c>
      <c r="O31" s="0" t="n">
        <f aca="false">ROUND(CP31,2)</f>
        <v>1439.29</v>
      </c>
      <c r="P31" s="0" t="n">
        <f aca="false">ROUND(CQ31*I31,2)</f>
        <v>1439.29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20005</v>
      </c>
      <c r="AB31" s="0" t="n">
        <f aca="false">(AC31+AD31+AF31)</f>
        <v>1690</v>
      </c>
      <c r="AC31" s="0" t="n">
        <f aca="false">(ES31)</f>
        <v>1690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690</v>
      </c>
      <c r="AL31" s="0" t="n">
        <v>169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3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39.29</v>
      </c>
      <c r="CQ31" s="0" t="n">
        <f aca="false">(AC31)*BC31</f>
        <v>9903.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1</v>
      </c>
      <c r="DW31" s="0" t="s">
        <v>101</v>
      </c>
      <c r="DX31" s="0" t="n">
        <v>1000</v>
      </c>
      <c r="EE31" s="0" t="n">
        <v>11886139</v>
      </c>
      <c r="EF31" s="0" t="n">
        <v>8</v>
      </c>
      <c r="EG31" s="0" t="s">
        <v>83</v>
      </c>
      <c r="EH31" s="0" t="n">
        <v>0</v>
      </c>
      <c r="EJ31" s="0" t="n">
        <v>1</v>
      </c>
      <c r="EK31" s="0" t="n">
        <v>500001</v>
      </c>
      <c r="EL31" s="0" t="s">
        <v>84</v>
      </c>
      <c r="EM31" s="0" t="s">
        <v>85</v>
      </c>
      <c r="EQ31" s="0" t="n">
        <v>0</v>
      </c>
      <c r="ER31" s="0" t="n">
        <v>1690</v>
      </c>
      <c r="ES31" s="0" t="n">
        <v>169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439.29</v>
      </c>
      <c r="GN31" s="0" t="n">
        <f aca="false">ROUND(IF(OR(BI31=0,BI31=1),O31+X31+Y31,0),2)</f>
        <v>1439.2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34)</f>
        <v>34</v>
      </c>
      <c r="D32" s="0" t="n">
        <f aca="false">ROW(EtalonRes!A32)</f>
        <v>32</v>
      </c>
      <c r="E32" s="0" t="s">
        <v>112</v>
      </c>
      <c r="F32" s="0" t="s">
        <v>113</v>
      </c>
      <c r="G32" s="0" t="s">
        <v>114</v>
      </c>
      <c r="H32" s="0" t="s">
        <v>115</v>
      </c>
      <c r="I32" s="0" t="n">
        <f aca="false">ROUND(352.75*0.1167*0.5/101,4)</f>
        <v>0.2038</v>
      </c>
      <c r="J32" s="0" t="n">
        <v>0</v>
      </c>
      <c r="O32" s="0" t="n">
        <f aca="false">ROUND(CP32,2)</f>
        <v>60246.7</v>
      </c>
      <c r="P32" s="0" t="n">
        <f aca="false">ROUND(CQ32*I32,2)</f>
        <v>55490.4</v>
      </c>
      <c r="Q32" s="0" t="n">
        <f aca="false">ROUND(CR32*I32,2)</f>
        <v>4406.74</v>
      </c>
      <c r="R32" s="0" t="n">
        <f aca="false">ROUND(CS32*I32,2)</f>
        <v>492.42</v>
      </c>
      <c r="S32" s="0" t="n">
        <f aca="false">ROUND(CT32*I32,2)</f>
        <v>349.56</v>
      </c>
      <c r="T32" s="0" t="n">
        <f aca="false">ROUND(CU32*I32,2)</f>
        <v>0</v>
      </c>
      <c r="U32" s="0" t="n">
        <f aca="false">CV32*I32</f>
        <v>6.111962</v>
      </c>
      <c r="V32" s="0" t="n">
        <f aca="false">CW32*I32</f>
        <v>6.09362</v>
      </c>
      <c r="W32" s="0" t="n">
        <f aca="false">ROUND(CX32*I32,2)</f>
        <v>0</v>
      </c>
      <c r="X32" s="0" t="n">
        <f aca="false">ROUND(CY32,2)</f>
        <v>875.66</v>
      </c>
      <c r="Y32" s="0" t="n">
        <f aca="false">ROUND(CZ32,2)</f>
        <v>505.19</v>
      </c>
      <c r="AA32" s="0" t="n">
        <v>14120005</v>
      </c>
      <c r="AB32" s="0" t="n">
        <f aca="false">(AC32+AD32+AF32)</f>
        <v>50446.55</v>
      </c>
      <c r="AC32" s="0" t="n">
        <f aca="false">(ES32)</f>
        <v>46463.94</v>
      </c>
      <c r="AD32" s="0" t="n">
        <f aca="false">(ET32)</f>
        <v>3689.91</v>
      </c>
      <c r="AE32" s="0" t="n">
        <f aca="false">(EU32)</f>
        <v>412.32</v>
      </c>
      <c r="AF32" s="0" t="n">
        <f aca="false">(EV32)</f>
        <v>292.7</v>
      </c>
      <c r="AG32" s="0" t="n">
        <f aca="false">(AP32)</f>
        <v>0</v>
      </c>
      <c r="AH32" s="0" t="n">
        <f aca="false">(EW32)</f>
        <v>29.99</v>
      </c>
      <c r="AI32" s="0" t="n">
        <f aca="false">(EX32)</f>
        <v>29.9</v>
      </c>
      <c r="AJ32" s="0" t="n">
        <f aca="false">(AS32)</f>
        <v>0</v>
      </c>
      <c r="AK32" s="0" t="n">
        <v>50446.55</v>
      </c>
      <c r="AL32" s="0" t="n">
        <v>46463.94</v>
      </c>
      <c r="AM32" s="0" t="n">
        <v>3689.91</v>
      </c>
      <c r="AN32" s="0" t="n">
        <v>412.32</v>
      </c>
      <c r="AO32" s="0" t="n">
        <v>292.7</v>
      </c>
      <c r="AP32" s="0" t="n">
        <v>0</v>
      </c>
      <c r="AQ32" s="0" t="n">
        <v>29.99</v>
      </c>
      <c r="AR32" s="0" t="n">
        <v>29.9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5.86</v>
      </c>
      <c r="BB32" s="0" t="n">
        <v>5.86</v>
      </c>
      <c r="BC32" s="0" t="n">
        <v>5.86</v>
      </c>
      <c r="BH32" s="0" t="n">
        <v>0</v>
      </c>
      <c r="BI32" s="0" t="n">
        <v>1</v>
      </c>
      <c r="BJ32" s="0" t="s">
        <v>116</v>
      </c>
      <c r="BM32" s="0" t="n">
        <v>68001</v>
      </c>
      <c r="BN32" s="0" t="n">
        <v>0</v>
      </c>
      <c r="BO32" s="0" t="s">
        <v>73</v>
      </c>
      <c r="BP32" s="0" t="n">
        <v>1</v>
      </c>
      <c r="BQ32" s="0" t="n">
        <v>6</v>
      </c>
      <c r="BS32" s="0" t="n">
        <v>5.8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0246.7</v>
      </c>
      <c r="CQ32" s="0" t="n">
        <f aca="false">(AC32)*BC32</f>
        <v>272278.6884</v>
      </c>
      <c r="CR32" s="0" t="n">
        <f aca="false">(AD32)*BB32</f>
        <v>21622.8726</v>
      </c>
      <c r="CS32" s="0" t="n">
        <f aca="false">(AE32)*BS32</f>
        <v>2416.1952</v>
      </c>
      <c r="CT32" s="0" t="n">
        <f aca="false">(AF32)*BA32</f>
        <v>1715.222</v>
      </c>
      <c r="CU32" s="0" t="n">
        <f aca="false">AG32</f>
        <v>0</v>
      </c>
      <c r="CV32" s="0" t="n">
        <f aca="false">AH32</f>
        <v>29.99</v>
      </c>
      <c r="CW32" s="0" t="n">
        <f aca="false">AI32</f>
        <v>29.9</v>
      </c>
      <c r="CX32" s="0" t="n">
        <f aca="false">AJ32</f>
        <v>0</v>
      </c>
      <c r="CY32" s="0" t="n">
        <f aca="false">((S32+R32)*(ROUND((FX32*IF(1,(IF(0,0.94,1)*IF(0,1,1)),1)),IF(1,0,2))/100))</f>
        <v>875.6592</v>
      </c>
      <c r="CZ32" s="0" t="n">
        <f aca="false">((S32+R32)*(ROUND((FY32*IF(1,1,1)),IF(1,0,2))/100))</f>
        <v>505.18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5</v>
      </c>
      <c r="DW32" s="0" t="s">
        <v>117</v>
      </c>
      <c r="DX32" s="0" t="n">
        <v>100000</v>
      </c>
      <c r="EE32" s="0" t="n">
        <v>11886333</v>
      </c>
      <c r="EF32" s="0" t="n">
        <v>6</v>
      </c>
      <c r="EG32" s="0" t="s">
        <v>118</v>
      </c>
      <c r="EH32" s="0" t="n">
        <v>0</v>
      </c>
      <c r="EJ32" s="0" t="n">
        <v>1</v>
      </c>
      <c r="EK32" s="0" t="n">
        <v>68001</v>
      </c>
      <c r="EL32" s="0" t="s">
        <v>119</v>
      </c>
      <c r="EM32" s="0" t="s">
        <v>120</v>
      </c>
      <c r="EQ32" s="0" t="n">
        <v>0</v>
      </c>
      <c r="ER32" s="0" t="n">
        <v>50446.55</v>
      </c>
      <c r="ES32" s="0" t="n">
        <v>46463.94</v>
      </c>
      <c r="ET32" s="0" t="n">
        <v>3689.91</v>
      </c>
      <c r="EU32" s="0" t="n">
        <v>412.32</v>
      </c>
      <c r="EV32" s="0" t="n">
        <v>292.7</v>
      </c>
      <c r="EW32" s="0" t="n">
        <v>29.99</v>
      </c>
      <c r="EX32" s="0" t="n">
        <v>29.9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4</v>
      </c>
      <c r="FY32" s="0" t="n">
        <v>6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1627.55</v>
      </c>
      <c r="GN32" s="0" t="n">
        <f aca="false">ROUND(IF(OR(BI32=0,BI32=1),O32+X32+Y32,0),2)</f>
        <v>61627.55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34</v>
      </c>
      <c r="E33" s="0" t="s">
        <v>121</v>
      </c>
      <c r="F33" s="0" t="s">
        <v>122</v>
      </c>
      <c r="G33" s="0" t="s">
        <v>123</v>
      </c>
      <c r="H33" s="0" t="s">
        <v>101</v>
      </c>
      <c r="I33" s="0" t="n">
        <f aca="false">I32*J33</f>
        <v>-20.5838</v>
      </c>
      <c r="J33" s="0" t="n">
        <v>-101</v>
      </c>
      <c r="O33" s="0" t="n">
        <f aca="false">ROUND(CP33,2)</f>
        <v>-55474.84</v>
      </c>
      <c r="P33" s="0" t="n">
        <f aca="false">ROUND(CQ33*I33,2)</f>
        <v>-55474.84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0</v>
      </c>
      <c r="Y33" s="0" t="n">
        <f aca="false">ROUND(CZ33,2)</f>
        <v>0</v>
      </c>
      <c r="AA33" s="0" t="n">
        <v>14120005</v>
      </c>
      <c r="AB33" s="0" t="n">
        <f aca="false">(AC33+AD33+AF33)</f>
        <v>459.91</v>
      </c>
      <c r="AC33" s="0" t="n">
        <f aca="false">(ES33)</f>
        <v>459.91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459.91</v>
      </c>
      <c r="AL33" s="0" t="n">
        <v>459.9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4</v>
      </c>
      <c r="BM33" s="0" t="n">
        <v>500001</v>
      </c>
      <c r="BN33" s="0" t="n">
        <v>0</v>
      </c>
      <c r="BO33" s="0" t="s">
        <v>73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55474.84</v>
      </c>
      <c r="CQ33" s="0" t="n">
        <f aca="false">(AC33)*BC33</f>
        <v>2695.072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1</v>
      </c>
      <c r="DW33" s="0" t="s">
        <v>101</v>
      </c>
      <c r="DX33" s="0" t="n">
        <v>1000</v>
      </c>
      <c r="EE33" s="0" t="n">
        <v>11886139</v>
      </c>
      <c r="EF33" s="0" t="n">
        <v>8</v>
      </c>
      <c r="EG33" s="0" t="s">
        <v>83</v>
      </c>
      <c r="EH33" s="0" t="n">
        <v>0</v>
      </c>
      <c r="EJ33" s="0" t="n">
        <v>1</v>
      </c>
      <c r="EK33" s="0" t="n">
        <v>500001</v>
      </c>
      <c r="EL33" s="0" t="s">
        <v>84</v>
      </c>
      <c r="EM33" s="0" t="s">
        <v>85</v>
      </c>
      <c r="EQ33" s="0" t="n">
        <v>0</v>
      </c>
      <c r="ER33" s="0" t="n">
        <v>459.91</v>
      </c>
      <c r="ES33" s="0" t="n">
        <v>459.9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</f>
        <v>-55474.84</v>
      </c>
      <c r="GN33" s="0" t="n">
        <f aca="false">ROUND(IF(OR(BI33=0,BI33=1),O33+X33+Y33,0),2)</f>
        <v>-55474.8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3</v>
      </c>
      <c r="E34" s="0" t="s">
        <v>125</v>
      </c>
      <c r="F34" s="0" t="s">
        <v>126</v>
      </c>
      <c r="G34" s="0" t="s">
        <v>127</v>
      </c>
      <c r="H34" s="0" t="s">
        <v>101</v>
      </c>
      <c r="I34" s="0" t="n">
        <f aca="false">I32*J34</f>
        <v>20.5838</v>
      </c>
      <c r="J34" s="0" t="n">
        <v>101</v>
      </c>
      <c r="O34" s="0" t="n">
        <f aca="false">ROUND(CP34,2)</f>
        <v>68947</v>
      </c>
      <c r="P34" s="0" t="n">
        <f aca="false">ROUND(CQ34*I34,2)</f>
        <v>68947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20005</v>
      </c>
      <c r="AB34" s="0" t="n">
        <f aca="false">(AC34+AD34+AF34)</f>
        <v>571.6</v>
      </c>
      <c r="AC34" s="0" t="n">
        <f aca="false">(ES34)</f>
        <v>571.6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571.6</v>
      </c>
      <c r="AL34" s="0" t="n">
        <v>571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3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8947</v>
      </c>
      <c r="CQ34" s="0" t="n">
        <f aca="false">(AC34)*BC34</f>
        <v>3349.57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1</v>
      </c>
      <c r="DW34" s="0" t="s">
        <v>101</v>
      </c>
      <c r="DX34" s="0" t="n">
        <v>1000</v>
      </c>
      <c r="EE34" s="0" t="n">
        <v>11886139</v>
      </c>
      <c r="EF34" s="0" t="n">
        <v>8</v>
      </c>
      <c r="EG34" s="0" t="s">
        <v>83</v>
      </c>
      <c r="EH34" s="0" t="n">
        <v>0</v>
      </c>
      <c r="EJ34" s="0" t="n">
        <v>1</v>
      </c>
      <c r="EK34" s="0" t="n">
        <v>500001</v>
      </c>
      <c r="EL34" s="0" t="s">
        <v>84</v>
      </c>
      <c r="EM34" s="0" t="s">
        <v>85</v>
      </c>
      <c r="EQ34" s="0" t="n">
        <v>0</v>
      </c>
      <c r="ER34" s="0" t="n">
        <v>571.6</v>
      </c>
      <c r="ES34" s="0" t="n">
        <v>571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8947</v>
      </c>
      <c r="GN34" s="0" t="n">
        <f aca="false">ROUND(IF(OR(BI34=0,BI34=1),O34+X34+Y34,0),2)</f>
        <v>6894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29</v>
      </c>
      <c r="F35" s="0" t="s">
        <v>130</v>
      </c>
      <c r="G35" s="0" t="s">
        <v>131</v>
      </c>
      <c r="H35" s="0" t="s">
        <v>63</v>
      </c>
      <c r="I35" s="0" t="n">
        <f aca="false">352.75/1000</f>
        <v>0.35275</v>
      </c>
      <c r="J35" s="0" t="n">
        <v>0</v>
      </c>
      <c r="O35" s="0" t="n">
        <f aca="false">ROUND(CP35,2)</f>
        <v>117794.97</v>
      </c>
      <c r="P35" s="0" t="n">
        <f aca="false">ROUND(CQ35*I35,2)</f>
        <v>110753.36</v>
      </c>
      <c r="Q35" s="0" t="n">
        <f aca="false">ROUND(CR35*I35,2)</f>
        <v>6165.74</v>
      </c>
      <c r="R35" s="0" t="n">
        <f aca="false">ROUND(CS35*I35,2)</f>
        <v>678.38</v>
      </c>
      <c r="S35" s="0" t="n">
        <f aca="false">ROUND(CT35*I35,2)</f>
        <v>875.87</v>
      </c>
      <c r="T35" s="0" t="n">
        <f aca="false">ROUND(CU35*I35,2)</f>
        <v>0</v>
      </c>
      <c r="U35" s="0" t="n">
        <f aca="false">CV35*I35</f>
        <v>15.53687375</v>
      </c>
      <c r="V35" s="0" t="n">
        <f aca="false">CW35*I35</f>
        <v>8.4130875</v>
      </c>
      <c r="W35" s="0" t="n">
        <f aca="false">ROUND(CX35*I35,2)</f>
        <v>0</v>
      </c>
      <c r="X35" s="0" t="n">
        <f aca="false">ROUND(CY35,2)</f>
        <v>2207.04</v>
      </c>
      <c r="Y35" s="0" t="n">
        <f aca="false">ROUND(CZ35,2)</f>
        <v>1258.94</v>
      </c>
      <c r="AA35" s="0" t="n">
        <v>14120005</v>
      </c>
      <c r="AB35" s="0" t="n">
        <f aca="false">(AC35+AD35+AF35)</f>
        <v>56985.2025</v>
      </c>
      <c r="AC35" s="0" t="n">
        <f aca="false">(ES35)</f>
        <v>53578.71</v>
      </c>
      <c r="AD35" s="0" t="n">
        <f aca="false">((ET35*1.25))</f>
        <v>2982.775</v>
      </c>
      <c r="AE35" s="0" t="n">
        <f aca="false">((EU35*1.25))</f>
        <v>328.175</v>
      </c>
      <c r="AF35" s="0" t="n">
        <f aca="false">((EV35*1.15))</f>
        <v>423.7175</v>
      </c>
      <c r="AG35" s="0" t="n">
        <f aca="false">(AP35)</f>
        <v>0</v>
      </c>
      <c r="AH35" s="0" t="n">
        <f aca="false">((EW35*1.15))</f>
        <v>44.045</v>
      </c>
      <c r="AI35" s="0" t="n">
        <f aca="false">((EX35*1.25))</f>
        <v>23.85</v>
      </c>
      <c r="AJ35" s="0" t="n">
        <f aca="false">(AS35)</f>
        <v>0</v>
      </c>
      <c r="AK35" s="0" t="n">
        <v>56333.38</v>
      </c>
      <c r="AL35" s="0" t="n">
        <v>53578.71</v>
      </c>
      <c r="AM35" s="0" t="n">
        <v>2386.22</v>
      </c>
      <c r="AN35" s="0" t="n">
        <v>262.54</v>
      </c>
      <c r="AO35" s="0" t="n">
        <v>368.45</v>
      </c>
      <c r="AP35" s="0" t="n">
        <v>0</v>
      </c>
      <c r="AQ35" s="0" t="n">
        <v>38.3</v>
      </c>
      <c r="AR35" s="0" t="n">
        <v>19.08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73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7794.97</v>
      </c>
      <c r="CQ35" s="0" t="n">
        <f aca="false">(AC35)*BC35</f>
        <v>313971.2406</v>
      </c>
      <c r="CR35" s="0" t="n">
        <f aca="false">(AD35)*BB35</f>
        <v>17479.0615</v>
      </c>
      <c r="CS35" s="0" t="n">
        <f aca="false">(AE35)*BS35</f>
        <v>1923.1055</v>
      </c>
      <c r="CT35" s="0" t="n">
        <f aca="false">(AF35)*BA35</f>
        <v>2482.98455</v>
      </c>
      <c r="CU35" s="0" t="n">
        <f aca="false">AG35</f>
        <v>0</v>
      </c>
      <c r="CV35" s="0" t="n">
        <f aca="false">AH35</f>
        <v>44.045</v>
      </c>
      <c r="CW35" s="0" t="n">
        <f aca="false">AI35</f>
        <v>23.85</v>
      </c>
      <c r="CX35" s="0" t="n">
        <f aca="false">AJ35</f>
        <v>0</v>
      </c>
      <c r="CY35" s="0" t="n">
        <f aca="false">((S35+R35)*(ROUND((FX35*IF(1,(IF(0,0.94,1)*IF(0,1,1)),1)),IF(1,0,2))/100))</f>
        <v>2207.035</v>
      </c>
      <c r="CZ35" s="0" t="n">
        <f aca="false">((S35+R35)*(ROUND((FY35*IF(1,1,1)),IF(1,0,2))/100))</f>
        <v>1258.9425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63</v>
      </c>
      <c r="DW35" s="0" t="s">
        <v>133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56333.38</v>
      </c>
      <c r="ES35" s="0" t="n">
        <v>53578.71</v>
      </c>
      <c r="ET35" s="0" t="n">
        <v>2386.22</v>
      </c>
      <c r="EU35" s="0" t="n">
        <v>262.54</v>
      </c>
      <c r="EV35" s="0" t="n">
        <v>368.45</v>
      </c>
      <c r="EW35" s="0" t="n">
        <v>38.3</v>
      </c>
      <c r="EX35" s="0" t="n">
        <v>19.08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21260.95</v>
      </c>
      <c r="GN35" s="0" t="n">
        <f aca="false">ROUND(IF(OR(BI35=0,BI35=1),O35+X35+Y35,0),2)</f>
        <v>121260.9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1)</f>
        <v>51</v>
      </c>
      <c r="D36" s="0" t="n">
        <f aca="false">ROW(EtalonRes!A49)</f>
        <v>49</v>
      </c>
      <c r="E36" s="0" t="s">
        <v>134</v>
      </c>
      <c r="F36" s="0" t="s">
        <v>135</v>
      </c>
      <c r="G36" s="0" t="s">
        <v>136</v>
      </c>
      <c r="H36" s="0" t="s">
        <v>63</v>
      </c>
      <c r="I36" s="0" t="n">
        <f aca="false">I35*2</f>
        <v>0.7055</v>
      </c>
      <c r="J36" s="0" t="n">
        <v>0</v>
      </c>
      <c r="O36" s="0" t="n">
        <f aca="false">ROUND(CP36,2)</f>
        <v>27677.6</v>
      </c>
      <c r="P36" s="0" t="n">
        <f aca="false">ROUND(CQ36*I36,2)</f>
        <v>27658.37</v>
      </c>
      <c r="Q36" s="0" t="n">
        <f aca="false">ROUND(CR36*I36,2)</f>
        <v>15.09</v>
      </c>
      <c r="R36" s="0" t="n">
        <f aca="false">ROUND(CS36*I36,2)</f>
        <v>0</v>
      </c>
      <c r="S36" s="0" t="n">
        <f aca="false">ROUND(CT36*I36,2)</f>
        <v>4.14</v>
      </c>
      <c r="T36" s="0" t="n">
        <f aca="false">ROUND(CU36*I36,2)</f>
        <v>0</v>
      </c>
      <c r="U36" s="0" t="n">
        <f aca="false">CV36*I36</f>
        <v>0.0730192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.88</v>
      </c>
      <c r="Y36" s="0" t="n">
        <f aca="false">ROUND(CZ36,2)</f>
        <v>3.35</v>
      </c>
      <c r="AA36" s="0" t="n">
        <v>14120005</v>
      </c>
      <c r="AB36" s="0" t="n">
        <f aca="false">(AC36+AD36+AF36)</f>
        <v>6694.7405</v>
      </c>
      <c r="AC36" s="0" t="n">
        <f aca="false">(ES36)</f>
        <v>6690.09</v>
      </c>
      <c r="AD36" s="0" t="n">
        <f aca="false">((ET36*1.25))</f>
        <v>3.65</v>
      </c>
      <c r="AE36" s="0" t="n">
        <f aca="false">((EU36*1.25))</f>
        <v>0</v>
      </c>
      <c r="AF36" s="0" t="n">
        <f aca="false">((EV36*1.15))</f>
        <v>1.0005</v>
      </c>
      <c r="AG36" s="0" t="n">
        <f aca="false">(AP36)</f>
        <v>0</v>
      </c>
      <c r="AH36" s="0" t="n">
        <f aca="false">((EW36*1.15))</f>
        <v>0.1035</v>
      </c>
      <c r="AI36" s="0" t="n">
        <f aca="false">((EX36*1.25))</f>
        <v>0</v>
      </c>
      <c r="AJ36" s="0" t="n">
        <f aca="false">(AS36)</f>
        <v>0</v>
      </c>
      <c r="AK36" s="0" t="n">
        <v>6693.88</v>
      </c>
      <c r="AL36" s="0" t="n">
        <v>6690.09</v>
      </c>
      <c r="AM36" s="0" t="n">
        <v>2.92</v>
      </c>
      <c r="AN36" s="0" t="n">
        <v>0</v>
      </c>
      <c r="AO36" s="0" t="n">
        <v>0.87</v>
      </c>
      <c r="AP36" s="0" t="n">
        <v>0</v>
      </c>
      <c r="AQ36" s="0" t="n">
        <v>0.09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7</v>
      </c>
      <c r="BM36" s="0" t="n">
        <v>27001</v>
      </c>
      <c r="BN36" s="0" t="n">
        <v>0</v>
      </c>
      <c r="BO36" s="0" t="s">
        <v>73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7677.6</v>
      </c>
      <c r="CQ36" s="0" t="n">
        <f aca="false">(AC36)*BC36</f>
        <v>39203.9274</v>
      </c>
      <c r="CR36" s="0" t="n">
        <f aca="false">(AD36)*BB36</f>
        <v>21.389</v>
      </c>
      <c r="CS36" s="0" t="n">
        <f aca="false">(AE36)*BS36</f>
        <v>0</v>
      </c>
      <c r="CT36" s="0" t="n">
        <f aca="false">(AF36)*BA36</f>
        <v>5.86293</v>
      </c>
      <c r="CU36" s="0" t="n">
        <f aca="false">AG36</f>
        <v>0</v>
      </c>
      <c r="CV36" s="0" t="n">
        <f aca="false">AH36</f>
        <v>0.1035</v>
      </c>
      <c r="CW36" s="0" t="n">
        <f aca="false">AI36</f>
        <v>0</v>
      </c>
      <c r="CX36" s="0" t="n">
        <f aca="false">AJ36</f>
        <v>0</v>
      </c>
      <c r="CY36" s="0" t="n">
        <f aca="false">((S36+R36)*(ROUND((FX36*IF(1,(IF(0,0.94,1)*IF(0,1,1)),1)),IF(1,0,2))/100))</f>
        <v>5.8788</v>
      </c>
      <c r="CZ36" s="0" t="n">
        <f aca="false">((S36+R36)*(ROUND((FY36*IF(1,1,1)),IF(1,0,2))/100))</f>
        <v>3.3534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3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6693.88</v>
      </c>
      <c r="ES36" s="0" t="n">
        <v>6690.09</v>
      </c>
      <c r="ET36" s="0" t="n">
        <v>2.92</v>
      </c>
      <c r="EU36" s="0" t="n">
        <v>0</v>
      </c>
      <c r="EV36" s="0" t="n">
        <v>0.87</v>
      </c>
      <c r="EW36" s="0" t="n">
        <v>0.09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7686.83</v>
      </c>
      <c r="GN36" s="0" t="n">
        <f aca="false">ROUND(IF(OR(BI36=0,BI36=1),O36+X36+Y36,0),2)</f>
        <v>27686.83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6)</f>
        <v>56</v>
      </c>
      <c r="E37" s="0" t="s">
        <v>138</v>
      </c>
      <c r="F37" s="0" t="s">
        <v>139</v>
      </c>
      <c r="G37" s="0" t="s">
        <v>140</v>
      </c>
      <c r="H37" s="0" t="s">
        <v>115</v>
      </c>
      <c r="I37" s="0" t="n">
        <f aca="false">ROUND(0*0.1167*0.5/101,4)</f>
        <v>0</v>
      </c>
      <c r="J37" s="0" t="n"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20005</v>
      </c>
      <c r="AB37" s="0" t="n">
        <f aca="false">(AC37+AD37+AF37)</f>
        <v>50517.35</v>
      </c>
      <c r="AC37" s="0" t="n">
        <f aca="false">(ES37)</f>
        <v>46463.94</v>
      </c>
      <c r="AD37" s="0" t="n">
        <f aca="false">(ET37)</f>
        <v>3228.78</v>
      </c>
      <c r="AE37" s="0" t="n">
        <f aca="false">(EU37)</f>
        <v>414.6</v>
      </c>
      <c r="AF37" s="0" t="n">
        <f aca="false">(EV37)</f>
        <v>824.63</v>
      </c>
      <c r="AG37" s="0" t="n">
        <f aca="false">(AP37)</f>
        <v>0</v>
      </c>
      <c r="AH37" s="0" t="n">
        <f aca="false">(EW37)</f>
        <v>85.72</v>
      </c>
      <c r="AI37" s="0" t="n">
        <f aca="false">(EX37)</f>
        <v>31.22</v>
      </c>
      <c r="AJ37" s="0" t="n">
        <f aca="false">(AS37)</f>
        <v>0</v>
      </c>
      <c r="AK37" s="0" t="n">
        <v>50517.35</v>
      </c>
      <c r="AL37" s="0" t="n">
        <v>46463.94</v>
      </c>
      <c r="AM37" s="0" t="n">
        <v>3228.78</v>
      </c>
      <c r="AN37" s="0" t="n">
        <v>414.6</v>
      </c>
      <c r="AO37" s="0" t="n">
        <v>824.63</v>
      </c>
      <c r="AP37" s="0" t="n">
        <v>0</v>
      </c>
      <c r="AQ37" s="0" t="n">
        <v>85.72</v>
      </c>
      <c r="AR37" s="0" t="n">
        <v>31.22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68001</v>
      </c>
      <c r="BN37" s="0" t="n">
        <v>0</v>
      </c>
      <c r="BO37" s="0" t="s">
        <v>73</v>
      </c>
      <c r="BP37" s="0" t="n">
        <v>1</v>
      </c>
      <c r="BQ37" s="0" t="n">
        <v>6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272278.6884</v>
      </c>
      <c r="CR37" s="0" t="n">
        <f aca="false">(AD37)*BB37</f>
        <v>18920.6508</v>
      </c>
      <c r="CS37" s="0" t="n">
        <f aca="false">(AE37)*BS37</f>
        <v>2429.556</v>
      </c>
      <c r="CT37" s="0" t="n">
        <f aca="false">(AF37)*BA37</f>
        <v>4832.3318</v>
      </c>
      <c r="CU37" s="0" t="n">
        <f aca="false">AG37</f>
        <v>0</v>
      </c>
      <c r="CV37" s="0" t="n">
        <f aca="false">AH37</f>
        <v>85.72</v>
      </c>
      <c r="CW37" s="0" t="n">
        <f aca="false">AI37</f>
        <v>31.22</v>
      </c>
      <c r="CX37" s="0" t="n">
        <f aca="false">AJ37</f>
        <v>0</v>
      </c>
      <c r="CY37" s="0" t="n">
        <f aca="false">((S37+R37)*(ROUND((FX37*IF(1,(IF(0,0.94,1)*IF(0,1,1)),1)),IF(1,0,2))/100))</f>
        <v>0</v>
      </c>
      <c r="CZ37" s="0" t="n">
        <f aca="false">((S37+R37)*(ROUND((FY37*IF(1,1,1)),IF(1,0,2))/100)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15</v>
      </c>
      <c r="DW37" s="0" t="s">
        <v>117</v>
      </c>
      <c r="DX37" s="0" t="n">
        <v>100000</v>
      </c>
      <c r="EE37" s="0" t="n">
        <v>11886333</v>
      </c>
      <c r="EF37" s="0" t="n">
        <v>6</v>
      </c>
      <c r="EG37" s="0" t="s">
        <v>118</v>
      </c>
      <c r="EH37" s="0" t="n">
        <v>0</v>
      </c>
      <c r="EJ37" s="0" t="n">
        <v>1</v>
      </c>
      <c r="EK37" s="0" t="n">
        <v>68001</v>
      </c>
      <c r="EL37" s="0" t="s">
        <v>119</v>
      </c>
      <c r="EM37" s="0" t="s">
        <v>120</v>
      </c>
      <c r="EQ37" s="0" t="n">
        <v>0</v>
      </c>
      <c r="ER37" s="0" t="n">
        <v>50517.35</v>
      </c>
      <c r="ES37" s="0" t="n">
        <v>46463.94</v>
      </c>
      <c r="ET37" s="0" t="n">
        <v>3228.78</v>
      </c>
      <c r="EU37" s="0" t="n">
        <v>414.6</v>
      </c>
      <c r="EV37" s="0" t="n">
        <v>824.63</v>
      </c>
      <c r="EW37" s="0" t="n">
        <v>85.72</v>
      </c>
      <c r="EX37" s="0" t="n">
        <v>31.22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4</v>
      </c>
      <c r="FY37" s="0" t="n">
        <v>6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2</v>
      </c>
      <c r="F38" s="0" t="s">
        <v>122</v>
      </c>
      <c r="G38" s="0" t="s">
        <v>123</v>
      </c>
      <c r="H38" s="0" t="s">
        <v>101</v>
      </c>
      <c r="I38" s="0" t="n">
        <f aca="false">I37*J38</f>
        <v>-0</v>
      </c>
      <c r="J38" s="0" t="n">
        <v>-101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0</v>
      </c>
      <c r="Y38" s="0" t="n">
        <f aca="false">ROUND(CZ38,2)</f>
        <v>0</v>
      </c>
      <c r="AA38" s="0" t="n">
        <v>14120005</v>
      </c>
      <c r="AB38" s="0" t="n">
        <f aca="false">(AC38+AD38+AF38)</f>
        <v>459.91</v>
      </c>
      <c r="AC38" s="0" t="n">
        <f aca="false">(ES38)</f>
        <v>459.91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459.91</v>
      </c>
      <c r="AL38" s="0" t="n">
        <v>459.9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4</v>
      </c>
      <c r="BM38" s="0" t="n">
        <v>500001</v>
      </c>
      <c r="BN38" s="0" t="n">
        <v>0</v>
      </c>
      <c r="BO38" s="0" t="s">
        <v>73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)*BC38</f>
        <v>2695.072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1</v>
      </c>
      <c r="DW38" s="0" t="s">
        <v>101</v>
      </c>
      <c r="DX38" s="0" t="n">
        <v>1000</v>
      </c>
      <c r="EE38" s="0" t="n">
        <v>11886139</v>
      </c>
      <c r="EF38" s="0" t="n">
        <v>8</v>
      </c>
      <c r="EG38" s="0" t="s">
        <v>83</v>
      </c>
      <c r="EH38" s="0" t="n">
        <v>0</v>
      </c>
      <c r="EJ38" s="0" t="n">
        <v>1</v>
      </c>
      <c r="EK38" s="0" t="n">
        <v>500001</v>
      </c>
      <c r="EL38" s="0" t="s">
        <v>84</v>
      </c>
      <c r="EM38" s="0" t="s">
        <v>85</v>
      </c>
      <c r="EQ38" s="0" t="n">
        <v>0</v>
      </c>
      <c r="ER38" s="0" t="n">
        <v>459.91</v>
      </c>
      <c r="ES38" s="0" t="n">
        <v>459.91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58</v>
      </c>
      <c r="E39" s="0" t="s">
        <v>143</v>
      </c>
      <c r="F39" s="0" t="s">
        <v>126</v>
      </c>
      <c r="G39" s="0" t="s">
        <v>127</v>
      </c>
      <c r="H39" s="0" t="s">
        <v>101</v>
      </c>
      <c r="I39" s="0" t="n">
        <f aca="false">I37*J39</f>
        <v>0</v>
      </c>
      <c r="J39" s="0" t="n">
        <v>101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120005</v>
      </c>
      <c r="AB39" s="0" t="n">
        <f aca="false">(AC39+AD39+AF39)</f>
        <v>571.6</v>
      </c>
      <c r="AC39" s="0" t="n">
        <f aca="false">(ES39)</f>
        <v>571.6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3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3349.57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1</v>
      </c>
      <c r="DW39" s="0" t="s">
        <v>101</v>
      </c>
      <c r="DX39" s="0" t="n">
        <v>1000</v>
      </c>
      <c r="EE39" s="0" t="n">
        <v>11886139</v>
      </c>
      <c r="EF39" s="0" t="n">
        <v>8</v>
      </c>
      <c r="EG39" s="0" t="s">
        <v>83</v>
      </c>
      <c r="EH39" s="0" t="n">
        <v>0</v>
      </c>
      <c r="EJ39" s="0" t="n">
        <v>1</v>
      </c>
      <c r="EK39" s="0" t="n">
        <v>500001</v>
      </c>
      <c r="EL39" s="0" t="s">
        <v>84</v>
      </c>
      <c r="EM39" s="0" t="s">
        <v>85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69)</f>
        <v>69</v>
      </c>
      <c r="D40" s="0" t="n">
        <f aca="false">ROW(EtalonRes!A65)</f>
        <v>65</v>
      </c>
      <c r="E40" s="0" t="s">
        <v>144</v>
      </c>
      <c r="F40" s="0" t="s">
        <v>145</v>
      </c>
      <c r="G40" s="0" t="s">
        <v>146</v>
      </c>
      <c r="H40" s="0" t="s">
        <v>147</v>
      </c>
      <c r="I40" s="0" t="n">
        <f aca="false">0/100</f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20005</v>
      </c>
      <c r="AB40" s="0" t="n">
        <f aca="false">(AC40+AD40+AF40)</f>
        <v>3601.999</v>
      </c>
      <c r="AC40" s="0" t="n">
        <f aca="false">(ES40)</f>
        <v>3368.37</v>
      </c>
      <c r="AD40" s="0" t="n">
        <f aca="false">((ET40*1.25))</f>
        <v>72.1</v>
      </c>
      <c r="AE40" s="0" t="n">
        <f aca="false">((EU40*1.25))</f>
        <v>0.7125</v>
      </c>
      <c r="AF40" s="0" t="n">
        <f aca="false">((EV40*1.15))</f>
        <v>161.529</v>
      </c>
      <c r="AG40" s="0" t="n">
        <f aca="false">(AP40)</f>
        <v>0</v>
      </c>
      <c r="AH40" s="0" t="n">
        <f aca="false">((EW40*1.15))</f>
        <v>17.388</v>
      </c>
      <c r="AI40" s="0" t="n">
        <f aca="false">((EX40*1.25))</f>
        <v>0.0625</v>
      </c>
      <c r="AJ40" s="0" t="n">
        <f aca="false">(AS40)</f>
        <v>0</v>
      </c>
      <c r="AK40" s="0" t="n">
        <v>3566.51</v>
      </c>
      <c r="AL40" s="0" t="n">
        <v>3368.37</v>
      </c>
      <c r="AM40" s="0" t="n">
        <v>57.68</v>
      </c>
      <c r="AN40" s="0" t="n">
        <v>0.57</v>
      </c>
      <c r="AO40" s="0" t="n">
        <v>140.46</v>
      </c>
      <c r="AP40" s="0" t="n">
        <v>0</v>
      </c>
      <c r="AQ40" s="0" t="n">
        <v>15.12</v>
      </c>
      <c r="AR40" s="0" t="n">
        <v>0.05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Z40" s="0" t="n">
        <v>1</v>
      </c>
      <c r="BA40" s="0" t="n">
        <v>5.86</v>
      </c>
      <c r="BB40" s="0" t="n">
        <v>5.86</v>
      </c>
      <c r="BC40" s="0" t="n">
        <v>5.86</v>
      </c>
      <c r="BH40" s="0" t="n">
        <v>0</v>
      </c>
      <c r="BI40" s="0" t="n">
        <v>1</v>
      </c>
      <c r="BJ40" s="0" t="s">
        <v>148</v>
      </c>
      <c r="BM40" s="0" t="n">
        <v>27001</v>
      </c>
      <c r="BN40" s="0" t="n">
        <v>0</v>
      </c>
      <c r="BO40" s="0" t="s">
        <v>73</v>
      </c>
      <c r="BP40" s="0" t="n">
        <v>1</v>
      </c>
      <c r="BQ40" s="0" t="n">
        <v>2</v>
      </c>
      <c r="BS40" s="0" t="n">
        <v>5.8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19738.6482</v>
      </c>
      <c r="CR40" s="0" t="n">
        <f aca="false">(AD40)*BB40</f>
        <v>422.506</v>
      </c>
      <c r="CS40" s="0" t="n">
        <f aca="false">(AE40)*BS40</f>
        <v>4.17525</v>
      </c>
      <c r="CT40" s="0" t="n">
        <f aca="false">(AF40)*BA40</f>
        <v>946.55994</v>
      </c>
      <c r="CU40" s="0" t="n">
        <f aca="false">AG40</f>
        <v>0</v>
      </c>
      <c r="CV40" s="0" t="n">
        <f aca="false">AH40</f>
        <v>17.388</v>
      </c>
      <c r="CW40" s="0" t="n">
        <f aca="false">AI40</f>
        <v>0.0625</v>
      </c>
      <c r="CX40" s="0" t="n">
        <f aca="false">AJ40</f>
        <v>0</v>
      </c>
      <c r="CY40" s="0" t="n">
        <f aca="false">((S40+R40)*(ROUND((FX40*IF(1,(IF(0,0.94,1)*IF(0,1,1)),1)),IF(1,0,2))/100))</f>
        <v>0</v>
      </c>
      <c r="CZ40" s="0" t="n">
        <f aca="false">((S40+R40)*(ROUND((FY40*IF(1,1,1)),IF(1,0,2))/100))</f>
        <v>0</v>
      </c>
      <c r="DE40" s="0" t="s">
        <v>65</v>
      </c>
      <c r="DF40" s="0" t="s">
        <v>65</v>
      </c>
      <c r="DG40" s="0" t="s">
        <v>66</v>
      </c>
      <c r="DI40" s="0" t="s">
        <v>66</v>
      </c>
      <c r="DJ40" s="0" t="s">
        <v>65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5</v>
      </c>
      <c r="DV40" s="0" t="s">
        <v>147</v>
      </c>
      <c r="DW40" s="0" t="s">
        <v>149</v>
      </c>
      <c r="DX40" s="0" t="n">
        <v>100</v>
      </c>
      <c r="EE40" s="0" t="n">
        <v>11886248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3566.51</v>
      </c>
      <c r="ES40" s="0" t="n">
        <v>3368.37</v>
      </c>
      <c r="ET40" s="0" t="n">
        <v>57.68</v>
      </c>
      <c r="EU40" s="0" t="n">
        <v>0.57</v>
      </c>
      <c r="EV40" s="0" t="n">
        <v>140.46</v>
      </c>
      <c r="EW40" s="0" t="n">
        <v>15.12</v>
      </c>
      <c r="EX40" s="0" t="n">
        <v>0.05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U40" s="0" t="s">
        <v>71</v>
      </c>
      <c r="FX40" s="0" t="n">
        <v>142</v>
      </c>
      <c r="FY40" s="0" t="n">
        <v>80.75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69</v>
      </c>
      <c r="E41" s="0" t="s">
        <v>150</v>
      </c>
      <c r="F41" s="0" t="s">
        <v>151</v>
      </c>
      <c r="G41" s="0" t="s">
        <v>152</v>
      </c>
      <c r="H41" s="0" t="s">
        <v>101</v>
      </c>
      <c r="I41" s="0" t="n">
        <f aca="false">I40*J41</f>
        <v>-0</v>
      </c>
      <c r="J41" s="0" t="n">
        <v>-7.14</v>
      </c>
      <c r="O41" s="0" t="n">
        <f aca="false">ROUND(CP41,2)</f>
        <v>-0</v>
      </c>
      <c r="P41" s="0" t="n">
        <f aca="false">ROUND(CQ41*I41,2)</f>
        <v>-0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0</v>
      </c>
      <c r="Y41" s="0" t="n">
        <f aca="false">ROUND(CZ41,2)</f>
        <v>0</v>
      </c>
      <c r="AA41" s="0" t="n">
        <v>14120005</v>
      </c>
      <c r="AB41" s="0" t="n">
        <f aca="false">(AC41+AD41+AF41)</f>
        <v>455.39</v>
      </c>
      <c r="AC41" s="0" t="n">
        <f aca="false">(ES41)</f>
        <v>455.39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53</v>
      </c>
      <c r="BM41" s="0" t="n">
        <v>500001</v>
      </c>
      <c r="BN41" s="0" t="n">
        <v>0</v>
      </c>
      <c r="BO41" s="0" t="s">
        <v>73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0</v>
      </c>
      <c r="CQ41" s="0" t="n">
        <f aca="false">(AC41)*BC41</f>
        <v>2668.5854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1</v>
      </c>
      <c r="DW41" s="0" t="s">
        <v>101</v>
      </c>
      <c r="DX41" s="0" t="n">
        <v>1000</v>
      </c>
      <c r="EE41" s="0" t="n">
        <v>11886139</v>
      </c>
      <c r="EF41" s="0" t="n">
        <v>8</v>
      </c>
      <c r="EG41" s="0" t="s">
        <v>83</v>
      </c>
      <c r="EH41" s="0" t="n">
        <v>0</v>
      </c>
      <c r="EJ41" s="0" t="n">
        <v>1</v>
      </c>
      <c r="EK41" s="0" t="n">
        <v>500001</v>
      </c>
      <c r="EL41" s="0" t="s">
        <v>84</v>
      </c>
      <c r="EM41" s="0" t="s">
        <v>85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68</v>
      </c>
      <c r="E42" s="0" t="s">
        <v>154</v>
      </c>
      <c r="F42" s="0" t="s">
        <v>126</v>
      </c>
      <c r="G42" s="0" t="s">
        <v>127</v>
      </c>
      <c r="H42" s="0" t="s">
        <v>101</v>
      </c>
      <c r="I42" s="0" t="n">
        <f aca="false">I40*J42</f>
        <v>0</v>
      </c>
      <c r="J42" s="0" t="n">
        <v>7.14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120005</v>
      </c>
      <c r="AB42" s="0" t="n">
        <f aca="false">(AC42+AD42+AF42)</f>
        <v>571.6</v>
      </c>
      <c r="AC42" s="0" t="n">
        <f aca="false">(ES42)</f>
        <v>571.6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28</v>
      </c>
      <c r="BM42" s="0" t="n">
        <v>500001</v>
      </c>
      <c r="BN42" s="0" t="n">
        <v>0</v>
      </c>
      <c r="BO42" s="0" t="s">
        <v>73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349.576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1</v>
      </c>
      <c r="DW42" s="0" t="s">
        <v>101</v>
      </c>
      <c r="DX42" s="0" t="n">
        <v>1000</v>
      </c>
      <c r="EE42" s="0" t="n">
        <v>11886139</v>
      </c>
      <c r="EF42" s="0" t="n">
        <v>8</v>
      </c>
      <c r="EG42" s="0" t="s">
        <v>83</v>
      </c>
      <c r="EH42" s="0" t="n">
        <v>0</v>
      </c>
      <c r="EJ42" s="0" t="n">
        <v>1</v>
      </c>
      <c r="EK42" s="0" t="n">
        <v>500001</v>
      </c>
      <c r="EL42" s="0" t="s">
        <v>84</v>
      </c>
      <c r="EM42" s="0" t="s">
        <v>85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73)</f>
        <v>73</v>
      </c>
      <c r="D43" s="0" t="n">
        <f aca="false">ROW(EtalonRes!A68)</f>
        <v>68</v>
      </c>
      <c r="E43" s="0" t="s">
        <v>155</v>
      </c>
      <c r="F43" s="0" t="s">
        <v>156</v>
      </c>
      <c r="G43" s="0" t="s">
        <v>157</v>
      </c>
      <c r="H43" s="0" t="s">
        <v>147</v>
      </c>
      <c r="I43" s="0" t="n">
        <f aca="false">I40*4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20005</v>
      </c>
      <c r="AB43" s="0" t="n">
        <f aca="false">(AC43+AD43+AF43)</f>
        <v>586.3025</v>
      </c>
      <c r="AC43" s="0" t="n">
        <f aca="false">(ES43)</f>
        <v>551.02</v>
      </c>
      <c r="AD43" s="0" t="n">
        <f aca="false">((ET43*1.25))</f>
        <v>10.5</v>
      </c>
      <c r="AE43" s="0" t="n">
        <f aca="false">((EU43*1.25))</f>
        <v>0</v>
      </c>
      <c r="AF43" s="0" t="n">
        <f aca="false">((EV43*1.15))</f>
        <v>24.7825</v>
      </c>
      <c r="AG43" s="0" t="n">
        <f aca="false">(AP43)</f>
        <v>0</v>
      </c>
      <c r="AH43" s="0" t="n">
        <f aca="false">((EW43*1.15))</f>
        <v>2.668</v>
      </c>
      <c r="AI43" s="0" t="n">
        <f aca="false">((EX43*1.25))</f>
        <v>0</v>
      </c>
      <c r="AJ43" s="0" t="n">
        <f aca="false">(AS43)</f>
        <v>0</v>
      </c>
      <c r="AK43" s="0" t="n">
        <v>580.97</v>
      </c>
      <c r="AL43" s="0" t="n">
        <v>551.02</v>
      </c>
      <c r="AM43" s="0" t="n">
        <v>8.4</v>
      </c>
      <c r="AN43" s="0" t="n">
        <v>0</v>
      </c>
      <c r="AO43" s="0" t="n">
        <v>21.55</v>
      </c>
      <c r="AP43" s="0" t="n">
        <v>0</v>
      </c>
      <c r="AQ43" s="0" t="n">
        <v>2.32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Z43" s="0" t="n">
        <v>1</v>
      </c>
      <c r="BA43" s="0" t="n">
        <v>5.86</v>
      </c>
      <c r="BB43" s="0" t="n">
        <v>5.86</v>
      </c>
      <c r="BC43" s="0" t="n">
        <v>5.86</v>
      </c>
      <c r="BH43" s="0" t="n">
        <v>0</v>
      </c>
      <c r="BI43" s="0" t="n">
        <v>1</v>
      </c>
      <c r="BJ43" s="0" t="s">
        <v>158</v>
      </c>
      <c r="BM43" s="0" t="n">
        <v>27001</v>
      </c>
      <c r="BN43" s="0" t="n">
        <v>0</v>
      </c>
      <c r="BO43" s="0" t="s">
        <v>73</v>
      </c>
      <c r="BP43" s="0" t="n">
        <v>1</v>
      </c>
      <c r="BQ43" s="0" t="n">
        <v>2</v>
      </c>
      <c r="BS43" s="0" t="n">
        <v>5.8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3228.9772</v>
      </c>
      <c r="CR43" s="0" t="n">
        <f aca="false">(AD43)*BB43</f>
        <v>61.53</v>
      </c>
      <c r="CS43" s="0" t="n">
        <f aca="false">(AE43)*BS43</f>
        <v>0</v>
      </c>
      <c r="CT43" s="0" t="n">
        <f aca="false">(AF43)*BA43</f>
        <v>145.22545</v>
      </c>
      <c r="CU43" s="0" t="n">
        <f aca="false">AG43</f>
        <v>0</v>
      </c>
      <c r="CV43" s="0" t="n">
        <f aca="false">AH43</f>
        <v>2.668</v>
      </c>
      <c r="CW43" s="0" t="n">
        <f aca="false">AI43</f>
        <v>0</v>
      </c>
      <c r="CX43" s="0" t="n">
        <f aca="false">AJ43</f>
        <v>0</v>
      </c>
      <c r="CY43" s="0" t="n">
        <f aca="false">((S43+R43)*(ROUND((FX43*IF(1,(IF(0,0.94,1)*IF(0,1,1)),1)),IF(1,0,2))/100))</f>
        <v>0</v>
      </c>
      <c r="CZ43" s="0" t="n">
        <f aca="false">((S43+R43)*(ROUND((FY43*IF(1,1,1)),IF(1,0,2))/100))</f>
        <v>0</v>
      </c>
      <c r="DE43" s="0" t="s">
        <v>65</v>
      </c>
      <c r="DF43" s="0" t="s">
        <v>65</v>
      </c>
      <c r="DG43" s="0" t="s">
        <v>66</v>
      </c>
      <c r="DI43" s="0" t="s">
        <v>66</v>
      </c>
      <c r="DJ43" s="0" t="s">
        <v>6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5</v>
      </c>
      <c r="DV43" s="0" t="s">
        <v>147</v>
      </c>
      <c r="DW43" s="0" t="s">
        <v>149</v>
      </c>
      <c r="DX43" s="0" t="n">
        <v>100</v>
      </c>
      <c r="EE43" s="0" t="n">
        <v>11886248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580.97</v>
      </c>
      <c r="ES43" s="0" t="n">
        <v>551.02</v>
      </c>
      <c r="ET43" s="0" t="n">
        <v>8.4</v>
      </c>
      <c r="EU43" s="0" t="n">
        <v>0</v>
      </c>
      <c r="EV43" s="0" t="n">
        <v>21.55</v>
      </c>
      <c r="EW43" s="0" t="n">
        <v>2.32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U43" s="0" t="s">
        <v>71</v>
      </c>
      <c r="FX43" s="0" t="n">
        <v>142</v>
      </c>
      <c r="FY43" s="0" t="n">
        <v>80.75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73</v>
      </c>
      <c r="E44" s="0" t="s">
        <v>159</v>
      </c>
      <c r="F44" s="0" t="s">
        <v>151</v>
      </c>
      <c r="G44" s="0" t="s">
        <v>152</v>
      </c>
      <c r="H44" s="0" t="s">
        <v>101</v>
      </c>
      <c r="I44" s="0" t="n">
        <f aca="false">I43*J44</f>
        <v>-0</v>
      </c>
      <c r="J44" s="0" t="n">
        <v>-1.21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0</v>
      </c>
      <c r="Y44" s="0" t="n">
        <f aca="false">ROUND(CZ44,2)</f>
        <v>0</v>
      </c>
      <c r="AA44" s="0" t="n">
        <v>14120005</v>
      </c>
      <c r="AB44" s="0" t="n">
        <f aca="false">(AC44+AD44+AF44)</f>
        <v>455.39</v>
      </c>
      <c r="AC44" s="0" t="n">
        <f aca="false">(ES44)</f>
        <v>455.39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455.39</v>
      </c>
      <c r="AL44" s="0" t="n">
        <v>455.39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53</v>
      </c>
      <c r="BM44" s="0" t="n">
        <v>500001</v>
      </c>
      <c r="BN44" s="0" t="n">
        <v>0</v>
      </c>
      <c r="BO44" s="0" t="s">
        <v>73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2668.585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1</v>
      </c>
      <c r="DW44" s="0" t="s">
        <v>101</v>
      </c>
      <c r="DX44" s="0" t="n">
        <v>1000</v>
      </c>
      <c r="EE44" s="0" t="n">
        <v>11886139</v>
      </c>
      <c r="EF44" s="0" t="n">
        <v>8</v>
      </c>
      <c r="EG44" s="0" t="s">
        <v>83</v>
      </c>
      <c r="EH44" s="0" t="n">
        <v>0</v>
      </c>
      <c r="EJ44" s="0" t="n">
        <v>1</v>
      </c>
      <c r="EK44" s="0" t="n">
        <v>500001</v>
      </c>
      <c r="EL44" s="0" t="s">
        <v>84</v>
      </c>
      <c r="EM44" s="0" t="s">
        <v>85</v>
      </c>
      <c r="EQ44" s="0" t="n">
        <v>0</v>
      </c>
      <c r="ER44" s="0" t="n">
        <v>455.39</v>
      </c>
      <c r="ES44" s="0" t="n">
        <v>455.39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-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2</v>
      </c>
      <c r="E45" s="0" t="s">
        <v>160</v>
      </c>
      <c r="F45" s="0" t="s">
        <v>126</v>
      </c>
      <c r="G45" s="0" t="s">
        <v>127</v>
      </c>
      <c r="H45" s="0" t="s">
        <v>101</v>
      </c>
      <c r="I45" s="0" t="n">
        <f aca="false">I43*J45</f>
        <v>0</v>
      </c>
      <c r="J45" s="0" t="n">
        <v>1.21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20005</v>
      </c>
      <c r="AB45" s="0" t="n">
        <f aca="false">(AC45+AD45+AF45)</f>
        <v>571.6</v>
      </c>
      <c r="AC45" s="0" t="n">
        <f aca="false">(ES45)</f>
        <v>571.6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571.6</v>
      </c>
      <c r="AL45" s="0" t="n">
        <v>571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28</v>
      </c>
      <c r="BM45" s="0" t="n">
        <v>500001</v>
      </c>
      <c r="BN45" s="0" t="n">
        <v>0</v>
      </c>
      <c r="BO45" s="0" t="s">
        <v>73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3349.57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1</v>
      </c>
      <c r="DW45" s="0" t="s">
        <v>101</v>
      </c>
      <c r="DX45" s="0" t="n">
        <v>1000</v>
      </c>
      <c r="EE45" s="0" t="n">
        <v>11886139</v>
      </c>
      <c r="EF45" s="0" t="n">
        <v>8</v>
      </c>
      <c r="EG45" s="0" t="s">
        <v>83</v>
      </c>
      <c r="EH45" s="0" t="n">
        <v>0</v>
      </c>
      <c r="EJ45" s="0" t="n">
        <v>1</v>
      </c>
      <c r="EK45" s="0" t="n">
        <v>500001</v>
      </c>
      <c r="EL45" s="0" t="s">
        <v>84</v>
      </c>
      <c r="EM45" s="0" t="s">
        <v>85</v>
      </c>
      <c r="EQ45" s="0" t="n">
        <v>0</v>
      </c>
      <c r="ER45" s="0" t="n">
        <v>571.6</v>
      </c>
      <c r="ES45" s="0" t="n">
        <v>571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0</v>
      </c>
      <c r="GN45" s="0" t="n">
        <f aca="false">ROUND(IF(OR(BI45=0,BI45=1),O45+X45+Y45,0),2)</f>
        <v>0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9</v>
      </c>
      <c r="I46" s="0" t="n">
        <f aca="false">ROUND((352.75+0)*0.02*1.65,2)</f>
        <v>11.64</v>
      </c>
      <c r="J46" s="0" t="n">
        <v>0</v>
      </c>
      <c r="O46" s="0" t="n">
        <f aca="false">ROUND(CP46,2)</f>
        <v>278.83</v>
      </c>
      <c r="P46" s="0" t="n">
        <f aca="false">ROUND(CQ46*I46,2)</f>
        <v>0</v>
      </c>
      <c r="Q46" s="0" t="n">
        <f aca="false">ROUND(CR46*I46,2)</f>
        <v>278.8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20005</v>
      </c>
      <c r="AB46" s="0" t="n">
        <f aca="false">(AC46+AD46+AF46)</f>
        <v>4.27</v>
      </c>
      <c r="AC46" s="0" t="n">
        <f aca="false">(ES46)</f>
        <v>0</v>
      </c>
      <c r="AD46" s="0" t="n">
        <f aca="false">((ET46)+ROUND(((EU46)*1.6),2))</f>
        <v>4.27</v>
      </c>
      <c r="AE46" s="0" t="n">
        <f aca="false">((EU46)+ROUND(((EU46)*1.6),2))</f>
        <v>0</v>
      </c>
      <c r="AF46" s="0" t="n">
        <f aca="false">((EV46)+ROUND(((EV46)*1.6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4.27</v>
      </c>
      <c r="AL46" s="0" t="n">
        <v>0</v>
      </c>
      <c r="AM46" s="0" t="n">
        <v>4.27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4</v>
      </c>
      <c r="BN46" s="0" t="n">
        <v>0</v>
      </c>
      <c r="BO46" s="0" t="s">
        <v>73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78.83</v>
      </c>
      <c r="CQ46" s="0" t="n">
        <f aca="false">(AC46)*BC46</f>
        <v>0</v>
      </c>
      <c r="CR46" s="0" t="n">
        <f aca="false">(AD46)*BB46</f>
        <v>23.9547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9</v>
      </c>
      <c r="DW46" s="0" t="s">
        <v>89</v>
      </c>
      <c r="DX46" s="0" t="n">
        <v>1</v>
      </c>
      <c r="EE46" s="0" t="n">
        <v>11886393</v>
      </c>
      <c r="EF46" s="0" t="n">
        <v>10</v>
      </c>
      <c r="EG46" s="0" t="s">
        <v>91</v>
      </c>
      <c r="EH46" s="0" t="n">
        <v>0</v>
      </c>
      <c r="EJ46" s="0" t="n">
        <v>1</v>
      </c>
      <c r="EK46" s="0" t="n">
        <v>700004</v>
      </c>
      <c r="EL46" s="0" t="s">
        <v>165</v>
      </c>
      <c r="EM46" s="0" t="s">
        <v>93</v>
      </c>
      <c r="EQ46" s="0" t="n">
        <v>0</v>
      </c>
      <c r="ER46" s="0" t="n">
        <v>4.27</v>
      </c>
      <c r="ES46" s="0" t="n">
        <v>0</v>
      </c>
      <c r="ET46" s="0" t="n">
        <v>4.27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78.83</v>
      </c>
      <c r="GN46" s="0" t="n">
        <f aca="false">ROUND(IF(OR(BI46=0,BI46=1),O46+X46+Y46,0),2)</f>
        <v>278.83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6</v>
      </c>
      <c r="F47" s="0" t="s">
        <v>167</v>
      </c>
      <c r="G47" s="0" t="s">
        <v>168</v>
      </c>
      <c r="H47" s="0" t="s">
        <v>89</v>
      </c>
      <c r="I47" s="0" t="n">
        <f aca="false">I46</f>
        <v>11.64</v>
      </c>
      <c r="J47" s="0" t="n">
        <v>0</v>
      </c>
      <c r="O47" s="0" t="n">
        <f aca="false">ROUND(CP47,2)</f>
        <v>745.73</v>
      </c>
      <c r="P47" s="0" t="n">
        <f aca="false">ROUND(CQ47*I47,2)</f>
        <v>0</v>
      </c>
      <c r="Q47" s="0" t="n">
        <f aca="false">ROUND(CR47*I47,2)</f>
        <v>745.73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20005</v>
      </c>
      <c r="AB47" s="0" t="n">
        <f aca="false">(AC47+AD47+AF47)</f>
        <v>11.42</v>
      </c>
      <c r="AC47" s="0" t="n">
        <f aca="false">(ES47)</f>
        <v>0</v>
      </c>
      <c r="AD47" s="0" t="n">
        <f aca="false">((ET47)+ROUND(((EU47)*1.85),2))</f>
        <v>11.42</v>
      </c>
      <c r="AE47" s="0" t="n">
        <f aca="false">((EU47)+ROUND(((EU47)*1.85),2))</f>
        <v>0</v>
      </c>
      <c r="AF47" s="0" t="n">
        <f aca="false">((EV47)+ROUND(((EV47)*1.85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11.42</v>
      </c>
      <c r="AL47" s="0" t="n">
        <v>0</v>
      </c>
      <c r="AM47" s="0" t="n">
        <v>11.42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9</v>
      </c>
      <c r="BM47" s="0" t="n">
        <v>700001</v>
      </c>
      <c r="BN47" s="0" t="n">
        <v>0</v>
      </c>
      <c r="BO47" s="0" t="s">
        <v>73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45.73</v>
      </c>
      <c r="CQ47" s="0" t="n">
        <f aca="false">(AC47)*BC47</f>
        <v>0</v>
      </c>
      <c r="CR47" s="0" t="n">
        <f aca="false">(AD47)*BB47</f>
        <v>64.0662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89</v>
      </c>
      <c r="DW47" s="0" t="s">
        <v>89</v>
      </c>
      <c r="DX47" s="0" t="n">
        <v>1</v>
      </c>
      <c r="EE47" s="0" t="n">
        <v>11886144</v>
      </c>
      <c r="EF47" s="0" t="n">
        <v>10</v>
      </c>
      <c r="EG47" s="0" t="s">
        <v>91</v>
      </c>
      <c r="EH47" s="0" t="n">
        <v>0</v>
      </c>
      <c r="EJ47" s="0" t="n">
        <v>1</v>
      </c>
      <c r="EK47" s="0" t="n">
        <v>700001</v>
      </c>
      <c r="EL47" s="0" t="s">
        <v>92</v>
      </c>
      <c r="EM47" s="0" t="s">
        <v>93</v>
      </c>
      <c r="EQ47" s="0" t="n">
        <v>0</v>
      </c>
      <c r="ER47" s="0" t="n">
        <v>11.42</v>
      </c>
      <c r="ES47" s="0" t="n">
        <v>0</v>
      </c>
      <c r="ET47" s="0" t="n">
        <v>11.42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745.73</v>
      </c>
      <c r="GN47" s="0" t="n">
        <f aca="false">ROUND(IF(OR(BI47=0,BI47=1),O47+X47+Y47,0),2)</f>
        <v>745.7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82)</f>
        <v>82</v>
      </c>
      <c r="D48" s="0" t="n">
        <f aca="false">ROW(EtalonRes!A74)</f>
        <v>74</v>
      </c>
      <c r="E48" s="0" t="s">
        <v>170</v>
      </c>
      <c r="F48" s="0" t="s">
        <v>171</v>
      </c>
      <c r="G48" s="0" t="s">
        <v>172</v>
      </c>
      <c r="H48" s="0" t="s">
        <v>173</v>
      </c>
      <c r="I48" s="0" t="n">
        <f aca="false">2</f>
        <v>2</v>
      </c>
      <c r="J48" s="0" t="n">
        <v>0</v>
      </c>
      <c r="O48" s="0" t="n">
        <f aca="false">ROUND(CP48,2)</f>
        <v>10129.01</v>
      </c>
      <c r="P48" s="0" t="n">
        <f aca="false">ROUND(CQ48*I48,2)</f>
        <v>9573.95</v>
      </c>
      <c r="Q48" s="0" t="n">
        <f aca="false">ROUND(CR48*I48,2)</f>
        <v>102.2</v>
      </c>
      <c r="R48" s="0" t="n">
        <f aca="false">ROUND(CS48*I48,2)</f>
        <v>0</v>
      </c>
      <c r="S48" s="0" t="n">
        <f aca="false">ROUND(CT48*I48,2)</f>
        <v>452.86</v>
      </c>
      <c r="T48" s="0" t="n">
        <f aca="false">ROUND(CU48*I48,2)</f>
        <v>0</v>
      </c>
      <c r="U48" s="0" t="n">
        <f aca="false">CV48*I48</f>
        <v>9.06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489.09</v>
      </c>
      <c r="Y48" s="0" t="n">
        <f aca="false">ROUND(CZ48,2)</f>
        <v>307.94</v>
      </c>
      <c r="AA48" s="0" t="n">
        <v>14120005</v>
      </c>
      <c r="AB48" s="0" t="n">
        <f aca="false">(AC48+AD48+AF48)</f>
        <v>864.25</v>
      </c>
      <c r="AC48" s="0" t="n">
        <f aca="false">(ES48)</f>
        <v>816.89</v>
      </c>
      <c r="AD48" s="0" t="n">
        <f aca="false">(ET48)</f>
        <v>8.72</v>
      </c>
      <c r="AE48" s="0" t="n">
        <f aca="false">(EU48)</f>
        <v>0</v>
      </c>
      <c r="AF48" s="0" t="n">
        <f aca="false">(EV48)</f>
        <v>38.64</v>
      </c>
      <c r="AG48" s="0" t="n">
        <f aca="false">(AP48)</f>
        <v>0</v>
      </c>
      <c r="AH48" s="0" t="n">
        <f aca="false">(EW48)</f>
        <v>4.53</v>
      </c>
      <c r="AI48" s="0" t="n">
        <f aca="false">(EX48)</f>
        <v>0</v>
      </c>
      <c r="AJ48" s="0" t="n">
        <f aca="false">(AS48)</f>
        <v>0</v>
      </c>
      <c r="AK48" s="0" t="n">
        <v>864.25</v>
      </c>
      <c r="AL48" s="0" t="n">
        <v>816.89</v>
      </c>
      <c r="AM48" s="0" t="n">
        <v>8.72</v>
      </c>
      <c r="AN48" s="0" t="n">
        <v>0</v>
      </c>
      <c r="AO48" s="0" t="n">
        <v>38.64</v>
      </c>
      <c r="AP48" s="0" t="n">
        <v>0</v>
      </c>
      <c r="AQ48" s="0" t="n">
        <v>4.53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Z48" s="0" t="n">
        <v>1</v>
      </c>
      <c r="BA48" s="0" t="n">
        <v>5.86</v>
      </c>
      <c r="BB48" s="0" t="n">
        <v>5.86</v>
      </c>
      <c r="BC48" s="0" t="n">
        <v>5.86</v>
      </c>
      <c r="BH48" s="0" t="n">
        <v>0</v>
      </c>
      <c r="BI48" s="0" t="n">
        <v>1</v>
      </c>
      <c r="BJ48" s="0" t="s">
        <v>174</v>
      </c>
      <c r="BM48" s="0" t="n">
        <v>66008</v>
      </c>
      <c r="BN48" s="0" t="n">
        <v>0</v>
      </c>
      <c r="BO48" s="0" t="s">
        <v>73</v>
      </c>
      <c r="BP48" s="0" t="n">
        <v>1</v>
      </c>
      <c r="BQ48" s="0" t="n">
        <v>6</v>
      </c>
      <c r="BS48" s="0" t="n">
        <v>5.8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0129.01</v>
      </c>
      <c r="CQ48" s="0" t="n">
        <f aca="false">(AC48)*BC48</f>
        <v>4786.9754</v>
      </c>
      <c r="CR48" s="0" t="n">
        <f aca="false">(AD48)*BB48</f>
        <v>51.0992</v>
      </c>
      <c r="CS48" s="0" t="n">
        <f aca="false">(AE48)*BS48</f>
        <v>0</v>
      </c>
      <c r="CT48" s="0" t="n">
        <f aca="false">(AF48)*BA48</f>
        <v>226.4304</v>
      </c>
      <c r="CU48" s="0" t="n">
        <f aca="false">AG48</f>
        <v>0</v>
      </c>
      <c r="CV48" s="0" t="n">
        <f aca="false">AH48</f>
        <v>4.53</v>
      </c>
      <c r="CW48" s="0" t="n">
        <f aca="false">AI48</f>
        <v>0</v>
      </c>
      <c r="CX48" s="0" t="n">
        <f aca="false">AJ48</f>
        <v>0</v>
      </c>
      <c r="CY48" s="0" t="n">
        <f aca="false">((S48+R48)*(ROUND((FX48*IF(1,(IF(0,0.94,1)*IF(0,1,1)),1)),IF(1,0,2))/100))</f>
        <v>489.0888</v>
      </c>
      <c r="CZ48" s="0" t="n">
        <f aca="false">((S48+R48)*(ROUND((FY48*IF(1,1,1)),IF(1,0,2))/100))</f>
        <v>307.944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3</v>
      </c>
      <c r="DW48" s="0" t="s">
        <v>175</v>
      </c>
      <c r="DX48" s="0" t="n">
        <v>1</v>
      </c>
      <c r="EE48" s="0" t="n">
        <v>11886318</v>
      </c>
      <c r="EF48" s="0" t="n">
        <v>6</v>
      </c>
      <c r="EG48" s="0" t="s">
        <v>118</v>
      </c>
      <c r="EH48" s="0" t="n">
        <v>0</v>
      </c>
      <c r="EJ48" s="0" t="n">
        <v>1</v>
      </c>
      <c r="EK48" s="0" t="n">
        <v>66008</v>
      </c>
      <c r="EL48" s="0" t="s">
        <v>176</v>
      </c>
      <c r="EM48" s="0" t="s">
        <v>177</v>
      </c>
      <c r="EQ48" s="0" t="n">
        <v>0</v>
      </c>
      <c r="ER48" s="0" t="n">
        <v>864.25</v>
      </c>
      <c r="ES48" s="0" t="n">
        <v>816.89</v>
      </c>
      <c r="ET48" s="0" t="n">
        <v>8.72</v>
      </c>
      <c r="EU48" s="0" t="n">
        <v>0</v>
      </c>
      <c r="EV48" s="0" t="n">
        <v>38.64</v>
      </c>
      <c r="EW48" s="0" t="n">
        <v>4.53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68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0926.04</v>
      </c>
      <c r="GN48" s="0" t="n">
        <f aca="false">ROUND(IF(OR(BI48=0,BI48=1),O48+X48+Y48,0),2)</f>
        <v>10926.04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76</v>
      </c>
      <c r="E49" s="0" t="s">
        <v>178</v>
      </c>
      <c r="F49" s="0" t="s">
        <v>179</v>
      </c>
      <c r="G49" s="0" t="s">
        <v>180</v>
      </c>
      <c r="H49" s="0" t="s">
        <v>181</v>
      </c>
      <c r="I49" s="0" t="n">
        <f aca="false">I48*J49</f>
        <v>-2</v>
      </c>
      <c r="J49" s="0" t="n">
        <v>-1</v>
      </c>
      <c r="O49" s="0" t="n">
        <f aca="false">ROUND(CP49,2)</f>
        <v>-6674.77</v>
      </c>
      <c r="P49" s="0" t="n">
        <f aca="false">ROUND(CQ49*I49,2)</f>
        <v>-6674.77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20005</v>
      </c>
      <c r="AB49" s="0" t="n">
        <f aca="false">(AC49+AD49+AF49)</f>
        <v>569.52</v>
      </c>
      <c r="AC49" s="0" t="n">
        <f aca="false">(ES49)</f>
        <v>569.52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69.52</v>
      </c>
      <c r="AL49" s="0" t="n">
        <v>569.5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2</v>
      </c>
      <c r="BM49" s="0" t="n">
        <v>500001</v>
      </c>
      <c r="BN49" s="0" t="n">
        <v>0</v>
      </c>
      <c r="BO49" s="0" t="s">
        <v>73</v>
      </c>
      <c r="BP49" s="0" t="n">
        <v>1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6674.77</v>
      </c>
      <c r="CQ49" s="0" t="n">
        <f aca="false">(AC49)*BC49</f>
        <v>3337.387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81</v>
      </c>
      <c r="DW49" s="0" t="s">
        <v>181</v>
      </c>
      <c r="DX49" s="0" t="n">
        <v>1</v>
      </c>
      <c r="EE49" s="0" t="n">
        <v>11886139</v>
      </c>
      <c r="EF49" s="0" t="n">
        <v>8</v>
      </c>
      <c r="EG49" s="0" t="s">
        <v>83</v>
      </c>
      <c r="EH49" s="0" t="n">
        <v>0</v>
      </c>
      <c r="EJ49" s="0" t="n">
        <v>1</v>
      </c>
      <c r="EK49" s="0" t="n">
        <v>500001</v>
      </c>
      <c r="EL49" s="0" t="s">
        <v>84</v>
      </c>
      <c r="EM49" s="0" t="s">
        <v>85</v>
      </c>
      <c r="EQ49" s="0" t="n">
        <v>0</v>
      </c>
      <c r="ER49" s="0" t="n">
        <v>569.52</v>
      </c>
      <c r="ES49" s="0" t="n">
        <v>569.5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6674.77</v>
      </c>
      <c r="GN49" s="0" t="n">
        <f aca="false">ROUND(IF(OR(BI49=0,BI49=1),O49+X49+Y49,0),2)</f>
        <v>-6674.77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77</v>
      </c>
      <c r="E50" s="0" t="s">
        <v>183</v>
      </c>
      <c r="F50" s="0" t="s">
        <v>184</v>
      </c>
      <c r="G50" s="0" t="s">
        <v>185</v>
      </c>
      <c r="H50" s="0" t="s">
        <v>81</v>
      </c>
      <c r="I50" s="0" t="n">
        <f aca="false">I48*J50</f>
        <v>-0.7</v>
      </c>
      <c r="J50" s="0" t="n">
        <v>-0.35</v>
      </c>
      <c r="O50" s="0" t="n">
        <f aca="false">ROUND(CP50,2)</f>
        <v>-2379.16</v>
      </c>
      <c r="P50" s="0" t="n">
        <f aca="false">ROUND(CQ50*I50,2)</f>
        <v>-2379.16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20005</v>
      </c>
      <c r="AB50" s="0" t="n">
        <f aca="false">(AC50+AD50+AF50)</f>
        <v>580</v>
      </c>
      <c r="AC50" s="0" t="n">
        <f aca="false">(ES50)</f>
        <v>580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80</v>
      </c>
      <c r="AL50" s="0" t="n">
        <v>58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2379.16</v>
      </c>
      <c r="CQ50" s="0" t="n">
        <f aca="false">(AC50)*BC50</f>
        <v>3398.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81</v>
      </c>
      <c r="DW50" s="0" t="s">
        <v>81</v>
      </c>
      <c r="DX50" s="0" t="n">
        <v>1</v>
      </c>
      <c r="EE50" s="0" t="n">
        <v>11886139</v>
      </c>
      <c r="EF50" s="0" t="n">
        <v>8</v>
      </c>
      <c r="EG50" s="0" t="s">
        <v>83</v>
      </c>
      <c r="EH50" s="0" t="n">
        <v>0</v>
      </c>
      <c r="EJ50" s="0" t="n">
        <v>1</v>
      </c>
      <c r="EK50" s="0" t="n">
        <v>500001</v>
      </c>
      <c r="EL50" s="0" t="s">
        <v>84</v>
      </c>
      <c r="EM50" s="0" t="s">
        <v>85</v>
      </c>
      <c r="EQ50" s="0" t="n">
        <v>0</v>
      </c>
      <c r="ER50" s="0" t="n">
        <v>580</v>
      </c>
      <c r="ES50" s="0" t="n">
        <v>58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2379.16</v>
      </c>
      <c r="GN50" s="0" t="n">
        <f aca="false">ROUND(IF(OR(BI50=0,BI50=1),O50+X50+Y50,0),2)</f>
        <v>-2379.16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79</v>
      </c>
      <c r="E51" s="0" t="s">
        <v>187</v>
      </c>
      <c r="F51" s="0" t="s">
        <v>188</v>
      </c>
      <c r="G51" s="0" t="s">
        <v>189</v>
      </c>
      <c r="H51" s="0" t="s">
        <v>81</v>
      </c>
      <c r="I51" s="0" t="n">
        <f aca="false">I48*J51</f>
        <v>-0.06</v>
      </c>
      <c r="J51" s="0" t="n">
        <v>-0.03</v>
      </c>
      <c r="O51" s="0" t="n">
        <f aca="false">ROUND(CP51,2)</f>
        <v>-170.84</v>
      </c>
      <c r="P51" s="0" t="n">
        <f aca="false">ROUND(CQ51*I51,2)</f>
        <v>-170.84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20005</v>
      </c>
      <c r="AB51" s="0" t="n">
        <f aca="false">(AC51+AD51+AF51)</f>
        <v>485.9</v>
      </c>
      <c r="AC51" s="0" t="n">
        <f aca="false">(ES51)</f>
        <v>485.9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170.84</v>
      </c>
      <c r="CQ51" s="0" t="n">
        <f aca="false">(AC51)*BC51</f>
        <v>2847.37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1</v>
      </c>
      <c r="DW51" s="0" t="s">
        <v>81</v>
      </c>
      <c r="DX51" s="0" t="n">
        <v>1</v>
      </c>
      <c r="EE51" s="0" t="n">
        <v>11886139</v>
      </c>
      <c r="EF51" s="0" t="n">
        <v>8</v>
      </c>
      <c r="EG51" s="0" t="s">
        <v>83</v>
      </c>
      <c r="EH51" s="0" t="n">
        <v>0</v>
      </c>
      <c r="EJ51" s="0" t="n">
        <v>1</v>
      </c>
      <c r="EK51" s="0" t="n">
        <v>500001</v>
      </c>
      <c r="EL51" s="0" t="s">
        <v>84</v>
      </c>
      <c r="EM51" s="0" t="s">
        <v>85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170.84</v>
      </c>
      <c r="GN51" s="0" t="n">
        <f aca="false">ROUND(IF(OR(BI51=0,BI51=1),O51+X51+Y51,0),2)</f>
        <v>-170.84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1</v>
      </c>
      <c r="E52" s="0" t="s">
        <v>191</v>
      </c>
      <c r="F52" s="0" t="s">
        <v>192</v>
      </c>
      <c r="G52" s="0" t="s">
        <v>193</v>
      </c>
      <c r="H52" s="0" t="s">
        <v>194</v>
      </c>
      <c r="I52" s="0" t="n">
        <f aca="false">I48*J52</f>
        <v>-0.034</v>
      </c>
      <c r="J52" s="0" t="n">
        <v>-0.017</v>
      </c>
      <c r="O52" s="0" t="n">
        <f aca="false">ROUND(CP52,2)</f>
        <v>-349.19</v>
      </c>
      <c r="P52" s="0" t="n">
        <f aca="false">ROUND(CQ52*I52,2)</f>
        <v>-349.19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20005</v>
      </c>
      <c r="AB52" s="0" t="n">
        <f aca="false">(AC52+AD52+AF52)</f>
        <v>1752.6</v>
      </c>
      <c r="AC52" s="0" t="n">
        <f aca="false">(ES52)</f>
        <v>1752.6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5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349.19</v>
      </c>
      <c r="CQ52" s="0" t="n">
        <f aca="false">(AC52)*BC52</f>
        <v>10270.23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0</v>
      </c>
      <c r="DV52" s="0" t="s">
        <v>194</v>
      </c>
      <c r="DW52" s="0" t="s">
        <v>194</v>
      </c>
      <c r="DX52" s="0" t="n">
        <v>1000</v>
      </c>
      <c r="EE52" s="0" t="n">
        <v>11886139</v>
      </c>
      <c r="EF52" s="0" t="n">
        <v>8</v>
      </c>
      <c r="EG52" s="0" t="s">
        <v>83</v>
      </c>
      <c r="EH52" s="0" t="n">
        <v>0</v>
      </c>
      <c r="EJ52" s="0" t="n">
        <v>1</v>
      </c>
      <c r="EK52" s="0" t="n">
        <v>500001</v>
      </c>
      <c r="EL52" s="0" t="s">
        <v>84</v>
      </c>
      <c r="EM52" s="0" t="s">
        <v>85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-349.19</v>
      </c>
      <c r="GN52" s="0" t="n">
        <f aca="false">ROUND(IF(OR(BI52=0,BI52=1),O52+X52+Y52,0),2)</f>
        <v>-349.19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78</v>
      </c>
      <c r="E53" s="0" t="s">
        <v>196</v>
      </c>
      <c r="F53" s="0" t="s">
        <v>184</v>
      </c>
      <c r="G53" s="0" t="s">
        <v>185</v>
      </c>
      <c r="H53" s="0" t="s">
        <v>81</v>
      </c>
      <c r="I53" s="0" t="n">
        <f aca="false">I48*J53</f>
        <v>1.4</v>
      </c>
      <c r="J53" s="0" t="n">
        <v>0.7</v>
      </c>
      <c r="O53" s="0" t="n">
        <f aca="false">ROUND(CP53,2)</f>
        <v>4758.32</v>
      </c>
      <c r="P53" s="0" t="n">
        <f aca="false">ROUND(CQ53*I53,2)</f>
        <v>4758.32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20005</v>
      </c>
      <c r="AB53" s="0" t="n">
        <f aca="false">(AC53+AD53+AF53)</f>
        <v>580</v>
      </c>
      <c r="AC53" s="0" t="n">
        <f aca="false">(ES53)</f>
        <v>580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6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4758.32</v>
      </c>
      <c r="CQ53" s="0" t="n">
        <f aca="false">(AC53)*BC53</f>
        <v>3398.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81</v>
      </c>
      <c r="DW53" s="0" t="s">
        <v>81</v>
      </c>
      <c r="DX53" s="0" t="n">
        <v>1</v>
      </c>
      <c r="EE53" s="0" t="n">
        <v>11886139</v>
      </c>
      <c r="EF53" s="0" t="n">
        <v>8</v>
      </c>
      <c r="EG53" s="0" t="s">
        <v>83</v>
      </c>
      <c r="EH53" s="0" t="n">
        <v>0</v>
      </c>
      <c r="EJ53" s="0" t="n">
        <v>1</v>
      </c>
      <c r="EK53" s="0" t="n">
        <v>500001</v>
      </c>
      <c r="EL53" s="0" t="s">
        <v>84</v>
      </c>
      <c r="EM53" s="0" t="s">
        <v>85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4758.32</v>
      </c>
      <c r="GN53" s="0" t="n">
        <f aca="false">ROUND(IF(OR(BI53=0,BI53=1),O53+X53+Y53,0),2)</f>
        <v>4758.32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0</v>
      </c>
      <c r="E54" s="0" t="s">
        <v>197</v>
      </c>
      <c r="F54" s="0" t="s">
        <v>188</v>
      </c>
      <c r="G54" s="0" t="s">
        <v>189</v>
      </c>
      <c r="H54" s="0" t="s">
        <v>81</v>
      </c>
      <c r="I54" s="0" t="n">
        <f aca="false">I48*J54</f>
        <v>0.12</v>
      </c>
      <c r="J54" s="0" t="n">
        <v>0.06</v>
      </c>
      <c r="O54" s="0" t="n">
        <f aca="false">ROUND(CP54,2)</f>
        <v>341.68</v>
      </c>
      <c r="P54" s="0" t="n">
        <f aca="false">ROUND(CQ54*I54,2)</f>
        <v>341.68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20005</v>
      </c>
      <c r="AB54" s="0" t="n">
        <f aca="false">(AC54+AD54+AF54)</f>
        <v>485.9</v>
      </c>
      <c r="AC54" s="0" t="n">
        <f aca="false">(ES54)</f>
        <v>485.9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341.68</v>
      </c>
      <c r="CQ54" s="0" t="n">
        <f aca="false">(AC54)*BC54</f>
        <v>2847.37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1</v>
      </c>
      <c r="DW54" s="0" t="s">
        <v>81</v>
      </c>
      <c r="DX54" s="0" t="n">
        <v>1</v>
      </c>
      <c r="EE54" s="0" t="n">
        <v>11886139</v>
      </c>
      <c r="EF54" s="0" t="n">
        <v>8</v>
      </c>
      <c r="EG54" s="0" t="s">
        <v>83</v>
      </c>
      <c r="EH54" s="0" t="n">
        <v>0</v>
      </c>
      <c r="EJ54" s="0" t="n">
        <v>1</v>
      </c>
      <c r="EK54" s="0" t="n">
        <v>500001</v>
      </c>
      <c r="EL54" s="0" t="s">
        <v>84</v>
      </c>
      <c r="EM54" s="0" t="s">
        <v>85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341.68</v>
      </c>
      <c r="GN54" s="0" t="n">
        <f aca="false">ROUND(IF(OR(BI54=0,BI54=1),O54+X54+Y54,0),2)</f>
        <v>341.68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2</v>
      </c>
      <c r="E55" s="0" t="s">
        <v>198</v>
      </c>
      <c r="F55" s="0" t="s">
        <v>192</v>
      </c>
      <c r="G55" s="0" t="s">
        <v>193</v>
      </c>
      <c r="H55" s="0" t="s">
        <v>194</v>
      </c>
      <c r="I55" s="0" t="n">
        <f aca="false">I48*J55</f>
        <v>0.068</v>
      </c>
      <c r="J55" s="0" t="n">
        <v>0.034</v>
      </c>
      <c r="O55" s="0" t="n">
        <f aca="false">ROUND(CP55,2)</f>
        <v>698.38</v>
      </c>
      <c r="P55" s="0" t="n">
        <f aca="false">ROUND(CQ55*I55,2)</f>
        <v>698.38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20005</v>
      </c>
      <c r="AB55" s="0" t="n">
        <f aca="false">(AC55+AD55+AF55)</f>
        <v>1752.6</v>
      </c>
      <c r="AC55" s="0" t="n">
        <f aca="false">(ES55)</f>
        <v>1752.6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5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698.38</v>
      </c>
      <c r="CQ55" s="0" t="n">
        <f aca="false">(AC55)*BC55</f>
        <v>10270.236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0</v>
      </c>
      <c r="DV55" s="0" t="s">
        <v>194</v>
      </c>
      <c r="DW55" s="0" t="s">
        <v>194</v>
      </c>
      <c r="DX55" s="0" t="n">
        <v>1000</v>
      </c>
      <c r="EE55" s="0" t="n">
        <v>11886139</v>
      </c>
      <c r="EF55" s="0" t="n">
        <v>8</v>
      </c>
      <c r="EG55" s="0" t="s">
        <v>83</v>
      </c>
      <c r="EH55" s="0" t="n">
        <v>0</v>
      </c>
      <c r="EJ55" s="0" t="n">
        <v>1</v>
      </c>
      <c r="EK55" s="0" t="n">
        <v>500001</v>
      </c>
      <c r="EL55" s="0" t="s">
        <v>84</v>
      </c>
      <c r="EM55" s="0" t="s">
        <v>85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698.38</v>
      </c>
      <c r="GN55" s="0" t="n">
        <f aca="false">ROUND(IF(OR(BI55=0,BI55=1),O55+X55+Y55,0),2)</f>
        <v>698.38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7" customFormat="false" ht="13.2" hidden="false" customHeight="false" outlineLevel="0" collapsed="false">
      <c r="A57" s="189" t="n">
        <v>51</v>
      </c>
      <c r="B57" s="189" t="n">
        <f aca="false">B20</f>
        <v>1</v>
      </c>
      <c r="C57" s="189" t="n">
        <f aca="false">A20</f>
        <v>3</v>
      </c>
      <c r="D57" s="189" t="n">
        <f aca="false">ROW(A20)</f>
        <v>20</v>
      </c>
      <c r="E57" s="189"/>
      <c r="F57" s="189" t="str">
        <f aca="false">IF(F20&lt;&gt;"",F20,"")</f>
        <v>Новая локальная смета</v>
      </c>
      <c r="G57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4-я Деревенская,д.52   S = 352,75 м2</v>
      </c>
      <c r="H57" s="189"/>
      <c r="I57" s="189"/>
      <c r="J57" s="189"/>
      <c r="K57" s="189"/>
      <c r="L57" s="189"/>
      <c r="M57" s="189"/>
      <c r="N57" s="189"/>
      <c r="O57" s="189" t="n">
        <f aca="false">ROUND(AB57,2)</f>
        <v>254002.96</v>
      </c>
      <c r="P57" s="189" t="n">
        <f aca="false">ROUND(AC57,2)</f>
        <v>230382.86</v>
      </c>
      <c r="Q57" s="189" t="n">
        <f aca="false">ROUND(AD57,2)</f>
        <v>21664.54</v>
      </c>
      <c r="R57" s="189" t="n">
        <f aca="false">ROUND(AE57,2)</f>
        <v>1604.97</v>
      </c>
      <c r="S57" s="189" t="n">
        <f aca="false">ROUND(AF57,2)</f>
        <v>1955.56</v>
      </c>
      <c r="T57" s="189" t="n">
        <f aca="false">ROUND(AG57,2)</f>
        <v>0</v>
      </c>
      <c r="U57" s="189" t="n">
        <f aca="false">AH57</f>
        <v>36.54306635</v>
      </c>
      <c r="V57" s="189" t="n">
        <f aca="false">AI57</f>
        <v>19.95594</v>
      </c>
      <c r="W57" s="189" t="n">
        <f aca="false">ROUND(AJ57,2)</f>
        <v>0</v>
      </c>
      <c r="X57" s="189" t="n">
        <f aca="false">ROUND(AK57,2)</f>
        <v>4582.04</v>
      </c>
      <c r="Y57" s="189" t="n">
        <f aca="false">ROUND(AL57,2)</f>
        <v>2648.34</v>
      </c>
      <c r="Z57" s="189"/>
      <c r="AA57" s="189"/>
      <c r="AB57" s="189" t="n">
        <f aca="false">ROUND(SUMIF(AA24:AA55,"=14120005",O24:O55),2)</f>
        <v>254002.96</v>
      </c>
      <c r="AC57" s="189" t="n">
        <f aca="false">ROUND(SUMIF(AA24:AA55,"=14120005",P24:P55),2)</f>
        <v>230382.86</v>
      </c>
      <c r="AD57" s="189" t="n">
        <f aca="false">ROUND(SUMIF(AA24:AA55,"=14120005",Q24:Q55),2)</f>
        <v>21664.54</v>
      </c>
      <c r="AE57" s="189" t="n">
        <f aca="false">ROUND(SUMIF(AA24:AA55,"=14120005",R24:R55),2)</f>
        <v>1604.97</v>
      </c>
      <c r="AF57" s="189" t="n">
        <f aca="false">ROUND(SUMIF(AA24:AA55,"=14120005",S24:S55),2)</f>
        <v>1955.56</v>
      </c>
      <c r="AG57" s="189" t="n">
        <f aca="false">ROUND(SUMIF(AA24:AA55,"=14120005",T24:T55),2)</f>
        <v>0</v>
      </c>
      <c r="AH57" s="189" t="n">
        <f aca="false">SUMIF(AA24:AA55,"=14120005",U24:U55)</f>
        <v>36.54306635</v>
      </c>
      <c r="AI57" s="189" t="n">
        <f aca="false">SUMIF(AA24:AA55,"=14120005",V24:V55)</f>
        <v>19.95594</v>
      </c>
      <c r="AJ57" s="189" t="n">
        <f aca="false">ROUND(SUMIF(AA24:AA55,"=14120005",W24:W55),2)</f>
        <v>0</v>
      </c>
      <c r="AK57" s="189" t="n">
        <f aca="false">ROUND(SUMIF(AA24:AA55,"=14120005",X24:X55),2)</f>
        <v>4582.04</v>
      </c>
      <c r="AL57" s="189" t="n">
        <f aca="false">ROUND(SUMIF(AA24:AA55,"=14120005",Y24:Y55),2)</f>
        <v>2648.34</v>
      </c>
      <c r="AM57" s="189"/>
      <c r="AN57" s="189"/>
      <c r="AO57" s="189" t="n">
        <f aca="false">ROUND(BB57,2)</f>
        <v>0</v>
      </c>
      <c r="AP57" s="189" t="n">
        <f aca="false">ROUND(BC57,2)</f>
        <v>0</v>
      </c>
      <c r="AQ57" s="189" t="n">
        <f aca="false">ROUND(BD57,2)</f>
        <v>0</v>
      </c>
      <c r="AR57" s="189" t="n">
        <f aca="false">ROUND(BE57,2)</f>
        <v>261233.34</v>
      </c>
      <c r="AS57" s="189" t="n">
        <f aca="false">ROUND(BF57,2)</f>
        <v>261233.34</v>
      </c>
      <c r="AT57" s="189" t="n">
        <f aca="false">ROUND(BG57,2)</f>
        <v>0</v>
      </c>
      <c r="AU57" s="189" t="n">
        <f aca="false">ROUND(BH57,2)</f>
        <v>0</v>
      </c>
      <c r="AV57" s="189"/>
      <c r="AW57" s="189"/>
      <c r="AX57" s="189"/>
      <c r="AY57" s="189"/>
      <c r="AZ57" s="189"/>
      <c r="BA57" s="189"/>
      <c r="BB57" s="189" t="n">
        <f aca="false">ROUND(SUMIF(AA24:AA55,"=14120005",FQ24:FQ55),2)</f>
        <v>0</v>
      </c>
      <c r="BC57" s="189" t="n">
        <f aca="false">ROUND(SUMIF(AA24:AA55,"=14120005",FR24:FR55),2)</f>
        <v>0</v>
      </c>
      <c r="BD57" s="189" t="n">
        <f aca="false">ROUND(SUMIF(AA24:AA55,"=14120005",GL24:GL55),2)</f>
        <v>0</v>
      </c>
      <c r="BE57" s="189" t="n">
        <f aca="false">ROUND(SUMIF(AA24:AA55,"=14120005",GM24:GM55),2)</f>
        <v>261233.34</v>
      </c>
      <c r="BF57" s="189" t="n">
        <f aca="false">ROUND(SUMIF(AA24:AA55,"=14120005",GN24:GN55),2)</f>
        <v>261233.34</v>
      </c>
      <c r="BG57" s="189" t="n">
        <f aca="false">ROUND(SUMIF(AA24:AA55,"=14120005",GO24:GO55),2)</f>
        <v>0</v>
      </c>
      <c r="BH57" s="189" t="n">
        <f aca="false">ROUND(SUMIF(AA24:AA55,"=14120005",GP24:GP55),2)</f>
        <v>0</v>
      </c>
      <c r="BI57" s="189"/>
      <c r="BJ57" s="189"/>
      <c r="BK57" s="189"/>
      <c r="BL57" s="189"/>
      <c r="BM57" s="189"/>
      <c r="BN57" s="189"/>
      <c r="BO57" s="190"/>
      <c r="BP57" s="190"/>
      <c r="BQ57" s="190"/>
      <c r="BR57" s="190"/>
      <c r="BS57" s="190"/>
      <c r="BT57" s="190"/>
      <c r="BU57" s="190"/>
      <c r="BV57" s="190"/>
      <c r="BW57" s="190"/>
      <c r="BX57" s="190"/>
      <c r="BY57" s="190"/>
      <c r="BZ57" s="190"/>
      <c r="CA57" s="190"/>
      <c r="CB57" s="190"/>
      <c r="CC57" s="190"/>
      <c r="CD57" s="190"/>
      <c r="CE57" s="190"/>
      <c r="CF57" s="190"/>
      <c r="CG57" s="190"/>
      <c r="CH57" s="190"/>
      <c r="CI57" s="190"/>
      <c r="CJ57" s="190"/>
      <c r="CK57" s="190"/>
      <c r="CL57" s="190"/>
      <c r="CM57" s="190"/>
      <c r="CN57" s="190"/>
      <c r="CO57" s="190"/>
      <c r="CP57" s="190"/>
      <c r="CQ57" s="190"/>
      <c r="CR57" s="190"/>
      <c r="CS57" s="190"/>
      <c r="CT57" s="190"/>
      <c r="CU57" s="190"/>
      <c r="CV57" s="190"/>
      <c r="CW57" s="190"/>
      <c r="CX57" s="190"/>
      <c r="CY57" s="190"/>
      <c r="CZ57" s="190"/>
      <c r="DA57" s="190"/>
      <c r="DB57" s="190"/>
      <c r="DC57" s="190"/>
      <c r="DD57" s="190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 t="n">
        <v>0</v>
      </c>
    </row>
    <row r="59" customFormat="false" ht="13.2" hidden="false" customHeight="false" outlineLevel="0" collapsed="false">
      <c r="A59" s="191" t="n">
        <v>50</v>
      </c>
      <c r="B59" s="191" t="n">
        <v>1</v>
      </c>
      <c r="C59" s="191" t="n">
        <v>0</v>
      </c>
      <c r="D59" s="191" t="n">
        <v>1</v>
      </c>
      <c r="E59" s="191" t="n">
        <v>201</v>
      </c>
      <c r="F59" s="191" t="n">
        <f aca="false">ROUND(Source!O57,O59)</f>
        <v>254002.96</v>
      </c>
      <c r="G59" s="191" t="s">
        <v>199</v>
      </c>
      <c r="H59" s="191" t="s">
        <v>200</v>
      </c>
      <c r="I59" s="191"/>
      <c r="J59" s="191"/>
      <c r="K59" s="191" t="n">
        <v>201</v>
      </c>
      <c r="L59" s="191" t="n">
        <v>1</v>
      </c>
      <c r="M59" s="191" t="n">
        <v>0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02</v>
      </c>
      <c r="F60" s="191" t="n">
        <f aca="false">ROUND(Source!P57,O60)</f>
        <v>230382.86</v>
      </c>
      <c r="G60" s="191" t="s">
        <v>201</v>
      </c>
      <c r="H60" s="191" t="s">
        <v>202</v>
      </c>
      <c r="I60" s="191"/>
      <c r="J60" s="191"/>
      <c r="K60" s="191" t="n">
        <v>202</v>
      </c>
      <c r="L60" s="191" t="n">
        <v>2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22</v>
      </c>
      <c r="F61" s="191" t="n">
        <f aca="false">ROUND(Source!AO57,O61)</f>
        <v>0</v>
      </c>
      <c r="G61" s="191" t="s">
        <v>203</v>
      </c>
      <c r="H61" s="191" t="s">
        <v>204</v>
      </c>
      <c r="I61" s="191"/>
      <c r="J61" s="191"/>
      <c r="K61" s="191" t="n">
        <v>222</v>
      </c>
      <c r="L61" s="191" t="n">
        <v>3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16</v>
      </c>
      <c r="F62" s="191" t="n">
        <f aca="false">ROUND(Source!AP57,O62)</f>
        <v>0</v>
      </c>
      <c r="G62" s="191" t="s">
        <v>205</v>
      </c>
      <c r="H62" s="191" t="s">
        <v>206</v>
      </c>
      <c r="I62" s="191"/>
      <c r="J62" s="191"/>
      <c r="K62" s="191" t="n">
        <v>216</v>
      </c>
      <c r="L62" s="191" t="n">
        <v>4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23</v>
      </c>
      <c r="F63" s="191" t="n">
        <f aca="false">ROUND(Source!AQ57,O63)</f>
        <v>0</v>
      </c>
      <c r="G63" s="191" t="s">
        <v>207</v>
      </c>
      <c r="H63" s="191" t="s">
        <v>208</v>
      </c>
      <c r="I63" s="191"/>
      <c r="J63" s="191"/>
      <c r="K63" s="191" t="n">
        <v>223</v>
      </c>
      <c r="L63" s="191" t="n">
        <v>5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1</v>
      </c>
      <c r="E64" s="191" t="n">
        <v>203</v>
      </c>
      <c r="F64" s="191" t="n">
        <f aca="false">ROUND(Source!Q57,O64)</f>
        <v>21664.54</v>
      </c>
      <c r="G64" s="191" t="s">
        <v>209</v>
      </c>
      <c r="H64" s="191" t="s">
        <v>210</v>
      </c>
      <c r="I64" s="191"/>
      <c r="J64" s="191"/>
      <c r="K64" s="191" t="n">
        <v>203</v>
      </c>
      <c r="L64" s="191" t="n">
        <v>6</v>
      </c>
      <c r="M64" s="191" t="n">
        <v>3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1</v>
      </c>
      <c r="C65" s="191" t="n">
        <v>0</v>
      </c>
      <c r="D65" s="191" t="n">
        <v>1</v>
      </c>
      <c r="E65" s="191" t="n">
        <v>204</v>
      </c>
      <c r="F65" s="191" t="n">
        <f aca="false">ROUND(Source!R57,O65)</f>
        <v>1604.97</v>
      </c>
      <c r="G65" s="191" t="s">
        <v>211</v>
      </c>
      <c r="H65" s="191" t="s">
        <v>212</v>
      </c>
      <c r="I65" s="191"/>
      <c r="J65" s="191"/>
      <c r="K65" s="191" t="n">
        <v>204</v>
      </c>
      <c r="L65" s="191" t="n">
        <v>7</v>
      </c>
      <c r="M65" s="191" t="n">
        <v>0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1</v>
      </c>
      <c r="C66" s="191" t="n">
        <v>0</v>
      </c>
      <c r="D66" s="191" t="n">
        <v>1</v>
      </c>
      <c r="E66" s="191" t="n">
        <v>205</v>
      </c>
      <c r="F66" s="191" t="n">
        <f aca="false">ROUND(Source!S57,O66)</f>
        <v>1955.56</v>
      </c>
      <c r="G66" s="191" t="s">
        <v>213</v>
      </c>
      <c r="H66" s="191" t="s">
        <v>214</v>
      </c>
      <c r="I66" s="191"/>
      <c r="J66" s="191"/>
      <c r="K66" s="191" t="n">
        <v>205</v>
      </c>
      <c r="L66" s="191" t="n">
        <v>8</v>
      </c>
      <c r="M66" s="191" t="n">
        <v>0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4</v>
      </c>
      <c r="F67" s="191" t="n">
        <f aca="false">ROUND(Source!AS57,O67)</f>
        <v>261233.34</v>
      </c>
      <c r="G67" s="191" t="s">
        <v>215</v>
      </c>
      <c r="H67" s="191" t="s">
        <v>216</v>
      </c>
      <c r="I67" s="191"/>
      <c r="J67" s="191"/>
      <c r="K67" s="191" t="n">
        <v>214</v>
      </c>
      <c r="L67" s="191" t="n">
        <v>9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5</v>
      </c>
      <c r="F68" s="191" t="n">
        <f aca="false">ROUND(Source!AT57,O68)</f>
        <v>0</v>
      </c>
      <c r="G68" s="191" t="s">
        <v>217</v>
      </c>
      <c r="H68" s="191" t="s">
        <v>218</v>
      </c>
      <c r="I68" s="191"/>
      <c r="J68" s="191"/>
      <c r="K68" s="191" t="n">
        <v>215</v>
      </c>
      <c r="L68" s="191" t="n">
        <v>10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17</v>
      </c>
      <c r="F69" s="191" t="n">
        <f aca="false">ROUND(Source!AU57,O69)</f>
        <v>0</v>
      </c>
      <c r="G69" s="191" t="s">
        <v>219</v>
      </c>
      <c r="H69" s="191" t="s">
        <v>220</v>
      </c>
      <c r="I69" s="191"/>
      <c r="J69" s="191"/>
      <c r="K69" s="191" t="n">
        <v>217</v>
      </c>
      <c r="L69" s="191" t="n">
        <v>11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6</v>
      </c>
      <c r="F70" s="191" t="n">
        <f aca="false">ROUND(Source!T57,O70)</f>
        <v>0</v>
      </c>
      <c r="G70" s="191" t="s">
        <v>221</v>
      </c>
      <c r="H70" s="191" t="s">
        <v>222</v>
      </c>
      <c r="I70" s="191"/>
      <c r="J70" s="191"/>
      <c r="K70" s="191" t="n">
        <v>206</v>
      </c>
      <c r="L70" s="191" t="n">
        <v>12</v>
      </c>
      <c r="M70" s="191" t="n">
        <v>3</v>
      </c>
      <c r="N70" s="191"/>
      <c r="O70" s="191" t="n">
        <v>2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7</v>
      </c>
      <c r="F71" s="191" t="n">
        <f aca="false">ROUND(Source!U57,O71)</f>
        <v>36.54</v>
      </c>
      <c r="G71" s="191" t="s">
        <v>223</v>
      </c>
      <c r="H71" s="191" t="s">
        <v>224</v>
      </c>
      <c r="I71" s="191"/>
      <c r="J71" s="191"/>
      <c r="K71" s="191" t="n">
        <v>207</v>
      </c>
      <c r="L71" s="191" t="n">
        <v>13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08</v>
      </c>
      <c r="F72" s="191" t="n">
        <f aca="false">ROUND(Source!V57,O72)</f>
        <v>19.96</v>
      </c>
      <c r="G72" s="191" t="s">
        <v>225</v>
      </c>
      <c r="H72" s="191" t="s">
        <v>226</v>
      </c>
      <c r="I72" s="191"/>
      <c r="J72" s="191"/>
      <c r="K72" s="191" t="n">
        <v>208</v>
      </c>
      <c r="L72" s="191" t="n">
        <v>14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09</v>
      </c>
      <c r="F73" s="191" t="n">
        <f aca="false">ROUND(Source!W57,O73)</f>
        <v>0</v>
      </c>
      <c r="G73" s="191" t="s">
        <v>227</v>
      </c>
      <c r="H73" s="191" t="s">
        <v>228</v>
      </c>
      <c r="I73" s="191"/>
      <c r="J73" s="191"/>
      <c r="K73" s="191" t="n">
        <v>209</v>
      </c>
      <c r="L73" s="191" t="n">
        <v>15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1</v>
      </c>
      <c r="E74" s="191" t="n">
        <v>210</v>
      </c>
      <c r="F74" s="191" t="n">
        <f aca="false">ROUND(Source!X57,O74)</f>
        <v>4582.04</v>
      </c>
      <c r="G74" s="191" t="s">
        <v>229</v>
      </c>
      <c r="H74" s="191" t="s">
        <v>42</v>
      </c>
      <c r="I74" s="191"/>
      <c r="J74" s="191"/>
      <c r="K74" s="191" t="n">
        <v>210</v>
      </c>
      <c r="L74" s="191" t="n">
        <v>16</v>
      </c>
      <c r="M74" s="191" t="n">
        <v>3</v>
      </c>
      <c r="N74" s="191"/>
      <c r="O74" s="191" t="n">
        <v>2</v>
      </c>
      <c r="P74" s="191"/>
    </row>
    <row r="75" customFormat="false" ht="13.2" hidden="false" customHeight="false" outlineLevel="0" collapsed="false">
      <c r="A75" s="191" t="n">
        <v>50</v>
      </c>
      <c r="B75" s="191" t="n">
        <v>0</v>
      </c>
      <c r="C75" s="191" t="n">
        <v>0</v>
      </c>
      <c r="D75" s="191" t="n">
        <v>1</v>
      </c>
      <c r="E75" s="191" t="n">
        <v>211</v>
      </c>
      <c r="F75" s="191" t="n">
        <f aca="false">ROUND(Source!Y57,O75)</f>
        <v>2648.34</v>
      </c>
      <c r="G75" s="191" t="s">
        <v>230</v>
      </c>
      <c r="H75" s="191" t="s">
        <v>44</v>
      </c>
      <c r="I75" s="191"/>
      <c r="J75" s="191"/>
      <c r="K75" s="191" t="n">
        <v>211</v>
      </c>
      <c r="L75" s="191" t="n">
        <v>17</v>
      </c>
      <c r="M75" s="191" t="n">
        <v>3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0</v>
      </c>
      <c r="C76" s="191" t="n">
        <v>0</v>
      </c>
      <c r="D76" s="191" t="n">
        <v>1</v>
      </c>
      <c r="E76" s="191" t="n">
        <v>224</v>
      </c>
      <c r="F76" s="191" t="n">
        <f aca="false">ROUND(Source!AR57,O76)</f>
        <v>261233.34</v>
      </c>
      <c r="G76" s="191" t="s">
        <v>9</v>
      </c>
      <c r="H76" s="191" t="s">
        <v>231</v>
      </c>
      <c r="I76" s="191"/>
      <c r="J76" s="191"/>
      <c r="K76" s="191" t="n">
        <v>224</v>
      </c>
      <c r="L76" s="191" t="n">
        <v>18</v>
      </c>
      <c r="M76" s="191" t="n">
        <v>3</v>
      </c>
      <c r="N76" s="191"/>
      <c r="O76" s="191" t="n">
        <v>2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1</f>
        <v>1</v>
      </c>
      <c r="G77" s="191" t="s">
        <v>232</v>
      </c>
      <c r="H77" s="191" t="s">
        <v>233</v>
      </c>
      <c r="I77" s="191"/>
      <c r="J77" s="191"/>
      <c r="K77" s="191" t="n">
        <v>212</v>
      </c>
      <c r="L77" s="191" t="n">
        <v>19</v>
      </c>
      <c r="M77" s="191" t="n">
        <v>3</v>
      </c>
      <c r="N77" s="191" t="s">
        <v>234</v>
      </c>
      <c r="O77" s="191" t="n">
        <v>-1</v>
      </c>
      <c r="P77" s="191"/>
    </row>
    <row r="78" customFormat="false" ht="13.2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F66*F77,O78)</f>
        <v>1955.56</v>
      </c>
      <c r="G78" s="191" t="s">
        <v>235</v>
      </c>
      <c r="H78" s="191" t="s">
        <v>236</v>
      </c>
      <c r="I78" s="191"/>
      <c r="J78" s="191"/>
      <c r="K78" s="191" t="n">
        <v>212</v>
      </c>
      <c r="L78" s="191" t="n">
        <v>20</v>
      </c>
      <c r="M78" s="191" t="n">
        <v>3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0</v>
      </c>
      <c r="C79" s="191" t="n">
        <v>0</v>
      </c>
      <c r="D79" s="191" t="n">
        <v>2</v>
      </c>
      <c r="E79" s="191" t="n">
        <v>0</v>
      </c>
      <c r="F79" s="191" t="n">
        <f aca="false">ROUND(F65*F77,O79)</f>
        <v>1604.97</v>
      </c>
      <c r="G79" s="191" t="s">
        <v>237</v>
      </c>
      <c r="H79" s="191" t="s">
        <v>238</v>
      </c>
      <c r="I79" s="191"/>
      <c r="J79" s="191"/>
      <c r="K79" s="191" t="n">
        <v>212</v>
      </c>
      <c r="L79" s="191" t="n">
        <v>21</v>
      </c>
      <c r="M79" s="191" t="n">
        <v>3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0</v>
      </c>
      <c r="C80" s="191" t="n">
        <v>0</v>
      </c>
      <c r="D80" s="191" t="n">
        <v>2</v>
      </c>
      <c r="E80" s="191" t="n">
        <v>0</v>
      </c>
      <c r="F80" s="191" t="n">
        <f aca="false">ROUND(F78+F79,O80)</f>
        <v>3560.53</v>
      </c>
      <c r="G80" s="191" t="s">
        <v>239</v>
      </c>
      <c r="H80" s="191" t="s">
        <v>240</v>
      </c>
      <c r="I80" s="191"/>
      <c r="J80" s="191"/>
      <c r="K80" s="191" t="n">
        <v>212</v>
      </c>
      <c r="L80" s="191" t="n">
        <v>22</v>
      </c>
      <c r="M80" s="191" t="n">
        <v>3</v>
      </c>
      <c r="N80" s="191"/>
      <c r="O80" s="191" t="n">
        <v>2</v>
      </c>
      <c r="P80" s="191"/>
    </row>
    <row r="81" customFormat="false" ht="13.2" hidden="false" customHeight="false" outlineLevel="0" collapsed="false">
      <c r="A81" s="191" t="n">
        <v>50</v>
      </c>
      <c r="B81" s="191" t="n">
        <v>0</v>
      </c>
      <c r="C81" s="191" t="n">
        <v>0</v>
      </c>
      <c r="D81" s="191" t="n">
        <v>2</v>
      </c>
      <c r="E81" s="191" t="n">
        <v>0</v>
      </c>
      <c r="F81" s="191" t="n">
        <f aca="false">1</f>
        <v>1</v>
      </c>
      <c r="G81" s="191" t="s">
        <v>241</v>
      </c>
      <c r="H81" s="191" t="s">
        <v>242</v>
      </c>
      <c r="I81" s="191"/>
      <c r="J81" s="191"/>
      <c r="K81" s="191" t="n">
        <v>212</v>
      </c>
      <c r="L81" s="191" t="n">
        <v>23</v>
      </c>
      <c r="M81" s="191" t="n">
        <v>3</v>
      </c>
      <c r="N81" s="191" t="s">
        <v>243</v>
      </c>
      <c r="O81" s="191" t="n">
        <v>-1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f aca="false">ROUND((F64-F83)*F81,O82)</f>
        <v>15799.45</v>
      </c>
      <c r="G82" s="191" t="s">
        <v>244</v>
      </c>
      <c r="H82" s="191" t="s">
        <v>245</v>
      </c>
      <c r="I82" s="191"/>
      <c r="J82" s="191"/>
      <c r="K82" s="191" t="n">
        <v>212</v>
      </c>
      <c r="L82" s="191" t="n">
        <v>24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1</v>
      </c>
      <c r="C83" s="191" t="n">
        <v>0</v>
      </c>
      <c r="D83" s="191" t="n">
        <v>2</v>
      </c>
      <c r="E83" s="191" t="n">
        <v>0</v>
      </c>
      <c r="F83" s="191" t="n">
        <v>5865.09</v>
      </c>
      <c r="G83" s="191" t="s">
        <v>246</v>
      </c>
      <c r="H83" s="191" t="s">
        <v>247</v>
      </c>
      <c r="I83" s="191"/>
      <c r="J83" s="191"/>
      <c r="K83" s="191" t="n">
        <v>212</v>
      </c>
      <c r="L83" s="191" t="n">
        <v>25</v>
      </c>
      <c r="M83" s="191" t="n">
        <v>0</v>
      </c>
      <c r="N83" s="191"/>
      <c r="O83" s="191" t="n">
        <v>2</v>
      </c>
      <c r="P83" s="191"/>
    </row>
    <row r="84" customFormat="false" ht="13.2" hidden="false" customHeight="false" outlineLevel="0" collapsed="false">
      <c r="A84" s="191" t="n">
        <v>50</v>
      </c>
      <c r="B84" s="191" t="n">
        <v>0</v>
      </c>
      <c r="C84" s="191" t="n">
        <v>0</v>
      </c>
      <c r="D84" s="191" t="n">
        <v>2</v>
      </c>
      <c r="E84" s="191" t="n">
        <v>0</v>
      </c>
      <c r="F84" s="191" t="n">
        <f aca="false">1</f>
        <v>1</v>
      </c>
      <c r="G84" s="191" t="s">
        <v>248</v>
      </c>
      <c r="H84" s="191" t="s">
        <v>249</v>
      </c>
      <c r="I84" s="191"/>
      <c r="J84" s="191"/>
      <c r="K84" s="191" t="n">
        <v>212</v>
      </c>
      <c r="L84" s="191" t="n">
        <v>26</v>
      </c>
      <c r="M84" s="191" t="n">
        <v>3</v>
      </c>
      <c r="N84" s="191" t="s">
        <v>250</v>
      </c>
      <c r="O84" s="191" t="n">
        <v>-1</v>
      </c>
      <c r="P84" s="191"/>
    </row>
    <row r="85" customFormat="false" ht="13.2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f aca="false">ROUND((F60-F86)*F84,O85)</f>
        <v>204763.73</v>
      </c>
      <c r="G85" s="191" t="s">
        <v>251</v>
      </c>
      <c r="H85" s="191" t="s">
        <v>252</v>
      </c>
      <c r="I85" s="191"/>
      <c r="J85" s="191"/>
      <c r="K85" s="191" t="n">
        <v>212</v>
      </c>
      <c r="L85" s="191" t="n">
        <v>27</v>
      </c>
      <c r="M85" s="191" t="n">
        <v>0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v>25619.13</v>
      </c>
      <c r="G86" s="191" t="s">
        <v>253</v>
      </c>
      <c r="H86" s="191" t="s">
        <v>254</v>
      </c>
      <c r="I86" s="191"/>
      <c r="J86" s="191"/>
      <c r="K86" s="191" t="n">
        <v>212</v>
      </c>
      <c r="L86" s="191" t="n">
        <v>28</v>
      </c>
      <c r="M86" s="191" t="n">
        <v>0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1</v>
      </c>
      <c r="C87" s="191" t="n">
        <v>0</v>
      </c>
      <c r="D87" s="191" t="n">
        <v>2</v>
      </c>
      <c r="E87" s="191" t="n">
        <v>0</v>
      </c>
      <c r="F87" s="191" t="n">
        <f aca="false">ROUND(F74*F77,O87)</f>
        <v>4582.04</v>
      </c>
      <c r="G87" s="191" t="s">
        <v>255</v>
      </c>
      <c r="H87" s="191" t="s">
        <v>256</v>
      </c>
      <c r="I87" s="191"/>
      <c r="J87" s="191"/>
      <c r="K87" s="191" t="n">
        <v>212</v>
      </c>
      <c r="L87" s="191" t="n">
        <v>29</v>
      </c>
      <c r="M87" s="191" t="n">
        <v>0</v>
      </c>
      <c r="N87" s="191"/>
      <c r="O87" s="191" t="n">
        <v>2</v>
      </c>
      <c r="P87" s="191"/>
    </row>
    <row r="88" customFormat="false" ht="13.2" hidden="false" customHeight="false" outlineLevel="0" collapsed="false">
      <c r="A88" s="191" t="n">
        <v>50</v>
      </c>
      <c r="B88" s="191" t="n">
        <v>1</v>
      </c>
      <c r="C88" s="191" t="n">
        <v>0</v>
      </c>
      <c r="D88" s="191" t="n">
        <v>2</v>
      </c>
      <c r="E88" s="191" t="n">
        <v>0</v>
      </c>
      <c r="F88" s="191" t="n">
        <f aca="false">ROUND(F75*F77,O88)</f>
        <v>2648.34</v>
      </c>
      <c r="G88" s="191" t="s">
        <v>257</v>
      </c>
      <c r="H88" s="191" t="s">
        <v>258</v>
      </c>
      <c r="I88" s="191"/>
      <c r="J88" s="191"/>
      <c r="K88" s="191" t="n">
        <v>212</v>
      </c>
      <c r="L88" s="191" t="n">
        <v>30</v>
      </c>
      <c r="M88" s="191" t="n">
        <v>0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1</v>
      </c>
      <c r="C89" s="191" t="n">
        <v>0</v>
      </c>
      <c r="D89" s="191" t="n">
        <v>2</v>
      </c>
      <c r="E89" s="191" t="n">
        <v>0</v>
      </c>
      <c r="F89" s="191" t="n">
        <f aca="false">ROUND(F78+F82+F85+F87+F88+F86+F83,O89)</f>
        <v>261233.34</v>
      </c>
      <c r="G89" s="191" t="s">
        <v>259</v>
      </c>
      <c r="H89" s="191" t="s">
        <v>260</v>
      </c>
      <c r="I89" s="191"/>
      <c r="J89" s="191"/>
      <c r="K89" s="191" t="n">
        <v>212</v>
      </c>
      <c r="L89" s="191" t="n">
        <v>31</v>
      </c>
      <c r="M89" s="191" t="n">
        <v>0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ROUND(F71+F72,O90)</f>
        <v>56.5</v>
      </c>
      <c r="G90" s="191" t="s">
        <v>261</v>
      </c>
      <c r="H90" s="191" t="s">
        <v>262</v>
      </c>
      <c r="I90" s="191"/>
      <c r="J90" s="191"/>
      <c r="K90" s="191" t="n">
        <v>212</v>
      </c>
      <c r="L90" s="191" t="n">
        <v>32</v>
      </c>
      <c r="M90" s="191" t="n">
        <v>3</v>
      </c>
      <c r="N90" s="191"/>
      <c r="O90" s="191" t="n">
        <v>2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1.4*0</f>
        <v>0</v>
      </c>
      <c r="G91" s="191" t="s">
        <v>263</v>
      </c>
      <c r="H91" s="191" t="s">
        <v>264</v>
      </c>
      <c r="I91" s="191"/>
      <c r="J91" s="191"/>
      <c r="K91" s="191" t="n">
        <v>212</v>
      </c>
      <c r="L91" s="191" t="n">
        <v>33</v>
      </c>
      <c r="M91" s="191" t="n">
        <v>3</v>
      </c>
      <c r="N91" s="191" t="s">
        <v>265</v>
      </c>
      <c r="O91" s="191" t="n">
        <v>-1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F91&gt;0,F89*(F91/100),0),O92)</f>
        <v>0</v>
      </c>
      <c r="G92" s="191" t="s">
        <v>266</v>
      </c>
      <c r="H92" s="191" t="s">
        <v>267</v>
      </c>
      <c r="I92" s="191"/>
      <c r="J92" s="191"/>
      <c r="K92" s="191" t="n">
        <v>212</v>
      </c>
      <c r="L92" s="191" t="n">
        <v>34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ROUND(IF(F91&gt;0,F89*(F91/100+1),0),O93)</f>
        <v>0</v>
      </c>
      <c r="G93" s="191" t="s">
        <v>268</v>
      </c>
      <c r="H93" s="191" t="s">
        <v>269</v>
      </c>
      <c r="I93" s="191"/>
      <c r="J93" s="191"/>
      <c r="K93" s="191" t="n">
        <v>212</v>
      </c>
      <c r="L93" s="191" t="n">
        <v>35</v>
      </c>
      <c r="M93" s="191" t="n">
        <v>3</v>
      </c>
      <c r="N93" s="191"/>
      <c r="O93" s="191" t="n">
        <v>2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0</f>
        <v>0</v>
      </c>
      <c r="G94" s="191" t="s">
        <v>270</v>
      </c>
      <c r="H94" s="191" t="s">
        <v>271</v>
      </c>
      <c r="I94" s="191"/>
      <c r="J94" s="191"/>
      <c r="K94" s="191" t="n">
        <v>212</v>
      </c>
      <c r="L94" s="191" t="n">
        <v>36</v>
      </c>
      <c r="M94" s="191" t="n">
        <v>3</v>
      </c>
      <c r="N94" s="191" t="s">
        <v>272</v>
      </c>
      <c r="O94" s="191" t="n">
        <v>-1</v>
      </c>
      <c r="P94" s="191"/>
    </row>
    <row r="95" customFormat="false" ht="13.2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IF(F94&gt;0,IF(F91&gt;0,F93*(F94/100),F89*(F94/100)),0),O95)</f>
        <v>0</v>
      </c>
      <c r="G95" s="191" t="s">
        <v>273</v>
      </c>
      <c r="H95" s="191" t="s">
        <v>274</v>
      </c>
      <c r="I95" s="191"/>
      <c r="J95" s="191"/>
      <c r="K95" s="191" t="n">
        <v>212</v>
      </c>
      <c r="L95" s="191" t="n">
        <v>37</v>
      </c>
      <c r="M95" s="191" t="n">
        <v>3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ROUND(IF(F94&gt;0,IF(F91&gt;0,F93*(F94/100+1),F89*(F94/100+1)),0),O96)</f>
        <v>0</v>
      </c>
      <c r="G96" s="191" t="s">
        <v>275</v>
      </c>
      <c r="H96" s="191" t="s">
        <v>276</v>
      </c>
      <c r="I96" s="191"/>
      <c r="J96" s="191"/>
      <c r="K96" s="191" t="n">
        <v>212</v>
      </c>
      <c r="L96" s="191" t="n">
        <v>38</v>
      </c>
      <c r="M96" s="191" t="n">
        <v>3</v>
      </c>
      <c r="N96" s="191"/>
      <c r="O96" s="191" t="n">
        <v>2</v>
      </c>
      <c r="P96" s="191"/>
    </row>
    <row r="97" customFormat="false" ht="13.2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2*0</f>
        <v>0</v>
      </c>
      <c r="G97" s="191" t="s">
        <v>277</v>
      </c>
      <c r="H97" s="191" t="s">
        <v>278</v>
      </c>
      <c r="I97" s="191"/>
      <c r="J97" s="191"/>
      <c r="K97" s="191" t="n">
        <v>212</v>
      </c>
      <c r="L97" s="191" t="n">
        <v>39</v>
      </c>
      <c r="M97" s="191" t="n">
        <v>3</v>
      </c>
      <c r="N97" s="191" t="s">
        <v>279</v>
      </c>
      <c r="O97" s="191" t="n">
        <v>-1</v>
      </c>
      <c r="P97" s="191"/>
    </row>
    <row r="98" customFormat="false" ht="13.2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F89*0.02*0,O98)</f>
        <v>0</v>
      </c>
      <c r="G98" s="191" t="s">
        <v>280</v>
      </c>
      <c r="H98" s="191" t="s">
        <v>281</v>
      </c>
      <c r="I98" s="191"/>
      <c r="J98" s="191"/>
      <c r="K98" s="191" t="n">
        <v>212</v>
      </c>
      <c r="L98" s="191" t="n">
        <v>40</v>
      </c>
      <c r="M98" s="191" t="n">
        <v>3</v>
      </c>
      <c r="N98" s="191"/>
      <c r="O98" s="191" t="n">
        <v>2</v>
      </c>
      <c r="P98" s="191"/>
    </row>
    <row r="99" customFormat="false" ht="13.2" hidden="false" customHeight="false" outlineLevel="0" collapsed="false">
      <c r="A99" s="191" t="n">
        <v>50</v>
      </c>
      <c r="B99" s="191" t="n">
        <v>0</v>
      </c>
      <c r="C99" s="191" t="n">
        <v>0</v>
      </c>
      <c r="D99" s="191" t="n">
        <v>2</v>
      </c>
      <c r="E99" s="191" t="n">
        <v>0</v>
      </c>
      <c r="F99" s="191" t="n">
        <f aca="false">ROUND(F89+F98,O99)</f>
        <v>261233.34</v>
      </c>
      <c r="G99" s="191" t="s">
        <v>282</v>
      </c>
      <c r="H99" s="191" t="s">
        <v>283</v>
      </c>
      <c r="I99" s="191"/>
      <c r="J99" s="191"/>
      <c r="K99" s="191" t="n">
        <v>212</v>
      </c>
      <c r="L99" s="191" t="n">
        <v>41</v>
      </c>
      <c r="M99" s="191" t="n">
        <v>3</v>
      </c>
      <c r="N99" s="191"/>
      <c r="O99" s="191" t="n">
        <v>2</v>
      </c>
      <c r="P99" s="191"/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2</v>
      </c>
      <c r="E100" s="191" t="n">
        <v>0</v>
      </c>
      <c r="F100" s="191" t="n">
        <f aca="false">0</f>
        <v>0</v>
      </c>
      <c r="G100" s="191" t="s">
        <v>284</v>
      </c>
      <c r="H100" s="191" t="s">
        <v>285</v>
      </c>
      <c r="I100" s="191"/>
      <c r="J100" s="191"/>
      <c r="K100" s="191" t="n">
        <v>212</v>
      </c>
      <c r="L100" s="191" t="n">
        <v>42</v>
      </c>
      <c r="M100" s="191" t="n">
        <v>3</v>
      </c>
      <c r="N100" s="191"/>
      <c r="O100" s="191" t="n">
        <v>-1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0</v>
      </c>
      <c r="C101" s="191" t="n">
        <v>0</v>
      </c>
      <c r="D101" s="191" t="n">
        <v>2</v>
      </c>
      <c r="E101" s="191" t="n">
        <v>0</v>
      </c>
      <c r="F101" s="191" t="n">
        <f aca="false">ROUND(IF(F100&gt;0,F99*F100,0),O101)</f>
        <v>0</v>
      </c>
      <c r="G101" s="191" t="s">
        <v>286</v>
      </c>
      <c r="H101" s="191" t="s">
        <v>287</v>
      </c>
      <c r="I101" s="191"/>
      <c r="J101" s="191"/>
      <c r="K101" s="191" t="n">
        <v>212</v>
      </c>
      <c r="L101" s="191" t="n">
        <v>43</v>
      </c>
      <c r="M101" s="191" t="n">
        <v>3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1</v>
      </c>
      <c r="C102" s="191" t="n">
        <v>0</v>
      </c>
      <c r="D102" s="191" t="n">
        <v>2</v>
      </c>
      <c r="E102" s="191" t="n">
        <v>0</v>
      </c>
      <c r="F102" s="191" t="n">
        <f aca="false">ROUND(IF(F100&gt;0,F101*0.18,F99*0.18),O102)</f>
        <v>47022</v>
      </c>
      <c r="G102" s="191" t="s">
        <v>288</v>
      </c>
      <c r="H102" s="191" t="s">
        <v>289</v>
      </c>
      <c r="I102" s="191"/>
      <c r="J102" s="191"/>
      <c r="K102" s="191" t="n">
        <v>212</v>
      </c>
      <c r="L102" s="191" t="n">
        <v>44</v>
      </c>
      <c r="M102" s="191" t="n">
        <v>0</v>
      </c>
      <c r="N102" s="191"/>
      <c r="O102" s="191" t="n">
        <v>2</v>
      </c>
      <c r="P102" s="191"/>
    </row>
    <row r="103" customFormat="false" ht="13.2" hidden="false" customHeight="false" outlineLevel="0" collapsed="false">
      <c r="A103" s="191" t="n">
        <v>50</v>
      </c>
      <c r="B103" s="191" t="n">
        <v>1</v>
      </c>
      <c r="C103" s="191" t="n">
        <v>0</v>
      </c>
      <c r="D103" s="191" t="n">
        <v>2</v>
      </c>
      <c r="E103" s="191" t="n">
        <v>213</v>
      </c>
      <c r="F103" s="191" t="n">
        <f aca="false">ROUND(IF(F100&gt;0,F101+F102,F99+F102),O103)</f>
        <v>308255.34</v>
      </c>
      <c r="G103" s="191" t="s">
        <v>290</v>
      </c>
      <c r="H103" s="191" t="s">
        <v>276</v>
      </c>
      <c r="I103" s="191"/>
      <c r="J103" s="191"/>
      <c r="K103" s="191" t="n">
        <v>212</v>
      </c>
      <c r="L103" s="191" t="n">
        <v>45</v>
      </c>
      <c r="M103" s="191" t="n">
        <v>0</v>
      </c>
      <c r="N103" s="191"/>
      <c r="O103" s="191" t="n">
        <v>2</v>
      </c>
      <c r="P103" s="191"/>
    </row>
    <row r="105" customFormat="false" ht="13.2" hidden="false" customHeight="false" outlineLevel="0" collapsed="false">
      <c r="A105" s="189" t="n">
        <v>51</v>
      </c>
      <c r="B105" s="189" t="n">
        <f aca="false">B12</f>
        <v>218</v>
      </c>
      <c r="C105" s="189" t="n">
        <f aca="false">A12</f>
        <v>1</v>
      </c>
      <c r="D105" s="189" t="n">
        <f aca="false">ROW(A12)</f>
        <v>12</v>
      </c>
      <c r="E105" s="189"/>
      <c r="F105" s="189" t="str">
        <f aca="false">IF(F12&lt;&gt;"",F12,"")</f>
        <v>Новый объект</v>
      </c>
      <c r="G105" s="189" t="str">
        <f aca="false">IF(G12&lt;&gt;"",G12,"")</f>
        <v>ул.4-я Деревенская,д.52 -3кв.</v>
      </c>
      <c r="H105" s="189"/>
      <c r="I105" s="189"/>
      <c r="J105" s="189"/>
      <c r="K105" s="189"/>
      <c r="L105" s="189"/>
      <c r="M105" s="189"/>
      <c r="N105" s="189"/>
      <c r="O105" s="189" t="n">
        <f aca="false">ROUND(O57,2)</f>
        <v>254002.96</v>
      </c>
      <c r="P105" s="189" t="n">
        <f aca="false">ROUND(P57,2)</f>
        <v>230382.86</v>
      </c>
      <c r="Q105" s="189" t="n">
        <f aca="false">ROUND(Q57,2)</f>
        <v>21664.54</v>
      </c>
      <c r="R105" s="189" t="n">
        <f aca="false">ROUND(R57,2)</f>
        <v>1604.97</v>
      </c>
      <c r="S105" s="189" t="n">
        <f aca="false">ROUND(S57,2)</f>
        <v>1955.56</v>
      </c>
      <c r="T105" s="189" t="n">
        <f aca="false">ROUND(T57,2)</f>
        <v>0</v>
      </c>
      <c r="U105" s="189" t="n">
        <f aca="false">U57</f>
        <v>36.54306635</v>
      </c>
      <c r="V105" s="189" t="n">
        <f aca="false">V57</f>
        <v>19.95594</v>
      </c>
      <c r="W105" s="189" t="n">
        <f aca="false">ROUND(W57,2)</f>
        <v>0</v>
      </c>
      <c r="X105" s="189" t="n">
        <f aca="false">ROUND(X57,2)</f>
        <v>4582.04</v>
      </c>
      <c r="Y105" s="189" t="n">
        <f aca="false">ROUND(Y57,2)</f>
        <v>2648.34</v>
      </c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 t="n">
        <f aca="false">ROUND(AO57,2)</f>
        <v>0</v>
      </c>
      <c r="AP105" s="189" t="n">
        <f aca="false">ROUND(AP57,2)</f>
        <v>0</v>
      </c>
      <c r="AQ105" s="189" t="n">
        <f aca="false">ROUND(AQ57,2)</f>
        <v>0</v>
      </c>
      <c r="AR105" s="189" t="n">
        <f aca="false">ROUND(AR57,2)</f>
        <v>261233.34</v>
      </c>
      <c r="AS105" s="189" t="n">
        <f aca="false">ROUND(AS57,2)</f>
        <v>261233.34</v>
      </c>
      <c r="AT105" s="189" t="n">
        <f aca="false">ROUND(AT57,2)</f>
        <v>0</v>
      </c>
      <c r="AU105" s="189" t="n">
        <f aca="false">ROUND(AU57,2)</f>
        <v>0</v>
      </c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89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 t="n">
        <v>0</v>
      </c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1</v>
      </c>
      <c r="F107" s="191" t="n">
        <f aca="false">ROUND(Source!O105,O107)</f>
        <v>254002.96</v>
      </c>
      <c r="G107" s="191" t="s">
        <v>199</v>
      </c>
      <c r="H107" s="191" t="s">
        <v>200</v>
      </c>
      <c r="I107" s="191"/>
      <c r="J107" s="191"/>
      <c r="K107" s="191" t="n">
        <v>201</v>
      </c>
      <c r="L107" s="191" t="n">
        <v>1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1</v>
      </c>
      <c r="C108" s="191" t="n">
        <v>0</v>
      </c>
      <c r="D108" s="191" t="n">
        <v>1</v>
      </c>
      <c r="E108" s="191" t="n">
        <v>202</v>
      </c>
      <c r="F108" s="191" t="n">
        <f aca="false">ROUND(Source!P105,O108)</f>
        <v>230382.86</v>
      </c>
      <c r="G108" s="191" t="s">
        <v>201</v>
      </c>
      <c r="H108" s="191" t="s">
        <v>202</v>
      </c>
      <c r="I108" s="191"/>
      <c r="J108" s="191"/>
      <c r="K108" s="191" t="n">
        <v>202</v>
      </c>
      <c r="L108" s="191" t="n">
        <v>2</v>
      </c>
      <c r="M108" s="191" t="n">
        <v>0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22</v>
      </c>
      <c r="F109" s="191" t="n">
        <f aca="false">ROUND(Source!AO105,O109)</f>
        <v>0</v>
      </c>
      <c r="G109" s="191" t="s">
        <v>203</v>
      </c>
      <c r="H109" s="191" t="s">
        <v>204</v>
      </c>
      <c r="I109" s="191"/>
      <c r="J109" s="191"/>
      <c r="K109" s="191" t="n">
        <v>222</v>
      </c>
      <c r="L109" s="191" t="n">
        <v>3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16</v>
      </c>
      <c r="F110" s="191" t="n">
        <f aca="false">ROUND(Source!AP105,O110)</f>
        <v>0</v>
      </c>
      <c r="G110" s="191" t="s">
        <v>205</v>
      </c>
      <c r="H110" s="191" t="s">
        <v>206</v>
      </c>
      <c r="I110" s="191"/>
      <c r="J110" s="191"/>
      <c r="K110" s="191" t="n">
        <v>216</v>
      </c>
      <c r="L110" s="191" t="n">
        <v>4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0</v>
      </c>
      <c r="C111" s="191" t="n">
        <v>0</v>
      </c>
      <c r="D111" s="191" t="n">
        <v>1</v>
      </c>
      <c r="E111" s="191" t="n">
        <v>223</v>
      </c>
      <c r="F111" s="191" t="n">
        <f aca="false">ROUND(Source!AQ105,O111)</f>
        <v>0</v>
      </c>
      <c r="G111" s="191" t="s">
        <v>207</v>
      </c>
      <c r="H111" s="191" t="s">
        <v>208</v>
      </c>
      <c r="I111" s="191"/>
      <c r="J111" s="191"/>
      <c r="K111" s="191" t="n">
        <v>223</v>
      </c>
      <c r="L111" s="191" t="n">
        <v>5</v>
      </c>
      <c r="M111" s="191" t="n">
        <v>3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1</v>
      </c>
      <c r="C112" s="191" t="n">
        <v>0</v>
      </c>
      <c r="D112" s="191" t="n">
        <v>1</v>
      </c>
      <c r="E112" s="191" t="n">
        <v>203</v>
      </c>
      <c r="F112" s="191" t="n">
        <f aca="false">ROUND(Source!Q105,O112)</f>
        <v>21664.54</v>
      </c>
      <c r="G112" s="191" t="s">
        <v>209</v>
      </c>
      <c r="H112" s="191" t="s">
        <v>210</v>
      </c>
      <c r="I112" s="191"/>
      <c r="J112" s="191"/>
      <c r="K112" s="191" t="n">
        <v>203</v>
      </c>
      <c r="L112" s="191" t="n">
        <v>6</v>
      </c>
      <c r="M112" s="191" t="n">
        <v>0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1</v>
      </c>
      <c r="C113" s="191" t="n">
        <v>0</v>
      </c>
      <c r="D113" s="191" t="n">
        <v>1</v>
      </c>
      <c r="E113" s="191" t="n">
        <v>204</v>
      </c>
      <c r="F113" s="191" t="n">
        <f aca="false">ROUND(Source!R105,O113)</f>
        <v>1604.97</v>
      </c>
      <c r="G113" s="191" t="s">
        <v>211</v>
      </c>
      <c r="H113" s="191" t="s">
        <v>212</v>
      </c>
      <c r="I113" s="191"/>
      <c r="J113" s="191"/>
      <c r="K113" s="191" t="n">
        <v>204</v>
      </c>
      <c r="L113" s="191" t="n">
        <v>7</v>
      </c>
      <c r="M113" s="191" t="n">
        <v>0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1</v>
      </c>
      <c r="C114" s="191" t="n">
        <v>0</v>
      </c>
      <c r="D114" s="191" t="n">
        <v>1</v>
      </c>
      <c r="E114" s="191" t="n">
        <v>205</v>
      </c>
      <c r="F114" s="191" t="n">
        <f aca="false">ROUND(Source!S105,O114)</f>
        <v>1955.56</v>
      </c>
      <c r="G114" s="191" t="s">
        <v>213</v>
      </c>
      <c r="H114" s="191" t="s">
        <v>214</v>
      </c>
      <c r="I114" s="191"/>
      <c r="J114" s="191"/>
      <c r="K114" s="191" t="n">
        <v>205</v>
      </c>
      <c r="L114" s="191" t="n">
        <v>8</v>
      </c>
      <c r="M114" s="191" t="n">
        <v>0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4</v>
      </c>
      <c r="F115" s="191" t="n">
        <f aca="false">ROUND(Source!AS105,O115)</f>
        <v>261233.34</v>
      </c>
      <c r="G115" s="191" t="s">
        <v>215</v>
      </c>
      <c r="H115" s="191" t="s">
        <v>216</v>
      </c>
      <c r="I115" s="191"/>
      <c r="J115" s="191"/>
      <c r="K115" s="191" t="n">
        <v>214</v>
      </c>
      <c r="L115" s="191" t="n">
        <v>9</v>
      </c>
      <c r="M115" s="191" t="n">
        <v>3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5</v>
      </c>
      <c r="F116" s="191" t="n">
        <f aca="false">ROUND(Source!AT105,O116)</f>
        <v>0</v>
      </c>
      <c r="G116" s="191" t="s">
        <v>217</v>
      </c>
      <c r="H116" s="191" t="s">
        <v>218</v>
      </c>
      <c r="I116" s="191"/>
      <c r="J116" s="191"/>
      <c r="K116" s="191" t="n">
        <v>215</v>
      </c>
      <c r="L116" s="191" t="n">
        <v>10</v>
      </c>
      <c r="M116" s="191" t="n">
        <v>3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17</v>
      </c>
      <c r="F117" s="191" t="n">
        <f aca="false">ROUND(Source!AU105,O117)</f>
        <v>0</v>
      </c>
      <c r="G117" s="191" t="s">
        <v>219</v>
      </c>
      <c r="H117" s="191" t="s">
        <v>220</v>
      </c>
      <c r="I117" s="191"/>
      <c r="J117" s="191"/>
      <c r="K117" s="191" t="n">
        <v>217</v>
      </c>
      <c r="L117" s="191" t="n">
        <v>11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1</v>
      </c>
      <c r="E118" s="191" t="n">
        <v>206</v>
      </c>
      <c r="F118" s="191" t="n">
        <f aca="false">ROUND(Source!T105,O118)</f>
        <v>0</v>
      </c>
      <c r="G118" s="191" t="s">
        <v>221</v>
      </c>
      <c r="H118" s="191" t="s">
        <v>222</v>
      </c>
      <c r="I118" s="191"/>
      <c r="J118" s="191"/>
      <c r="K118" s="191" t="n">
        <v>206</v>
      </c>
      <c r="L118" s="191" t="n">
        <v>12</v>
      </c>
      <c r="M118" s="191" t="n">
        <v>3</v>
      </c>
      <c r="N118" s="191"/>
      <c r="O118" s="191" t="n">
        <v>2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1</v>
      </c>
      <c r="E119" s="191" t="n">
        <v>207</v>
      </c>
      <c r="F119" s="191" t="n">
        <f aca="false">ROUND(Source!U105,O119)</f>
        <v>36.54</v>
      </c>
      <c r="G119" s="191" t="s">
        <v>223</v>
      </c>
      <c r="H119" s="191" t="s">
        <v>224</v>
      </c>
      <c r="I119" s="191"/>
      <c r="J119" s="191"/>
      <c r="K119" s="191" t="n">
        <v>207</v>
      </c>
      <c r="L119" s="191" t="n">
        <v>13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1</v>
      </c>
      <c r="E120" s="191" t="n">
        <v>208</v>
      </c>
      <c r="F120" s="191" t="n">
        <f aca="false">ROUND(Source!V105,O120)</f>
        <v>19.96</v>
      </c>
      <c r="G120" s="191" t="s">
        <v>225</v>
      </c>
      <c r="H120" s="191" t="s">
        <v>226</v>
      </c>
      <c r="I120" s="191"/>
      <c r="J120" s="191"/>
      <c r="K120" s="191" t="n">
        <v>208</v>
      </c>
      <c r="L120" s="191" t="n">
        <v>14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0</v>
      </c>
      <c r="C121" s="191" t="n">
        <v>0</v>
      </c>
      <c r="D121" s="191" t="n">
        <v>1</v>
      </c>
      <c r="E121" s="191" t="n">
        <v>209</v>
      </c>
      <c r="F121" s="191" t="n">
        <f aca="false">ROUND(Source!W105,O121)</f>
        <v>0</v>
      </c>
      <c r="G121" s="191" t="s">
        <v>227</v>
      </c>
      <c r="H121" s="191" t="s">
        <v>228</v>
      </c>
      <c r="I121" s="191"/>
      <c r="J121" s="191"/>
      <c r="K121" s="191" t="n">
        <v>209</v>
      </c>
      <c r="L121" s="191" t="n">
        <v>15</v>
      </c>
      <c r="M121" s="191" t="n">
        <v>3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v>1</v>
      </c>
      <c r="C122" s="191" t="n">
        <v>0</v>
      </c>
      <c r="D122" s="191" t="n">
        <v>1</v>
      </c>
      <c r="E122" s="191" t="n">
        <v>210</v>
      </c>
      <c r="F122" s="191" t="n">
        <f aca="false">ROUND(Source!X105,O122)</f>
        <v>4582.04</v>
      </c>
      <c r="G122" s="191" t="s">
        <v>229</v>
      </c>
      <c r="H122" s="191" t="s">
        <v>42</v>
      </c>
      <c r="I122" s="191"/>
      <c r="J122" s="191"/>
      <c r="K122" s="191" t="n">
        <v>210</v>
      </c>
      <c r="L122" s="191" t="n">
        <v>16</v>
      </c>
      <c r="M122" s="191" t="n">
        <v>0</v>
      </c>
      <c r="N122" s="191"/>
      <c r="O122" s="191" t="n">
        <v>2</v>
      </c>
      <c r="P122" s="191"/>
    </row>
    <row r="123" customFormat="false" ht="13.2" hidden="false" customHeight="false" outlineLevel="0" collapsed="false">
      <c r="A123" s="191" t="n">
        <v>50</v>
      </c>
      <c r="B123" s="191" t="n">
        <f aca="false">IF(Source!F123&lt;&gt;0,1,0)</f>
        <v>1</v>
      </c>
      <c r="C123" s="191" t="n">
        <v>0</v>
      </c>
      <c r="D123" s="191" t="n">
        <v>1</v>
      </c>
      <c r="E123" s="191" t="n">
        <v>211</v>
      </c>
      <c r="F123" s="191" t="n">
        <f aca="false">ROUND(Source!Y105,O123)</f>
        <v>2648.34</v>
      </c>
      <c r="G123" s="191" t="s">
        <v>230</v>
      </c>
      <c r="H123" s="191" t="s">
        <v>44</v>
      </c>
      <c r="I123" s="191"/>
      <c r="J123" s="191"/>
      <c r="K123" s="191" t="n">
        <v>211</v>
      </c>
      <c r="L123" s="191" t="n">
        <v>17</v>
      </c>
      <c r="M123" s="191" t="n">
        <v>1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1</v>
      </c>
      <c r="E124" s="191" t="n">
        <v>224</v>
      </c>
      <c r="F124" s="191" t="n">
        <f aca="false">ROUND(Source!AR105,O124)</f>
        <v>261233.34</v>
      </c>
      <c r="G124" s="191" t="s">
        <v>9</v>
      </c>
      <c r="H124" s="191" t="s">
        <v>231</v>
      </c>
      <c r="I124" s="191"/>
      <c r="J124" s="191"/>
      <c r="K124" s="191" t="n">
        <v>224</v>
      </c>
      <c r="L124" s="191" t="n">
        <v>18</v>
      </c>
      <c r="M124" s="191" t="n">
        <v>3</v>
      </c>
      <c r="N124" s="191"/>
      <c r="O124" s="191" t="n">
        <v>2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1</f>
        <v>1</v>
      </c>
      <c r="G125" s="191" t="s">
        <v>232</v>
      </c>
      <c r="H125" s="191" t="s">
        <v>233</v>
      </c>
      <c r="I125" s="191"/>
      <c r="J125" s="191"/>
      <c r="K125" s="191" t="n">
        <v>212</v>
      </c>
      <c r="L125" s="191" t="n">
        <v>19</v>
      </c>
      <c r="M125" s="191" t="n">
        <v>3</v>
      </c>
      <c r="N125" s="191" t="s">
        <v>234</v>
      </c>
      <c r="O125" s="191" t="n">
        <v>-1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F114*F125,O126)</f>
        <v>1955.56</v>
      </c>
      <c r="G126" s="191" t="s">
        <v>235</v>
      </c>
      <c r="H126" s="191" t="s">
        <v>236</v>
      </c>
      <c r="I126" s="191"/>
      <c r="J126" s="191"/>
      <c r="K126" s="191" t="n">
        <v>212</v>
      </c>
      <c r="L126" s="191" t="n">
        <v>20</v>
      </c>
      <c r="M126" s="191" t="n">
        <v>3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f aca="false">ROUND(F113*F125,O127)</f>
        <v>1604.97</v>
      </c>
      <c r="G127" s="191" t="s">
        <v>237</v>
      </c>
      <c r="H127" s="191" t="s">
        <v>238</v>
      </c>
      <c r="I127" s="191"/>
      <c r="J127" s="191"/>
      <c r="K127" s="191" t="n">
        <v>212</v>
      </c>
      <c r="L127" s="191" t="n">
        <v>21</v>
      </c>
      <c r="M127" s="191" t="n">
        <v>3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ROUND(F126+F127,O128)</f>
        <v>3560.53</v>
      </c>
      <c r="G128" s="191" t="s">
        <v>239</v>
      </c>
      <c r="H128" s="191" t="s">
        <v>240</v>
      </c>
      <c r="I128" s="191"/>
      <c r="J128" s="191"/>
      <c r="K128" s="191" t="n">
        <v>212</v>
      </c>
      <c r="L128" s="191" t="n">
        <v>22</v>
      </c>
      <c r="M128" s="191" t="n">
        <v>3</v>
      </c>
      <c r="N128" s="191"/>
      <c r="O128" s="191" t="n">
        <v>2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0</v>
      </c>
      <c r="C129" s="191" t="n">
        <v>0</v>
      </c>
      <c r="D129" s="191" t="n">
        <v>2</v>
      </c>
      <c r="E129" s="191" t="n">
        <v>0</v>
      </c>
      <c r="F129" s="191" t="n">
        <f aca="false">1</f>
        <v>1</v>
      </c>
      <c r="G129" s="191" t="s">
        <v>241</v>
      </c>
      <c r="H129" s="191" t="s">
        <v>242</v>
      </c>
      <c r="I129" s="191"/>
      <c r="J129" s="191"/>
      <c r="K129" s="191" t="n">
        <v>212</v>
      </c>
      <c r="L129" s="191" t="n">
        <v>23</v>
      </c>
      <c r="M129" s="191" t="n">
        <v>3</v>
      </c>
      <c r="N129" s="191" t="s">
        <v>243</v>
      </c>
      <c r="O129" s="191" t="n">
        <v>-1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f aca="false">ROUND((F112-F131)*F129,O130)</f>
        <v>15799.45</v>
      </c>
      <c r="G130" s="191" t="s">
        <v>244</v>
      </c>
      <c r="H130" s="191" t="s">
        <v>245</v>
      </c>
      <c r="I130" s="191"/>
      <c r="J130" s="191"/>
      <c r="K130" s="191" t="n">
        <v>212</v>
      </c>
      <c r="L130" s="191" t="n">
        <v>24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1</v>
      </c>
      <c r="C131" s="191" t="n">
        <v>0</v>
      </c>
      <c r="D131" s="191" t="n">
        <v>2</v>
      </c>
      <c r="E131" s="191" t="n">
        <v>0</v>
      </c>
      <c r="F131" s="191" t="n">
        <v>5865.09</v>
      </c>
      <c r="G131" s="191" t="s">
        <v>246</v>
      </c>
      <c r="H131" s="191" t="s">
        <v>247</v>
      </c>
      <c r="I131" s="191"/>
      <c r="J131" s="191"/>
      <c r="K131" s="191" t="n">
        <v>212</v>
      </c>
      <c r="L131" s="191" t="n">
        <v>25</v>
      </c>
      <c r="M131" s="191" t="n">
        <v>0</v>
      </c>
      <c r="N131" s="191"/>
      <c r="O131" s="191" t="n">
        <v>2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0</v>
      </c>
      <c r="C132" s="191" t="n">
        <v>0</v>
      </c>
      <c r="D132" s="191" t="n">
        <v>2</v>
      </c>
      <c r="E132" s="191" t="n">
        <v>0</v>
      </c>
      <c r="F132" s="191" t="n">
        <f aca="false">1</f>
        <v>1</v>
      </c>
      <c r="G132" s="191" t="s">
        <v>248</v>
      </c>
      <c r="H132" s="191" t="s">
        <v>249</v>
      </c>
      <c r="I132" s="191"/>
      <c r="J132" s="191"/>
      <c r="K132" s="191" t="n">
        <v>212</v>
      </c>
      <c r="L132" s="191" t="n">
        <v>26</v>
      </c>
      <c r="M132" s="191" t="n">
        <v>3</v>
      </c>
      <c r="N132" s="191" t="s">
        <v>250</v>
      </c>
      <c r="O132" s="191" t="n">
        <v>-1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1</v>
      </c>
      <c r="C133" s="191" t="n">
        <v>0</v>
      </c>
      <c r="D133" s="191" t="n">
        <v>2</v>
      </c>
      <c r="E133" s="191" t="n">
        <v>0</v>
      </c>
      <c r="F133" s="191" t="n">
        <f aca="false">ROUND((F108-F134)*F132,O133)</f>
        <v>204763.73</v>
      </c>
      <c r="G133" s="191" t="s">
        <v>251</v>
      </c>
      <c r="H133" s="191" t="s">
        <v>252</v>
      </c>
      <c r="I133" s="191"/>
      <c r="J133" s="191"/>
      <c r="K133" s="191" t="n">
        <v>212</v>
      </c>
      <c r="L133" s="191" t="n">
        <v>27</v>
      </c>
      <c r="M133" s="191" t="n">
        <v>0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1</v>
      </c>
      <c r="C134" s="191" t="n">
        <v>0</v>
      </c>
      <c r="D134" s="191" t="n">
        <v>2</v>
      </c>
      <c r="E134" s="191" t="n">
        <v>0</v>
      </c>
      <c r="F134" s="191" t="n">
        <v>25619.13</v>
      </c>
      <c r="G134" s="191" t="s">
        <v>253</v>
      </c>
      <c r="H134" s="191" t="s">
        <v>254</v>
      </c>
      <c r="I134" s="191"/>
      <c r="J134" s="191"/>
      <c r="K134" s="191" t="n">
        <v>212</v>
      </c>
      <c r="L134" s="191" t="n">
        <v>28</v>
      </c>
      <c r="M134" s="191" t="n">
        <v>0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1</v>
      </c>
      <c r="C135" s="191" t="n">
        <v>0</v>
      </c>
      <c r="D135" s="191" t="n">
        <v>2</v>
      </c>
      <c r="E135" s="191" t="n">
        <v>0</v>
      </c>
      <c r="F135" s="191" t="n">
        <f aca="false">ROUND(F122*F125,O135)</f>
        <v>4582.04</v>
      </c>
      <c r="G135" s="191" t="s">
        <v>255</v>
      </c>
      <c r="H135" s="191" t="s">
        <v>256</v>
      </c>
      <c r="I135" s="191"/>
      <c r="J135" s="191"/>
      <c r="K135" s="191" t="n">
        <v>212</v>
      </c>
      <c r="L135" s="191" t="n">
        <v>29</v>
      </c>
      <c r="M135" s="191" t="n">
        <v>0</v>
      </c>
      <c r="N135" s="191"/>
      <c r="O135" s="191" t="n">
        <v>2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1</v>
      </c>
      <c r="C136" s="191" t="n">
        <v>0</v>
      </c>
      <c r="D136" s="191" t="n">
        <v>2</v>
      </c>
      <c r="E136" s="191" t="n">
        <v>0</v>
      </c>
      <c r="F136" s="191" t="n">
        <f aca="false">ROUND(F123*F125,O136)</f>
        <v>2648.34</v>
      </c>
      <c r="G136" s="191" t="s">
        <v>257</v>
      </c>
      <c r="H136" s="191" t="s">
        <v>258</v>
      </c>
      <c r="I136" s="191"/>
      <c r="J136" s="191"/>
      <c r="K136" s="191" t="n">
        <v>212</v>
      </c>
      <c r="L136" s="191" t="n">
        <v>30</v>
      </c>
      <c r="M136" s="191" t="n">
        <v>0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1</v>
      </c>
      <c r="C137" s="191" t="n">
        <v>0</v>
      </c>
      <c r="D137" s="191" t="n">
        <v>2</v>
      </c>
      <c r="E137" s="191" t="n">
        <v>0</v>
      </c>
      <c r="F137" s="191" t="n">
        <f aca="false">ROUND(F126+F130+F133+F135+F136+F134+F131,O137)</f>
        <v>261233.34</v>
      </c>
      <c r="G137" s="191" t="s">
        <v>259</v>
      </c>
      <c r="H137" s="191" t="s">
        <v>260</v>
      </c>
      <c r="I137" s="191"/>
      <c r="J137" s="191"/>
      <c r="K137" s="191" t="n">
        <v>212</v>
      </c>
      <c r="L137" s="191" t="n">
        <v>31</v>
      </c>
      <c r="M137" s="191" t="n">
        <v>0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ROUND(F119+F120,O138)</f>
        <v>56.5</v>
      </c>
      <c r="G138" s="191" t="s">
        <v>261</v>
      </c>
      <c r="H138" s="191" t="s">
        <v>262</v>
      </c>
      <c r="I138" s="191"/>
      <c r="J138" s="191"/>
      <c r="K138" s="191" t="n">
        <v>212</v>
      </c>
      <c r="L138" s="191" t="n">
        <v>32</v>
      </c>
      <c r="M138" s="191" t="n">
        <v>3</v>
      </c>
      <c r="N138" s="191"/>
      <c r="O138" s="191" t="n">
        <v>2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1.4*0</f>
        <v>0</v>
      </c>
      <c r="G139" s="191" t="s">
        <v>263</v>
      </c>
      <c r="H139" s="191" t="s">
        <v>264</v>
      </c>
      <c r="I139" s="191"/>
      <c r="J139" s="191"/>
      <c r="K139" s="191" t="n">
        <v>212</v>
      </c>
      <c r="L139" s="191" t="n">
        <v>33</v>
      </c>
      <c r="M139" s="191" t="n">
        <v>3</v>
      </c>
      <c r="N139" s="191" t="s">
        <v>265</v>
      </c>
      <c r="O139" s="191" t="n">
        <v>-1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IF(F139&gt;0,F137*(F139/100),0),O140)</f>
        <v>0</v>
      </c>
      <c r="G140" s="191" t="s">
        <v>266</v>
      </c>
      <c r="H140" s="191" t="s">
        <v>267</v>
      </c>
      <c r="I140" s="191"/>
      <c r="J140" s="191"/>
      <c r="K140" s="191" t="n">
        <v>212</v>
      </c>
      <c r="L140" s="191" t="n">
        <v>34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ROUND(IF(F139&gt;0,F137*(F139/100+1),0),O141)</f>
        <v>0</v>
      </c>
      <c r="G141" s="191" t="s">
        <v>268</v>
      </c>
      <c r="H141" s="191" t="s">
        <v>269</v>
      </c>
      <c r="I141" s="191"/>
      <c r="J141" s="191"/>
      <c r="K141" s="191" t="n">
        <v>212</v>
      </c>
      <c r="L141" s="191" t="n">
        <v>35</v>
      </c>
      <c r="M141" s="191" t="n">
        <v>3</v>
      </c>
      <c r="N141" s="191"/>
      <c r="O141" s="191" t="n">
        <v>2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0</f>
        <v>0</v>
      </c>
      <c r="G142" s="191" t="s">
        <v>270</v>
      </c>
      <c r="H142" s="191" t="s">
        <v>271</v>
      </c>
      <c r="I142" s="191"/>
      <c r="J142" s="191"/>
      <c r="K142" s="191" t="n">
        <v>212</v>
      </c>
      <c r="L142" s="191" t="n">
        <v>36</v>
      </c>
      <c r="M142" s="191" t="n">
        <v>3</v>
      </c>
      <c r="N142" s="191" t="s">
        <v>272</v>
      </c>
      <c r="O142" s="191" t="n">
        <v>-1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2&gt;0,IF(F139&gt;0,F141*(F142/100),F137*(F142/100)),0),O143)</f>
        <v>0</v>
      </c>
      <c r="G143" s="191" t="s">
        <v>273</v>
      </c>
      <c r="H143" s="191" t="s">
        <v>274</v>
      </c>
      <c r="I143" s="191"/>
      <c r="J143" s="191"/>
      <c r="K143" s="191" t="n">
        <v>212</v>
      </c>
      <c r="L143" s="191" t="n">
        <v>37</v>
      </c>
      <c r="M143" s="191" t="n">
        <v>3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0</v>
      </c>
      <c r="F144" s="191" t="n">
        <f aca="false">ROUND(IF(F142&gt;0,IF(F139&gt;0,F141*(F142/100+1),F137*(F142/100+1)),0),O144)</f>
        <v>0</v>
      </c>
      <c r="G144" s="191" t="s">
        <v>275</v>
      </c>
      <c r="H144" s="191" t="s">
        <v>276</v>
      </c>
      <c r="I144" s="191"/>
      <c r="J144" s="191"/>
      <c r="K144" s="191" t="n">
        <v>212</v>
      </c>
      <c r="L144" s="191" t="n">
        <v>38</v>
      </c>
      <c r="M144" s="191" t="n">
        <v>3</v>
      </c>
      <c r="N144" s="191"/>
      <c r="O144" s="191" t="n">
        <v>2</v>
      </c>
      <c r="P144" s="191"/>
    </row>
    <row r="145" customFormat="false" ht="13.2" hidden="false" customHeight="false" outlineLevel="0" collapsed="false">
      <c r="A145" s="191" t="n">
        <v>50</v>
      </c>
      <c r="B145" s="191" t="n">
        <v>0</v>
      </c>
      <c r="C145" s="191" t="n">
        <v>0</v>
      </c>
      <c r="D145" s="191" t="n">
        <v>2</v>
      </c>
      <c r="E145" s="191" t="n">
        <v>0</v>
      </c>
      <c r="F145" s="191" t="n">
        <f aca="false">2*0</f>
        <v>0</v>
      </c>
      <c r="G145" s="191" t="s">
        <v>277</v>
      </c>
      <c r="H145" s="191" t="s">
        <v>278</v>
      </c>
      <c r="I145" s="191"/>
      <c r="J145" s="191"/>
      <c r="K145" s="191" t="n">
        <v>212</v>
      </c>
      <c r="L145" s="191" t="n">
        <v>39</v>
      </c>
      <c r="M145" s="191" t="n">
        <v>3</v>
      </c>
      <c r="N145" s="191" t="s">
        <v>279</v>
      </c>
      <c r="O145" s="191" t="n">
        <v>-1</v>
      </c>
      <c r="P145" s="191"/>
    </row>
    <row r="146" customFormat="false" ht="13.2" hidden="false" customHeight="false" outlineLevel="0" collapsed="false">
      <c r="A146" s="191" t="n">
        <v>50</v>
      </c>
      <c r="B146" s="191" t="n">
        <v>0</v>
      </c>
      <c r="C146" s="191" t="n">
        <v>0</v>
      </c>
      <c r="D146" s="191" t="n">
        <v>2</v>
      </c>
      <c r="E146" s="191" t="n">
        <v>0</v>
      </c>
      <c r="F146" s="191" t="n">
        <f aca="false">ROUND(F137*0.02*0,O146)</f>
        <v>0</v>
      </c>
      <c r="G146" s="191" t="s">
        <v>280</v>
      </c>
      <c r="H146" s="191" t="s">
        <v>281</v>
      </c>
      <c r="I146" s="191"/>
      <c r="J146" s="191"/>
      <c r="K146" s="191" t="n">
        <v>212</v>
      </c>
      <c r="L146" s="191" t="n">
        <v>40</v>
      </c>
      <c r="M146" s="191" t="n">
        <v>3</v>
      </c>
      <c r="N146" s="191"/>
      <c r="O146" s="191" t="n">
        <v>2</v>
      </c>
      <c r="P146" s="191"/>
    </row>
    <row r="147" customFormat="false" ht="13.2" hidden="false" customHeight="false" outlineLevel="0" collapsed="false">
      <c r="A147" s="191" t="n">
        <v>50</v>
      </c>
      <c r="B147" s="191" t="n">
        <v>0</v>
      </c>
      <c r="C147" s="191" t="n">
        <v>0</v>
      </c>
      <c r="D147" s="191" t="n">
        <v>2</v>
      </c>
      <c r="E147" s="191" t="n">
        <v>0</v>
      </c>
      <c r="F147" s="191" t="n">
        <f aca="false">ROUND(F137+F146,O147)</f>
        <v>261233.34</v>
      </c>
      <c r="G147" s="191" t="s">
        <v>282</v>
      </c>
      <c r="H147" s="191" t="s">
        <v>283</v>
      </c>
      <c r="I147" s="191"/>
      <c r="J147" s="191"/>
      <c r="K147" s="191" t="n">
        <v>212</v>
      </c>
      <c r="L147" s="191" t="n">
        <v>41</v>
      </c>
      <c r="M147" s="191" t="n">
        <v>3</v>
      </c>
      <c r="N147" s="191"/>
      <c r="O147" s="191" t="n">
        <v>2</v>
      </c>
      <c r="P147" s="191"/>
    </row>
    <row r="148" customFormat="false" ht="13.2" hidden="false" customHeight="false" outlineLevel="0" collapsed="false">
      <c r="A148" s="191" t="n">
        <v>50</v>
      </c>
      <c r="B148" s="191" t="n">
        <v>0</v>
      </c>
      <c r="C148" s="191" t="n">
        <v>0</v>
      </c>
      <c r="D148" s="191" t="n">
        <v>2</v>
      </c>
      <c r="E148" s="191" t="n">
        <v>0</v>
      </c>
      <c r="F148" s="191" t="n">
        <f aca="false">0</f>
        <v>0</v>
      </c>
      <c r="G148" s="191" t="s">
        <v>284</v>
      </c>
      <c r="H148" s="191" t="s">
        <v>285</v>
      </c>
      <c r="I148" s="191"/>
      <c r="J148" s="191"/>
      <c r="K148" s="191" t="n">
        <v>212</v>
      </c>
      <c r="L148" s="191" t="n">
        <v>42</v>
      </c>
      <c r="M148" s="191" t="n">
        <v>3</v>
      </c>
      <c r="N148" s="191"/>
      <c r="O148" s="191" t="n">
        <v>-1</v>
      </c>
      <c r="P148" s="191"/>
    </row>
    <row r="149" customFormat="false" ht="13.2" hidden="false" customHeight="false" outlineLevel="0" collapsed="false">
      <c r="A149" s="191" t="n">
        <v>50</v>
      </c>
      <c r="B149" s="191" t="n">
        <v>0</v>
      </c>
      <c r="C149" s="191" t="n">
        <v>0</v>
      </c>
      <c r="D149" s="191" t="n">
        <v>2</v>
      </c>
      <c r="E149" s="191" t="n">
        <v>0</v>
      </c>
      <c r="F149" s="191" t="n">
        <f aca="false">ROUND(IF(F148&gt;0,F147*F148,0),O149)</f>
        <v>0</v>
      </c>
      <c r="G149" s="191" t="s">
        <v>286</v>
      </c>
      <c r="H149" s="191" t="s">
        <v>287</v>
      </c>
      <c r="I149" s="191"/>
      <c r="J149" s="191"/>
      <c r="K149" s="191" t="n">
        <v>212</v>
      </c>
      <c r="L149" s="191" t="n">
        <v>43</v>
      </c>
      <c r="M149" s="191" t="n">
        <v>3</v>
      </c>
      <c r="N149" s="191"/>
      <c r="O149" s="191" t="n">
        <v>2</v>
      </c>
      <c r="P149" s="191"/>
    </row>
    <row r="150" customFormat="false" ht="13.2" hidden="false" customHeight="false" outlineLevel="0" collapsed="false">
      <c r="A150" s="191" t="n">
        <v>50</v>
      </c>
      <c r="B150" s="191" t="n">
        <v>1</v>
      </c>
      <c r="C150" s="191" t="n">
        <v>0</v>
      </c>
      <c r="D150" s="191" t="n">
        <v>2</v>
      </c>
      <c r="E150" s="191" t="n">
        <v>0</v>
      </c>
      <c r="F150" s="191" t="n">
        <f aca="false">ROUND(IF(F148&gt;0,F149*0.18,F147*0.18),O150)</f>
        <v>47022</v>
      </c>
      <c r="G150" s="191" t="s">
        <v>288</v>
      </c>
      <c r="H150" s="191" t="s">
        <v>289</v>
      </c>
      <c r="I150" s="191"/>
      <c r="J150" s="191"/>
      <c r="K150" s="191" t="n">
        <v>212</v>
      </c>
      <c r="L150" s="191" t="n">
        <v>44</v>
      </c>
      <c r="M150" s="191" t="n">
        <v>0</v>
      </c>
      <c r="N150" s="191"/>
      <c r="O150" s="191" t="n">
        <v>2</v>
      </c>
      <c r="P150" s="191"/>
    </row>
    <row r="151" customFormat="false" ht="13.2" hidden="false" customHeight="false" outlineLevel="0" collapsed="false">
      <c r="A151" s="191" t="n">
        <v>50</v>
      </c>
      <c r="B151" s="191" t="n">
        <v>1</v>
      </c>
      <c r="C151" s="191" t="n">
        <v>0</v>
      </c>
      <c r="D151" s="191" t="n">
        <v>2</v>
      </c>
      <c r="E151" s="191" t="n">
        <v>213</v>
      </c>
      <c r="F151" s="191" t="n">
        <f aca="false">ROUND(IF(F148&gt;0,F149+F150,F147+F150),O151)</f>
        <v>308255.34</v>
      </c>
      <c r="G151" s="191" t="s">
        <v>290</v>
      </c>
      <c r="H151" s="191" t="s">
        <v>276</v>
      </c>
      <c r="I151" s="191"/>
      <c r="J151" s="191"/>
      <c r="K151" s="191" t="n">
        <v>212</v>
      </c>
      <c r="L151" s="191" t="n">
        <v>45</v>
      </c>
      <c r="M151" s="191" t="n">
        <v>0</v>
      </c>
      <c r="N151" s="191"/>
      <c r="O151" s="191" t="n">
        <v>2</v>
      </c>
      <c r="P151" s="191"/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59</v>
      </c>
      <c r="E154" s="0" t="s">
        <v>291</v>
      </c>
      <c r="F154" s="0" t="s">
        <v>292</v>
      </c>
      <c r="G154" s="0" t="n">
        <v>1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2</v>
      </c>
      <c r="E155" s="0" t="s">
        <v>294</v>
      </c>
      <c r="F155" s="0" t="s">
        <v>295</v>
      </c>
      <c r="G155" s="0" t="n">
        <v>1</v>
      </c>
      <c r="H155" s="0" t="n">
        <v>1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3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4</v>
      </c>
      <c r="E157" s="0" t="s">
        <v>300</v>
      </c>
      <c r="F157" s="0" t="s">
        <v>301</v>
      </c>
      <c r="G157" s="0" t="n">
        <v>0</v>
      </c>
      <c r="H157" s="0" t="n">
        <v>0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5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6</v>
      </c>
      <c r="E159" s="0" t="s">
        <v>306</v>
      </c>
      <c r="F159" s="0" t="s">
        <v>307</v>
      </c>
      <c r="G159" s="0" t="n">
        <v>0</v>
      </c>
      <c r="H159" s="0" t="n">
        <v>0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7</v>
      </c>
      <c r="E160" s="0" t="s">
        <v>309</v>
      </c>
      <c r="F160" s="0" t="s">
        <v>310</v>
      </c>
      <c r="G160" s="0" t="n">
        <v>1</v>
      </c>
      <c r="H160" s="0" t="n">
        <v>1</v>
      </c>
      <c r="I160" s="0" t="s">
        <v>311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8</v>
      </c>
      <c r="E161" s="0" t="s">
        <v>312</v>
      </c>
      <c r="F161" s="0" t="s">
        <v>313</v>
      </c>
      <c r="G161" s="0" t="n">
        <v>0</v>
      </c>
      <c r="H161" s="0" t="n">
        <v>0</v>
      </c>
      <c r="I161" s="0" t="s">
        <v>314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9</v>
      </c>
      <c r="E162" s="0" t="s">
        <v>315</v>
      </c>
      <c r="F162" s="0" t="s">
        <v>316</v>
      </c>
      <c r="G162" s="0" t="n">
        <v>0</v>
      </c>
      <c r="H162" s="0" t="n">
        <v>0</v>
      </c>
      <c r="I162" s="0" t="s">
        <v>317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71</v>
      </c>
      <c r="E163" s="0" t="s">
        <v>318</v>
      </c>
      <c r="F163" s="0" t="s">
        <v>319</v>
      </c>
      <c r="G163" s="0" t="n">
        <v>0</v>
      </c>
      <c r="H163" s="0" t="n">
        <v>0</v>
      </c>
      <c r="I163" s="0" t="s">
        <v>320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21</v>
      </c>
      <c r="F164" s="0" t="s">
        <v>322</v>
      </c>
      <c r="G164" s="0" t="n">
        <v>1</v>
      </c>
      <c r="H164" s="0" t="n">
        <v>0.85</v>
      </c>
      <c r="I164" s="0" t="s">
        <v>323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4</v>
      </c>
      <c r="F165" s="0" t="s">
        <v>325</v>
      </c>
      <c r="G165" s="0" t="n">
        <v>0</v>
      </c>
      <c r="H165" s="0" t="n">
        <v>0</v>
      </c>
      <c r="I165" s="0" t="s">
        <v>326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7</v>
      </c>
      <c r="F166" s="0" t="s">
        <v>328</v>
      </c>
      <c r="G166" s="0" t="n">
        <v>1</v>
      </c>
      <c r="H166" s="0" t="n">
        <v>1</v>
      </c>
      <c r="I166" s="0" t="s">
        <v>329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0</v>
      </c>
      <c r="G167" s="0" t="n">
        <v>0</v>
      </c>
      <c r="H167" s="0" t="n">
        <v>0</v>
      </c>
      <c r="I167" s="0" t="s">
        <v>331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2</v>
      </c>
      <c r="G168" s="0" t="n">
        <v>0</v>
      </c>
      <c r="H168" s="0" t="n">
        <v>0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1</v>
      </c>
      <c r="E169" s="0" t="s">
        <v>334</v>
      </c>
      <c r="F169" s="0" t="s">
        <v>335</v>
      </c>
      <c r="G169" s="0" t="n">
        <v>1</v>
      </c>
      <c r="H169" s="0" t="n">
        <v>1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2</v>
      </c>
      <c r="E170" s="0" t="s">
        <v>337</v>
      </c>
      <c r="F170" s="0" t="s">
        <v>338</v>
      </c>
      <c r="G170" s="0" t="n">
        <v>1</v>
      </c>
      <c r="H170" s="0" t="n">
        <v>1.2</v>
      </c>
      <c r="I170" s="0" t="s">
        <v>339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40</v>
      </c>
      <c r="F171" s="0" t="s">
        <v>341</v>
      </c>
      <c r="G171" s="0" t="n">
        <v>1</v>
      </c>
      <c r="H171" s="0" t="n">
        <v>1.35</v>
      </c>
      <c r="I171" s="0" t="s">
        <v>342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4</v>
      </c>
      <c r="E172" s="0" t="s">
        <v>343</v>
      </c>
      <c r="F172" s="0" t="s">
        <v>344</v>
      </c>
      <c r="G172" s="0" t="n">
        <v>1</v>
      </c>
      <c r="H172" s="0" t="n">
        <v>1.2</v>
      </c>
      <c r="I172" s="0" t="s">
        <v>345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6</v>
      </c>
      <c r="E173" s="0" t="s">
        <v>346</v>
      </c>
      <c r="F173" s="0" t="s">
        <v>347</v>
      </c>
      <c r="G173" s="0" t="n">
        <v>1</v>
      </c>
      <c r="H173" s="0" t="n">
        <v>1.5</v>
      </c>
      <c r="I173" s="0" t="s">
        <v>348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7</v>
      </c>
      <c r="E174" s="0" t="s">
        <v>349</v>
      </c>
      <c r="F174" s="0" t="s">
        <v>350</v>
      </c>
      <c r="G174" s="0" t="n">
        <v>1</v>
      </c>
      <c r="H174" s="0" t="n">
        <v>1.5</v>
      </c>
      <c r="I174" s="0" t="s">
        <v>351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8</v>
      </c>
      <c r="E175" s="0" t="s">
        <v>352</v>
      </c>
      <c r="F175" s="0" t="s">
        <v>353</v>
      </c>
      <c r="G175" s="0" t="n">
        <v>1</v>
      </c>
      <c r="H175" s="0" t="n">
        <v>1.35</v>
      </c>
      <c r="I175" s="0" t="s">
        <v>354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9</v>
      </c>
      <c r="E176" s="0" t="s">
        <v>355</v>
      </c>
      <c r="F176" s="0" t="s">
        <v>356</v>
      </c>
      <c r="G176" s="0" t="n">
        <v>1</v>
      </c>
      <c r="H176" s="0" t="n">
        <v>1.7</v>
      </c>
      <c r="I176" s="0" t="s">
        <v>357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0</v>
      </c>
      <c r="E177" s="0" t="s">
        <v>358</v>
      </c>
      <c r="F177" s="0" t="s">
        <v>353</v>
      </c>
      <c r="G177" s="0" t="n">
        <v>1</v>
      </c>
      <c r="H177" s="0" t="n">
        <v>1.55</v>
      </c>
      <c r="I177" s="0" t="s">
        <v>359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1</v>
      </c>
      <c r="E178" s="0" t="s">
        <v>360</v>
      </c>
      <c r="F178" s="0" t="s">
        <v>361</v>
      </c>
      <c r="G178" s="0" t="n">
        <v>1</v>
      </c>
      <c r="H178" s="0" t="n">
        <v>2.05</v>
      </c>
      <c r="I178" s="0" t="s">
        <v>362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2</v>
      </c>
      <c r="E179" s="0" t="s">
        <v>363</v>
      </c>
      <c r="F179" s="0" t="s">
        <v>364</v>
      </c>
      <c r="G179" s="0" t="n">
        <v>1</v>
      </c>
      <c r="H179" s="0" t="n">
        <v>1.9</v>
      </c>
      <c r="I179" s="0" t="s">
        <v>365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3</v>
      </c>
      <c r="E180" s="0" t="s">
        <v>366</v>
      </c>
      <c r="F180" s="0" t="s">
        <v>367</v>
      </c>
      <c r="G180" s="0" t="n">
        <v>1</v>
      </c>
      <c r="H180" s="0" t="n">
        <v>2.3</v>
      </c>
      <c r="I180" s="0" t="s">
        <v>368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4</v>
      </c>
      <c r="E181" s="0" t="s">
        <v>369</v>
      </c>
      <c r="F181" s="0" t="s">
        <v>364</v>
      </c>
      <c r="G181" s="0" t="n">
        <v>1</v>
      </c>
      <c r="H181" s="0" t="n">
        <v>2.1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5</v>
      </c>
      <c r="E182" s="0" t="s">
        <v>371</v>
      </c>
      <c r="F182" s="0" t="s">
        <v>372</v>
      </c>
      <c r="G182" s="0" t="n">
        <v>1</v>
      </c>
      <c r="H182" s="0" t="n">
        <v>1.1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6</v>
      </c>
      <c r="E183" s="0" t="s">
        <v>374</v>
      </c>
      <c r="F183" s="0" t="s">
        <v>375</v>
      </c>
      <c r="G183" s="0" t="n">
        <v>1</v>
      </c>
      <c r="H183" s="0" t="n">
        <v>1.2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7</v>
      </c>
      <c r="E184" s="0" t="s">
        <v>377</v>
      </c>
      <c r="F184" s="0" t="s">
        <v>378</v>
      </c>
      <c r="G184" s="0" t="n">
        <v>1</v>
      </c>
      <c r="H184" s="0" t="n">
        <v>1.2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8</v>
      </c>
      <c r="E185" s="0" t="s">
        <v>380</v>
      </c>
      <c r="F185" s="0" t="s">
        <v>381</v>
      </c>
      <c r="G185" s="0" t="n">
        <v>1</v>
      </c>
      <c r="H185" s="0" t="n">
        <v>1.1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9</v>
      </c>
      <c r="E186" s="0" t="s">
        <v>383</v>
      </c>
      <c r="F186" s="0" t="s">
        <v>384</v>
      </c>
      <c r="G186" s="0" t="n">
        <v>1</v>
      </c>
      <c r="H186" s="0" t="n">
        <v>1.15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0</v>
      </c>
      <c r="E187" s="0" t="s">
        <v>386</v>
      </c>
      <c r="F187" s="0" t="s">
        <v>387</v>
      </c>
      <c r="G187" s="0" t="n">
        <v>1</v>
      </c>
      <c r="H187" s="0" t="n">
        <v>1.15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1</v>
      </c>
      <c r="E188" s="0" t="s">
        <v>389</v>
      </c>
      <c r="F188" s="0" t="s">
        <v>390</v>
      </c>
      <c r="G188" s="0" t="n">
        <v>1</v>
      </c>
      <c r="H188" s="0" t="n">
        <v>1.25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2</v>
      </c>
      <c r="E189" s="0" t="s">
        <v>392</v>
      </c>
      <c r="F189" s="0" t="s">
        <v>393</v>
      </c>
      <c r="G189" s="0" t="n">
        <v>1</v>
      </c>
      <c r="H189" s="0" t="n">
        <v>1.35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3</v>
      </c>
      <c r="E190" s="0" t="s">
        <v>395</v>
      </c>
      <c r="F190" s="0" t="s">
        <v>396</v>
      </c>
      <c r="G190" s="0" t="n">
        <v>1</v>
      </c>
      <c r="H190" s="0" t="n">
        <v>1.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4</v>
      </c>
      <c r="E191" s="0" t="s">
        <v>398</v>
      </c>
      <c r="F191" s="0" t="s">
        <v>399</v>
      </c>
      <c r="G191" s="0" t="n">
        <v>1</v>
      </c>
      <c r="H191" s="0" t="n">
        <v>1.68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5</v>
      </c>
      <c r="E192" s="0" t="s">
        <v>401</v>
      </c>
      <c r="F192" s="0" t="s">
        <v>402</v>
      </c>
      <c r="G192" s="0" t="n">
        <v>1</v>
      </c>
      <c r="H192" s="0" t="n">
        <v>2.05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6</v>
      </c>
      <c r="E193" s="0" t="s">
        <v>404</v>
      </c>
      <c r="F193" s="0" t="s">
        <v>405</v>
      </c>
      <c r="G193" s="0" t="n">
        <v>1</v>
      </c>
      <c r="H193" s="0" t="n">
        <v>2.4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7</v>
      </c>
      <c r="E194" s="0" t="s">
        <v>407</v>
      </c>
      <c r="F194" s="0" t="s">
        <v>408</v>
      </c>
      <c r="G194" s="0" t="n">
        <v>1</v>
      </c>
      <c r="H194" s="0" t="n">
        <v>2.8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8</v>
      </c>
      <c r="E195" s="0" t="s">
        <v>410</v>
      </c>
      <c r="F195" s="0" t="s">
        <v>411</v>
      </c>
      <c r="G195" s="0" t="n">
        <v>1</v>
      </c>
      <c r="H195" s="0" t="n">
        <v>3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9</v>
      </c>
      <c r="E196" s="0" t="s">
        <v>413</v>
      </c>
      <c r="F196" s="0" t="s">
        <v>414</v>
      </c>
      <c r="G196" s="0" t="n">
        <v>1</v>
      </c>
      <c r="H196" s="0" t="n">
        <v>2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4</v>
      </c>
      <c r="E197" s="0" t="s">
        <v>416</v>
      </c>
      <c r="F197" s="0" t="s">
        <v>417</v>
      </c>
      <c r="G197" s="0" t="n">
        <v>1</v>
      </c>
      <c r="H197" s="0" t="n">
        <v>1.35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19</v>
      </c>
      <c r="F198" s="0" t="s">
        <v>420</v>
      </c>
      <c r="G198" s="0" t="n">
        <v>1</v>
      </c>
      <c r="H198" s="0" t="n">
        <v>1.5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6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24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7</v>
      </c>
      <c r="E200" s="0" t="s">
        <v>425</v>
      </c>
      <c r="F200" s="0" t="s">
        <v>426</v>
      </c>
      <c r="G200" s="0" t="n">
        <v>1</v>
      </c>
      <c r="H200" s="0" t="n">
        <v>1.15</v>
      </c>
      <c r="I200" s="0" t="s">
        <v>427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8</v>
      </c>
      <c r="E201" s="0" t="s">
        <v>428</v>
      </c>
      <c r="F201" s="0" t="s">
        <v>429</v>
      </c>
      <c r="G201" s="0" t="n">
        <v>1</v>
      </c>
      <c r="H201" s="0" t="n">
        <v>1.25</v>
      </c>
      <c r="I201" s="0" t="s">
        <v>430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9</v>
      </c>
      <c r="E202" s="0" t="s">
        <v>431</v>
      </c>
      <c r="F202" s="0" t="s">
        <v>432</v>
      </c>
      <c r="G202" s="0" t="n">
        <v>1</v>
      </c>
      <c r="H202" s="0" t="n">
        <v>1.1</v>
      </c>
      <c r="I202" s="0" t="s">
        <v>433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0</v>
      </c>
      <c r="E203" s="0" t="s">
        <v>434</v>
      </c>
      <c r="F203" s="0" t="s">
        <v>435</v>
      </c>
      <c r="G203" s="0" t="n">
        <v>1</v>
      </c>
      <c r="H203" s="0" t="n">
        <v>1.35</v>
      </c>
      <c r="I203" s="0" t="s">
        <v>436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1</v>
      </c>
      <c r="E204" s="0" t="s">
        <v>437</v>
      </c>
      <c r="F204" s="0" t="s">
        <v>438</v>
      </c>
      <c r="G204" s="0" t="n">
        <v>1</v>
      </c>
      <c r="H204" s="0" t="n">
        <v>1.1</v>
      </c>
      <c r="I204" s="0" t="s">
        <v>439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2</v>
      </c>
      <c r="E205" s="0" t="s">
        <v>440</v>
      </c>
      <c r="F205" s="0" t="s">
        <v>441</v>
      </c>
      <c r="G205" s="0" t="n">
        <v>1</v>
      </c>
      <c r="H205" s="0" t="n">
        <v>1</v>
      </c>
      <c r="I205" s="0" t="s">
        <v>442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3</v>
      </c>
      <c r="E206" s="0" t="s">
        <v>443</v>
      </c>
      <c r="F206" s="0" t="s">
        <v>444</v>
      </c>
      <c r="G206" s="0" t="n">
        <v>0</v>
      </c>
      <c r="H206" s="0" t="n">
        <v>0</v>
      </c>
      <c r="I206" s="0" t="s">
        <v>424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4</v>
      </c>
      <c r="E207" s="0" t="s">
        <v>445</v>
      </c>
      <c r="F207" s="0" t="s">
        <v>446</v>
      </c>
      <c r="G207" s="0" t="n">
        <v>0</v>
      </c>
      <c r="H207" s="0" t="n">
        <v>0</v>
      </c>
      <c r="I207" s="0" t="s">
        <v>42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5</v>
      </c>
      <c r="E208" s="0" t="s">
        <v>447</v>
      </c>
      <c r="F208" s="0" t="s">
        <v>448</v>
      </c>
      <c r="G208" s="0" t="n">
        <v>1</v>
      </c>
      <c r="H208" s="0" t="n">
        <v>1</v>
      </c>
      <c r="I208" s="0" t="s">
        <v>449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6</v>
      </c>
      <c r="E209" s="0" t="s">
        <v>450</v>
      </c>
      <c r="F209" s="0" t="s">
        <v>451</v>
      </c>
      <c r="G209" s="0" t="n">
        <v>1</v>
      </c>
      <c r="H209" s="0" t="n">
        <v>1</v>
      </c>
      <c r="I209" s="0" t="s">
        <v>452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7</v>
      </c>
      <c r="E210" s="0" t="s">
        <v>453</v>
      </c>
      <c r="F210" s="0" t="s">
        <v>454</v>
      </c>
      <c r="G210" s="0" t="n">
        <v>1</v>
      </c>
      <c r="H210" s="0" t="n">
        <v>1</v>
      </c>
      <c r="I210" s="0" t="s">
        <v>455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8</v>
      </c>
      <c r="E211" s="0" t="s">
        <v>456</v>
      </c>
      <c r="F211" s="0" t="s">
        <v>457</v>
      </c>
      <c r="G211" s="0" t="n">
        <v>0.85</v>
      </c>
      <c r="H211" s="0" t="n">
        <v>1</v>
      </c>
      <c r="I211" s="0" t="s">
        <v>458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0</v>
      </c>
      <c r="E212" s="0" t="s">
        <v>459</v>
      </c>
      <c r="F212" s="0" t="s">
        <v>460</v>
      </c>
      <c r="G212" s="0" t="n">
        <v>1</v>
      </c>
      <c r="H212" s="0" t="n">
        <v>0.85</v>
      </c>
      <c r="I212" s="0" t="s">
        <v>461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1</v>
      </c>
      <c r="E213" s="0" t="s">
        <v>462</v>
      </c>
      <c r="F213" s="0" t="s">
        <v>463</v>
      </c>
      <c r="G213" s="0" t="n">
        <v>1</v>
      </c>
      <c r="H213" s="0" t="n">
        <v>0.8</v>
      </c>
      <c r="I213" s="0" t="s">
        <v>464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70</v>
      </c>
      <c r="E214" s="0" t="s">
        <v>465</v>
      </c>
      <c r="F214" s="0" t="s">
        <v>466</v>
      </c>
      <c r="G214" s="0" t="n">
        <v>0.94</v>
      </c>
      <c r="H214" s="0" t="n">
        <v>0.94</v>
      </c>
      <c r="I214" s="0" t="s">
        <v>467</v>
      </c>
      <c r="J214" s="0" t="n">
        <v>0</v>
      </c>
      <c r="K214" s="0" t="n">
        <v>0</v>
      </c>
      <c r="N214" s="0" t="n">
        <v>0</v>
      </c>
    </row>
    <row r="216" customFormat="false" ht="13.2" hidden="false" customHeight="false" outlineLevel="0" collapsed="false">
      <c r="A216" s="0" t="n">
        <v>-1</v>
      </c>
    </row>
    <row r="218" customFormat="false" ht="13.2" hidden="false" customHeight="false" outlineLevel="0" collapsed="false">
      <c r="A218" s="190" t="n">
        <v>75</v>
      </c>
      <c r="B218" s="190" t="s">
        <v>468</v>
      </c>
      <c r="C218" s="190" t="n">
        <v>2000</v>
      </c>
      <c r="D218" s="190" t="n">
        <v>0</v>
      </c>
      <c r="E218" s="190" t="n">
        <v>1</v>
      </c>
      <c r="F218" s="190" t="n">
        <v>1</v>
      </c>
      <c r="G218" s="190" t="n">
        <v>0</v>
      </c>
      <c r="H218" s="190" t="n">
        <v>1</v>
      </c>
      <c r="I218" s="190" t="n">
        <v>0</v>
      </c>
      <c r="J218" s="190" t="n">
        <v>1</v>
      </c>
      <c r="K218" s="190" t="n">
        <v>0</v>
      </c>
      <c r="L218" s="190" t="n">
        <v>0</v>
      </c>
      <c r="M218" s="190" t="n">
        <v>0</v>
      </c>
      <c r="N218" s="190" t="n">
        <v>14120005</v>
      </c>
      <c r="O218" s="190" t="n">
        <v>1</v>
      </c>
    </row>
    <row r="222" customFormat="false" ht="13.2" hidden="false" customHeight="false" outlineLevel="0" collapsed="false">
      <c r="A222" s="0" t="n">
        <v>65</v>
      </c>
      <c r="C222" s="0" t="n">
        <v>1</v>
      </c>
      <c r="D222" s="0" t="n">
        <v>0</v>
      </c>
      <c r="E22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120005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261.23</v>
      </c>
      <c r="F16" s="193" t="n">
        <v>0</v>
      </c>
      <c r="G16" s="193" t="n">
        <v>0</v>
      </c>
      <c r="H16" s="193" t="n">
        <v>0</v>
      </c>
      <c r="I16" s="193" t="n">
        <v>261.23</v>
      </c>
      <c r="J16" s="193" t="n">
        <v>1.96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254002.96</v>
      </c>
      <c r="AU16" s="193" t="n">
        <v>230382.86</v>
      </c>
      <c r="AV16" s="193" t="n">
        <v>0</v>
      </c>
      <c r="AW16" s="193" t="n">
        <v>0</v>
      </c>
      <c r="AX16" s="193" t="n">
        <v>0</v>
      </c>
      <c r="AY16" s="193" t="n">
        <v>21664.54</v>
      </c>
      <c r="AZ16" s="193" t="n">
        <v>1604.97</v>
      </c>
      <c r="BA16" s="193" t="n">
        <v>1955.56</v>
      </c>
      <c r="BB16" s="193" t="n">
        <v>261233.34</v>
      </c>
      <c r="BC16" s="193" t="n">
        <v>0</v>
      </c>
      <c r="BD16" s="193" t="n">
        <v>0</v>
      </c>
      <c r="BE16" s="193" t="n">
        <v>0</v>
      </c>
      <c r="BF16" s="193" t="n">
        <v>36.54</v>
      </c>
      <c r="BG16" s="193" t="n">
        <v>19.96</v>
      </c>
      <c r="BH16" s="193" t="n">
        <v>0</v>
      </c>
      <c r="BI16" s="193" t="n">
        <v>4582.04</v>
      </c>
      <c r="BJ16" s="193" t="n">
        <v>2648.34</v>
      </c>
      <c r="BK16" s="193" t="n">
        <v>261233.34</v>
      </c>
    </row>
    <row r="18" customFormat="false" ht="13.2" hidden="false" customHeight="false" outlineLevel="0" collapsed="false">
      <c r="A18" s="0" t="n">
        <v>51</v>
      </c>
      <c r="E18" s="194" t="n">
        <v>261.23</v>
      </c>
      <c r="F18" s="194" t="n">
        <v>0</v>
      </c>
      <c r="G18" s="194" t="n">
        <v>0</v>
      </c>
      <c r="H18" s="194" t="n">
        <v>0</v>
      </c>
      <c r="I18" s="194" t="n">
        <v>261.23</v>
      </c>
      <c r="J18" s="194" t="n">
        <v>1.96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254002.96</v>
      </c>
      <c r="G20" s="191" t="s">
        <v>199</v>
      </c>
      <c r="H20" s="191" t="s">
        <v>200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230382.86</v>
      </c>
      <c r="G21" s="191" t="s">
        <v>201</v>
      </c>
      <c r="H21" s="191" t="s">
        <v>202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203</v>
      </c>
      <c r="H22" s="191" t="s">
        <v>204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205</v>
      </c>
      <c r="H23" s="191" t="s">
        <v>206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207</v>
      </c>
      <c r="H24" s="191" t="s">
        <v>208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21664.54</v>
      </c>
      <c r="G25" s="191" t="s">
        <v>209</v>
      </c>
      <c r="H25" s="191" t="s">
        <v>210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1604.97</v>
      </c>
      <c r="G26" s="191" t="s">
        <v>211</v>
      </c>
      <c r="H26" s="191" t="s">
        <v>212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1955.56</v>
      </c>
      <c r="G27" s="191" t="s">
        <v>213</v>
      </c>
      <c r="H27" s="191" t="s">
        <v>214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261233.34</v>
      </c>
      <c r="G28" s="191" t="s">
        <v>215</v>
      </c>
      <c r="H28" s="191" t="s">
        <v>216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217</v>
      </c>
      <c r="H29" s="191" t="s">
        <v>218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219</v>
      </c>
      <c r="H30" s="191" t="s">
        <v>220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21</v>
      </c>
      <c r="H31" s="191" t="s">
        <v>222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36.54</v>
      </c>
      <c r="G32" s="191" t="s">
        <v>223</v>
      </c>
      <c r="H32" s="191" t="s">
        <v>224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19.96</v>
      </c>
      <c r="G33" s="191" t="s">
        <v>225</v>
      </c>
      <c r="H33" s="191" t="s">
        <v>226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27</v>
      </c>
      <c r="H34" s="191" t="s">
        <v>228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4582.04</v>
      </c>
      <c r="G35" s="191" t="s">
        <v>229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2648.34</v>
      </c>
      <c r="G36" s="191" t="s">
        <v>230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261233.34</v>
      </c>
      <c r="G37" s="191" t="s">
        <v>9</v>
      </c>
      <c r="H37" s="191" t="s">
        <v>231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32</v>
      </c>
      <c r="H38" s="191" t="s">
        <v>233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34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1955.56</v>
      </c>
      <c r="G39" s="191" t="s">
        <v>235</v>
      </c>
      <c r="H39" s="191" t="s">
        <v>236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1604.97</v>
      </c>
      <c r="G40" s="191" t="s">
        <v>237</v>
      </c>
      <c r="H40" s="191" t="s">
        <v>238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3560.53</v>
      </c>
      <c r="G41" s="191" t="s">
        <v>239</v>
      </c>
      <c r="H41" s="191" t="s">
        <v>240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41</v>
      </c>
      <c r="H42" s="191" t="s">
        <v>242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43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15799.45</v>
      </c>
      <c r="G43" s="191" t="s">
        <v>244</v>
      </c>
      <c r="H43" s="191" t="s">
        <v>245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5865.09</v>
      </c>
      <c r="G44" s="191" t="s">
        <v>246</v>
      </c>
      <c r="H44" s="191" t="s">
        <v>247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48</v>
      </c>
      <c r="H45" s="191" t="s">
        <v>249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50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204763.73</v>
      </c>
      <c r="G46" s="191" t="s">
        <v>251</v>
      </c>
      <c r="H46" s="191" t="s">
        <v>252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25619.13</v>
      </c>
      <c r="G47" s="191" t="s">
        <v>253</v>
      </c>
      <c r="H47" s="191" t="s">
        <v>254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4582.04</v>
      </c>
      <c r="G48" s="191" t="s">
        <v>255</v>
      </c>
      <c r="H48" s="191" t="s">
        <v>256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2648.34</v>
      </c>
      <c r="G49" s="191" t="s">
        <v>257</v>
      </c>
      <c r="H49" s="191" t="s">
        <v>258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261233.34</v>
      </c>
      <c r="G50" s="191" t="s">
        <v>259</v>
      </c>
      <c r="H50" s="191" t="s">
        <v>260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56.5</v>
      </c>
      <c r="G51" s="191" t="s">
        <v>261</v>
      </c>
      <c r="H51" s="191" t="s">
        <v>262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63</v>
      </c>
      <c r="H52" s="191" t="s">
        <v>264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65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66</v>
      </c>
      <c r="H53" s="191" t="s">
        <v>267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68</v>
      </c>
      <c r="H54" s="191" t="s">
        <v>269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70</v>
      </c>
      <c r="H55" s="191" t="s">
        <v>271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72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73</v>
      </c>
      <c r="H56" s="191" t="s">
        <v>274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75</v>
      </c>
      <c r="H57" s="191" t="s">
        <v>276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77</v>
      </c>
      <c r="H58" s="191" t="s">
        <v>278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79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80</v>
      </c>
      <c r="H59" s="191" t="s">
        <v>281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261233.34</v>
      </c>
      <c r="G60" s="191" t="s">
        <v>282</v>
      </c>
      <c r="H60" s="191" t="s">
        <v>283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84</v>
      </c>
      <c r="H61" s="191" t="s">
        <v>285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86</v>
      </c>
      <c r="H62" s="191" t="s">
        <v>287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47022</v>
      </c>
      <c r="G63" s="191" t="s">
        <v>288</v>
      </c>
      <c r="H63" s="191" t="s">
        <v>289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308255.34</v>
      </c>
      <c r="G64" s="191" t="s">
        <v>290</v>
      </c>
      <c r="H64" s="191" t="s">
        <v>276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68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120005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20005</v>
      </c>
      <c r="C1" s="0" t="n">
        <v>1412004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2006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20005</v>
      </c>
      <c r="C2" s="0" t="n">
        <v>141200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2006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20005</v>
      </c>
      <c r="C3" s="0" t="n">
        <v>1412004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2006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20005</v>
      </c>
      <c r="C4" s="0" t="n">
        <v>1412004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2006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20005</v>
      </c>
      <c r="C5" s="0" t="n">
        <v>1412004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2006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20005</v>
      </c>
      <c r="C6" s="0" t="n">
        <v>1412004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2006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20005</v>
      </c>
      <c r="C7" s="0" t="n">
        <v>1412004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2006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20005</v>
      </c>
      <c r="C8" s="0" t="n">
        <v>1412004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2006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20005</v>
      </c>
      <c r="C9" s="0" t="n">
        <v>1412004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2006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20005</v>
      </c>
      <c r="C10" s="0" t="n">
        <v>1412004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2006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20005</v>
      </c>
      <c r="C11" s="0" t="n">
        <v>1412004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2007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20005</v>
      </c>
      <c r="C12" s="0" t="n">
        <v>1412004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2007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20005</v>
      </c>
      <c r="C13" s="0" t="n">
        <v>14120072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Y13" s="0" t="n">
        <v>27.8185</v>
      </c>
      <c r="AA13" s="0" t="n">
        <v>0</v>
      </c>
      <c r="AB13" s="0" t="n">
        <v>0</v>
      </c>
      <c r="AC13" s="0" t="n">
        <v>0</v>
      </c>
      <c r="AD13" s="0" t="n">
        <v>8.0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4.19</v>
      </c>
      <c r="AU13" s="0" t="s">
        <v>66</v>
      </c>
      <c r="AV13" s="0" t="n">
        <v>1</v>
      </c>
      <c r="AW13" s="0" t="n">
        <v>2</v>
      </c>
      <c r="AX13" s="0" t="n">
        <v>1412008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20005</v>
      </c>
      <c r="C14" s="0" t="n">
        <v>1412007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Y14" s="0" t="n">
        <v>25.7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0.6</v>
      </c>
      <c r="AU14" s="0" t="s">
        <v>65</v>
      </c>
      <c r="AV14" s="0" t="n">
        <v>2</v>
      </c>
      <c r="AW14" s="0" t="n">
        <v>2</v>
      </c>
      <c r="AX14" s="0" t="n">
        <v>1412008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20005</v>
      </c>
      <c r="C15" s="0" t="n">
        <v>14120072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Y15" s="0" t="n">
        <v>3.075</v>
      </c>
      <c r="AA15" s="0" t="n">
        <v>0</v>
      </c>
      <c r="AB15" s="0" t="n">
        <v>89.99</v>
      </c>
      <c r="AC15" s="0" t="n">
        <v>10.0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46</v>
      </c>
      <c r="AU15" s="0" t="s">
        <v>65</v>
      </c>
      <c r="AV15" s="0" t="n">
        <v>0</v>
      </c>
      <c r="AW15" s="0" t="n">
        <v>2</v>
      </c>
      <c r="AX15" s="0" t="n">
        <v>1412008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20005</v>
      </c>
      <c r="C16" s="0" t="n">
        <v>14120072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Y16" s="0" t="n">
        <v>3.2375</v>
      </c>
      <c r="AA16" s="0" t="n">
        <v>0</v>
      </c>
      <c r="AB16" s="0" t="n">
        <v>80.0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59</v>
      </c>
      <c r="AU16" s="0" t="s">
        <v>65</v>
      </c>
      <c r="AV16" s="0" t="n">
        <v>0</v>
      </c>
      <c r="AW16" s="0" t="n">
        <v>2</v>
      </c>
      <c r="AX16" s="0" t="n">
        <v>1412008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20005</v>
      </c>
      <c r="C17" s="0" t="n">
        <v>14120072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Y17" s="0" t="n">
        <v>2.875</v>
      </c>
      <c r="AA17" s="0" t="n">
        <v>0</v>
      </c>
      <c r="AB17" s="0" t="n">
        <v>123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</v>
      </c>
      <c r="AU17" s="0" t="s">
        <v>65</v>
      </c>
      <c r="AV17" s="0" t="n">
        <v>0</v>
      </c>
      <c r="AW17" s="0" t="n">
        <v>2</v>
      </c>
      <c r="AX17" s="0" t="n">
        <v>1412008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120005</v>
      </c>
      <c r="C18" s="0" t="n">
        <v>14120072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Y18" s="0" t="n">
        <v>15.2625</v>
      </c>
      <c r="AA18" s="0" t="n">
        <v>0</v>
      </c>
      <c r="AB18" s="0" t="n">
        <v>206.01</v>
      </c>
      <c r="AC18" s="0" t="n">
        <v>14.4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2.21</v>
      </c>
      <c r="AU18" s="0" t="s">
        <v>65</v>
      </c>
      <c r="AV18" s="0" t="n">
        <v>0</v>
      </c>
      <c r="AW18" s="0" t="n">
        <v>2</v>
      </c>
      <c r="AX18" s="0" t="n">
        <v>1412008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120005</v>
      </c>
      <c r="C19" s="0" t="n">
        <v>14120072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Y19" s="0" t="n">
        <v>1.3</v>
      </c>
      <c r="AA19" s="0" t="n">
        <v>0</v>
      </c>
      <c r="AB19" s="0" t="n">
        <v>110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04</v>
      </c>
      <c r="AU19" s="0" t="s">
        <v>65</v>
      </c>
      <c r="AV19" s="0" t="n">
        <v>0</v>
      </c>
      <c r="AW19" s="0" t="n">
        <v>2</v>
      </c>
      <c r="AX19" s="0" t="n">
        <v>1412008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120005</v>
      </c>
      <c r="C20" s="0" t="n">
        <v>14120072</v>
      </c>
      <c r="D20" s="0" t="n">
        <v>955525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9</v>
      </c>
      <c r="J20" s="0" t="s">
        <v>82</v>
      </c>
      <c r="K20" s="0" t="s">
        <v>80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Y20" s="0" t="n">
        <v>126</v>
      </c>
      <c r="AA20" s="0" t="n">
        <v>103</v>
      </c>
      <c r="AB20" s="0" t="n">
        <v>0</v>
      </c>
      <c r="AC20" s="0" t="n">
        <v>0</v>
      </c>
      <c r="AD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26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120005</v>
      </c>
      <c r="C21" s="0" t="n">
        <v>14120072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Y21" s="0" t="n">
        <v>7</v>
      </c>
      <c r="AA21" s="0" t="n">
        <v>2.4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7</v>
      </c>
      <c r="AV21" s="0" t="n">
        <v>0</v>
      </c>
      <c r="AW21" s="0" t="n">
        <v>2</v>
      </c>
      <c r="AX21" s="0" t="n">
        <v>1412009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120005</v>
      </c>
      <c r="C22" s="0" t="n">
        <v>1412009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Y22" s="0" t="n">
        <v>0.825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6</v>
      </c>
      <c r="AU22" s="0" t="s">
        <v>65</v>
      </c>
      <c r="AV22" s="0" t="n">
        <v>2</v>
      </c>
      <c r="AW22" s="0" t="n">
        <v>2</v>
      </c>
      <c r="AX22" s="0" t="n">
        <v>1412009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120005</v>
      </c>
      <c r="C23" s="0" t="n">
        <v>14120094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Y23" s="0" t="n">
        <v>0.4125</v>
      </c>
      <c r="AA23" s="0" t="n">
        <v>0</v>
      </c>
      <c r="AB23" s="0" t="n">
        <v>120</v>
      </c>
      <c r="AC23" s="0" t="n">
        <v>23.19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33</v>
      </c>
      <c r="AU23" s="0" t="s">
        <v>65</v>
      </c>
      <c r="AV23" s="0" t="n">
        <v>0</v>
      </c>
      <c r="AW23" s="0" t="n">
        <v>2</v>
      </c>
      <c r="AX23" s="0" t="n">
        <v>1412010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120005</v>
      </c>
      <c r="C24" s="0" t="n">
        <v>14120094</v>
      </c>
      <c r="D24" s="0" t="n">
        <v>986059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9</v>
      </c>
      <c r="J24" s="0" t="s">
        <v>111</v>
      </c>
      <c r="K24" s="0" t="s">
        <v>110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Y24" s="0" t="n">
        <v>1.03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T24" s="0" t="n">
        <v>1.03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9)</f>
        <v>29</v>
      </c>
      <c r="B25" s="0" t="n">
        <v>14120005</v>
      </c>
      <c r="C25" s="0" t="n">
        <v>14120094</v>
      </c>
      <c r="D25" s="0" t="n">
        <v>931759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</v>
      </c>
      <c r="J25" s="0" t="s">
        <v>107</v>
      </c>
      <c r="K25" s="0" t="s">
        <v>106</v>
      </c>
      <c r="L25" s="0" t="n">
        <v>1348</v>
      </c>
      <c r="N25" s="0" t="n">
        <v>1009</v>
      </c>
      <c r="O25" s="0" t="s">
        <v>101</v>
      </c>
      <c r="P25" s="0" t="s">
        <v>101</v>
      </c>
      <c r="Q25" s="0" t="n">
        <v>1000</v>
      </c>
      <c r="Y25" s="0" t="n">
        <v>-1.03</v>
      </c>
      <c r="AA25" s="0" t="n">
        <v>1487.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.03</v>
      </c>
      <c r="AV25" s="0" t="n">
        <v>0</v>
      </c>
      <c r="AW25" s="0" t="n">
        <v>2</v>
      </c>
      <c r="AX25" s="0" t="n">
        <v>14120101</v>
      </c>
      <c r="AY25" s="0" t="n">
        <v>2</v>
      </c>
      <c r="AZ25" s="0" t="n">
        <v>12288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120005</v>
      </c>
      <c r="C26" s="0" t="n">
        <v>14120104</v>
      </c>
      <c r="D26" s="0" t="n">
        <v>9302389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11</v>
      </c>
      <c r="K26" s="0" t="s">
        <v>512</v>
      </c>
      <c r="L26" s="0" t="n">
        <v>1369</v>
      </c>
      <c r="N26" s="0" t="n">
        <v>1013</v>
      </c>
      <c r="O26" s="0" t="s">
        <v>472</v>
      </c>
      <c r="P26" s="0" t="s">
        <v>472</v>
      </c>
      <c r="Q26" s="0" t="n">
        <v>1</v>
      </c>
      <c r="Y26" s="0" t="n">
        <v>29.99</v>
      </c>
      <c r="AA26" s="0" t="n">
        <v>0</v>
      </c>
      <c r="AB26" s="0" t="n">
        <v>0</v>
      </c>
      <c r="AC26" s="0" t="n">
        <v>0</v>
      </c>
      <c r="AD26" s="0" t="n">
        <v>9.76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9.99</v>
      </c>
      <c r="AV26" s="0" t="n">
        <v>1</v>
      </c>
      <c r="AW26" s="0" t="n">
        <v>2</v>
      </c>
      <c r="AX26" s="0" t="n">
        <v>14120114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120005</v>
      </c>
      <c r="C27" s="0" t="n">
        <v>1412010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3</v>
      </c>
      <c r="L27" s="0" t="n">
        <v>608254</v>
      </c>
      <c r="N27" s="0" t="n">
        <v>1013</v>
      </c>
      <c r="O27" s="0" t="s">
        <v>474</v>
      </c>
      <c r="P27" s="0" t="s">
        <v>474</v>
      </c>
      <c r="Q27" s="0" t="n">
        <v>1</v>
      </c>
      <c r="Y27" s="0" t="n">
        <v>29.9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9.9</v>
      </c>
      <c r="AV27" s="0" t="n">
        <v>2</v>
      </c>
      <c r="AW27" s="0" t="n">
        <v>2</v>
      </c>
      <c r="AX27" s="0" t="n">
        <v>14120115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120005</v>
      </c>
      <c r="C28" s="0" t="n">
        <v>14120104</v>
      </c>
      <c r="D28" s="0" t="n">
        <v>931721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Y28" s="0" t="n">
        <v>5.76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5.76</v>
      </c>
      <c r="AV28" s="0" t="n">
        <v>0</v>
      </c>
      <c r="AW28" s="0" t="n">
        <v>2</v>
      </c>
      <c r="AX28" s="0" t="n">
        <v>14120116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120005</v>
      </c>
      <c r="C29" s="0" t="n">
        <v>14120104</v>
      </c>
      <c r="D29" s="0" t="n">
        <v>931722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8</v>
      </c>
      <c r="J29" s="0" t="s">
        <v>489</v>
      </c>
      <c r="K29" s="0" t="s">
        <v>490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Y29" s="0" t="n">
        <v>18.68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8.68</v>
      </c>
      <c r="AV29" s="0" t="n">
        <v>0</v>
      </c>
      <c r="AW29" s="0" t="n">
        <v>2</v>
      </c>
      <c r="AX29" s="0" t="n">
        <v>14120117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120005</v>
      </c>
      <c r="C30" s="0" t="n">
        <v>14120104</v>
      </c>
      <c r="D30" s="0" t="n">
        <v>9312892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91</v>
      </c>
      <c r="J30" s="0" t="s">
        <v>492</v>
      </c>
      <c r="K30" s="0" t="s">
        <v>493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Y30" s="0" t="n">
        <v>0.8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</v>
      </c>
      <c r="AV30" s="0" t="n">
        <v>0</v>
      </c>
      <c r="AW30" s="0" t="n">
        <v>2</v>
      </c>
      <c r="AX30" s="0" t="n">
        <v>14120118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120005</v>
      </c>
      <c r="C31" s="0" t="n">
        <v>14120104</v>
      </c>
      <c r="D31" s="0" t="n">
        <v>931727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3</v>
      </c>
      <c r="J31" s="0" t="s">
        <v>514</v>
      </c>
      <c r="K31" s="0" t="s">
        <v>515</v>
      </c>
      <c r="L31" s="0" t="n">
        <v>1368</v>
      </c>
      <c r="N31" s="0" t="n">
        <v>1011</v>
      </c>
      <c r="O31" s="0" t="s">
        <v>478</v>
      </c>
      <c r="P31" s="0" t="s">
        <v>478</v>
      </c>
      <c r="Q31" s="0" t="n">
        <v>1</v>
      </c>
      <c r="Y31" s="0" t="n">
        <v>4.66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4.66</v>
      </c>
      <c r="AV31" s="0" t="n">
        <v>0</v>
      </c>
      <c r="AW31" s="0" t="n">
        <v>2</v>
      </c>
      <c r="AX31" s="0" t="n">
        <v>14120119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120005</v>
      </c>
      <c r="C32" s="0" t="n">
        <v>14120104</v>
      </c>
      <c r="D32" s="0" t="n">
        <v>931727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6</v>
      </c>
      <c r="J32" s="0" t="s">
        <v>517</v>
      </c>
      <c r="K32" s="0" t="s">
        <v>518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Y32" s="0" t="n">
        <v>0.005</v>
      </c>
      <c r="AA32" s="0" t="n">
        <v>2606.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5</v>
      </c>
      <c r="AV32" s="0" t="n">
        <v>0</v>
      </c>
      <c r="AW32" s="0" t="n">
        <v>2</v>
      </c>
      <c r="AX32" s="0" t="n">
        <v>14120120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2)</f>
        <v>32</v>
      </c>
      <c r="B33" s="0" t="n">
        <v>14120005</v>
      </c>
      <c r="C33" s="0" t="n">
        <v>14120104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6</v>
      </c>
      <c r="J33" s="0" t="s">
        <v>128</v>
      </c>
      <c r="K33" s="0" t="s">
        <v>127</v>
      </c>
      <c r="L33" s="0" t="n">
        <v>1348</v>
      </c>
      <c r="N33" s="0" t="n">
        <v>1009</v>
      </c>
      <c r="O33" s="0" t="s">
        <v>101</v>
      </c>
      <c r="P33" s="0" t="s">
        <v>101</v>
      </c>
      <c r="Q33" s="0" t="n">
        <v>1000</v>
      </c>
      <c r="Y33" s="0" t="n">
        <v>101</v>
      </c>
      <c r="AA33" s="0" t="n">
        <v>571.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0</v>
      </c>
      <c r="AP33" s="0" t="n">
        <v>2</v>
      </c>
      <c r="AQ33" s="0" t="n">
        <v>0</v>
      </c>
      <c r="AR33" s="0" t="n">
        <v>0</v>
      </c>
      <c r="AT33" s="0" t="n">
        <v>10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2)</f>
        <v>32</v>
      </c>
      <c r="B34" s="0" t="n">
        <v>14120005</v>
      </c>
      <c r="C34" s="0" t="n">
        <v>14120104</v>
      </c>
      <c r="D34" s="0" t="n">
        <v>93172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22</v>
      </c>
      <c r="J34" s="0" t="s">
        <v>124</v>
      </c>
      <c r="K34" s="0" t="s">
        <v>123</v>
      </c>
      <c r="L34" s="0" t="n">
        <v>1348</v>
      </c>
      <c r="N34" s="0" t="n">
        <v>1009</v>
      </c>
      <c r="O34" s="0" t="s">
        <v>101</v>
      </c>
      <c r="P34" s="0" t="s">
        <v>101</v>
      </c>
      <c r="Q34" s="0" t="n">
        <v>1000</v>
      </c>
      <c r="Y34" s="0" t="n">
        <v>-101</v>
      </c>
      <c r="AA34" s="0" t="n">
        <v>459.9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-101</v>
      </c>
      <c r="AV34" s="0" t="n">
        <v>0</v>
      </c>
      <c r="AW34" s="0" t="n">
        <v>2</v>
      </c>
      <c r="AX34" s="0" t="n">
        <v>14120121</v>
      </c>
      <c r="AY34" s="0" t="n">
        <v>2</v>
      </c>
      <c r="AZ34" s="0" t="n">
        <v>12288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20005</v>
      </c>
      <c r="C35" s="0" t="n">
        <v>14120124</v>
      </c>
      <c r="D35" s="0" t="n">
        <v>9302445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19</v>
      </c>
      <c r="K35" s="0" t="s">
        <v>520</v>
      </c>
      <c r="L35" s="0" t="n">
        <v>1369</v>
      </c>
      <c r="N35" s="0" t="n">
        <v>1013</v>
      </c>
      <c r="O35" s="0" t="s">
        <v>472</v>
      </c>
      <c r="P35" s="0" t="s">
        <v>472</v>
      </c>
      <c r="Q35" s="0" t="n">
        <v>1</v>
      </c>
      <c r="Y35" s="0" t="n">
        <v>44.045</v>
      </c>
      <c r="AA35" s="0" t="n">
        <v>0</v>
      </c>
      <c r="AB35" s="0" t="n">
        <v>0</v>
      </c>
      <c r="AC35" s="0" t="n">
        <v>0</v>
      </c>
      <c r="AD35" s="0" t="n">
        <v>9.62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8.3</v>
      </c>
      <c r="AU35" s="0" t="s">
        <v>66</v>
      </c>
      <c r="AV35" s="0" t="n">
        <v>1</v>
      </c>
      <c r="AW35" s="0" t="n">
        <v>2</v>
      </c>
      <c r="AX35" s="0" t="n">
        <v>1412014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20005</v>
      </c>
      <c r="C36" s="0" t="n">
        <v>14120124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72</v>
      </c>
      <c r="K36" s="0" t="s">
        <v>473</v>
      </c>
      <c r="L36" s="0" t="n">
        <v>608254</v>
      </c>
      <c r="N36" s="0" t="n">
        <v>1013</v>
      </c>
      <c r="O36" s="0" t="s">
        <v>474</v>
      </c>
      <c r="P36" s="0" t="s">
        <v>474</v>
      </c>
      <c r="Q36" s="0" t="n">
        <v>1</v>
      </c>
      <c r="Y36" s="0" t="n">
        <v>23.8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9.08</v>
      </c>
      <c r="AU36" s="0" t="s">
        <v>65</v>
      </c>
      <c r="AV36" s="0" t="n">
        <v>2</v>
      </c>
      <c r="AW36" s="0" t="n">
        <v>2</v>
      </c>
      <c r="AX36" s="0" t="n">
        <v>1412014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20005</v>
      </c>
      <c r="C37" s="0" t="n">
        <v>14120124</v>
      </c>
      <c r="D37" s="0" t="n">
        <v>930264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1</v>
      </c>
      <c r="J37" s="0" t="s">
        <v>522</v>
      </c>
      <c r="K37" s="0" t="s">
        <v>523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Y37" s="0" t="n">
        <v>0.0375</v>
      </c>
      <c r="AA37" s="0" t="n">
        <v>0</v>
      </c>
      <c r="AB37" s="0" t="n">
        <v>111.99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3</v>
      </c>
      <c r="AU37" s="0" t="s">
        <v>65</v>
      </c>
      <c r="AV37" s="0" t="n">
        <v>0</v>
      </c>
      <c r="AW37" s="0" t="n">
        <v>2</v>
      </c>
      <c r="AX37" s="0" t="n">
        <v>1412014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20005</v>
      </c>
      <c r="C38" s="0" t="n">
        <v>14120124</v>
      </c>
      <c r="D38" s="0" t="n">
        <v>95563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4</v>
      </c>
      <c r="J38" s="0" t="s">
        <v>525</v>
      </c>
      <c r="K38" s="0" t="s">
        <v>526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Y38" s="0" t="n">
        <v>1.75</v>
      </c>
      <c r="AA38" s="0" t="n">
        <v>0</v>
      </c>
      <c r="AB38" s="0" t="n">
        <v>17.2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4</v>
      </c>
      <c r="AU38" s="0" t="s">
        <v>65</v>
      </c>
      <c r="AV38" s="0" t="n">
        <v>0</v>
      </c>
      <c r="AW38" s="0" t="n">
        <v>2</v>
      </c>
      <c r="AX38" s="0" t="n">
        <v>1412015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20005</v>
      </c>
      <c r="C39" s="0" t="n">
        <v>14120124</v>
      </c>
      <c r="D39" s="0" t="n">
        <v>931721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85</v>
      </c>
      <c r="J39" s="0" t="s">
        <v>486</v>
      </c>
      <c r="K39" s="0" t="s">
        <v>487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Y39" s="0" t="n">
        <v>4.9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6</v>
      </c>
      <c r="AU39" s="0" t="s">
        <v>65</v>
      </c>
      <c r="AV39" s="0" t="n">
        <v>0</v>
      </c>
      <c r="AW39" s="0" t="n">
        <v>2</v>
      </c>
      <c r="AX39" s="0" t="n">
        <v>1412013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120005</v>
      </c>
      <c r="C40" s="0" t="n">
        <v>14120124</v>
      </c>
      <c r="D40" s="0" t="n">
        <v>93172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88</v>
      </c>
      <c r="J40" s="0" t="s">
        <v>489</v>
      </c>
      <c r="K40" s="0" t="s">
        <v>490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Y40" s="0" t="n">
        <v>14.3875</v>
      </c>
      <c r="AA40" s="0" t="n">
        <v>0</v>
      </c>
      <c r="AB40" s="0" t="n">
        <v>121</v>
      </c>
      <c r="AC40" s="0" t="n">
        <v>14.4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1.51</v>
      </c>
      <c r="AU40" s="0" t="s">
        <v>65</v>
      </c>
      <c r="AV40" s="0" t="n">
        <v>0</v>
      </c>
      <c r="AW40" s="0" t="n">
        <v>2</v>
      </c>
      <c r="AX40" s="0" t="n">
        <v>1412013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120005</v>
      </c>
      <c r="C41" s="0" t="n">
        <v>14120124</v>
      </c>
      <c r="D41" s="0" t="n">
        <v>931289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1</v>
      </c>
      <c r="J41" s="0" t="s">
        <v>492</v>
      </c>
      <c r="K41" s="0" t="s">
        <v>493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Y41" s="0" t="n">
        <v>0.4875</v>
      </c>
      <c r="AA41" s="0" t="n">
        <v>0</v>
      </c>
      <c r="AB41" s="0" t="n">
        <v>110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9</v>
      </c>
      <c r="AU41" s="0" t="s">
        <v>65</v>
      </c>
      <c r="AV41" s="0" t="n">
        <v>0</v>
      </c>
      <c r="AW41" s="0" t="n">
        <v>2</v>
      </c>
      <c r="AX41" s="0" t="n">
        <v>1412014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120005</v>
      </c>
      <c r="C42" s="0" t="n">
        <v>14120124</v>
      </c>
      <c r="D42" s="0" t="n">
        <v>9317276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3</v>
      </c>
      <c r="J42" s="0" t="s">
        <v>514</v>
      </c>
      <c r="K42" s="0" t="s">
        <v>515</v>
      </c>
      <c r="L42" s="0" t="n">
        <v>1368</v>
      </c>
      <c r="N42" s="0" t="n">
        <v>1011</v>
      </c>
      <c r="O42" s="0" t="s">
        <v>478</v>
      </c>
      <c r="P42" s="0" t="s">
        <v>478</v>
      </c>
      <c r="Q42" s="0" t="n">
        <v>1</v>
      </c>
      <c r="Y42" s="0" t="n">
        <v>3.9875</v>
      </c>
      <c r="AA42" s="0" t="n">
        <v>0</v>
      </c>
      <c r="AB42" s="0" t="n">
        <v>195.2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19</v>
      </c>
      <c r="AU42" s="0" t="s">
        <v>65</v>
      </c>
      <c r="AV42" s="0" t="n">
        <v>0</v>
      </c>
      <c r="AW42" s="0" t="n">
        <v>2</v>
      </c>
      <c r="AX42" s="0" t="n">
        <v>1412014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120005</v>
      </c>
      <c r="C43" s="0" t="n">
        <v>14120124</v>
      </c>
      <c r="D43" s="0" t="n">
        <v>930229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478</v>
      </c>
      <c r="P43" s="0" t="s">
        <v>478</v>
      </c>
      <c r="Q43" s="0" t="n">
        <v>1</v>
      </c>
      <c r="Y43" s="0" t="n">
        <v>0.05</v>
      </c>
      <c r="AA43" s="0" t="n">
        <v>0</v>
      </c>
      <c r="AB43" s="0" t="n">
        <v>87.17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4</v>
      </c>
      <c r="AU43" s="0" t="s">
        <v>65</v>
      </c>
      <c r="AV43" s="0" t="n">
        <v>0</v>
      </c>
      <c r="AW43" s="0" t="n">
        <v>2</v>
      </c>
      <c r="AX43" s="0" t="n">
        <v>1412014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120005</v>
      </c>
      <c r="C44" s="0" t="n">
        <v>14120124</v>
      </c>
      <c r="D44" s="0" t="n">
        <v>930305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0</v>
      </c>
      <c r="J44" s="0" t="s">
        <v>531</v>
      </c>
      <c r="K44" s="0" t="s">
        <v>532</v>
      </c>
      <c r="L44" s="0" t="n">
        <v>1348</v>
      </c>
      <c r="N44" s="0" t="n">
        <v>1009</v>
      </c>
      <c r="O44" s="0" t="s">
        <v>101</v>
      </c>
      <c r="P44" s="0" t="s">
        <v>101</v>
      </c>
      <c r="Q44" s="0" t="n">
        <v>1000</v>
      </c>
      <c r="Y44" s="0" t="n">
        <v>0.0062</v>
      </c>
      <c r="AA44" s="0" t="n">
        <v>598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62</v>
      </c>
      <c r="AV44" s="0" t="n">
        <v>0</v>
      </c>
      <c r="AW44" s="0" t="n">
        <v>2</v>
      </c>
      <c r="AX44" s="0" t="n">
        <v>1412014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120005</v>
      </c>
      <c r="C45" s="0" t="n">
        <v>14120124</v>
      </c>
      <c r="D45" s="0" t="n">
        <v>986059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09</v>
      </c>
      <c r="J45" s="0" t="s">
        <v>111</v>
      </c>
      <c r="K45" s="0" t="s">
        <v>110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Y45" s="0" t="n">
        <v>0.0108</v>
      </c>
      <c r="AA45" s="0" t="n">
        <v>169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08</v>
      </c>
      <c r="AV45" s="0" t="n">
        <v>0</v>
      </c>
      <c r="AW45" s="0" t="n">
        <v>2</v>
      </c>
      <c r="AX45" s="0" t="n">
        <v>1412014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14120005</v>
      </c>
      <c r="C46" s="0" t="n">
        <v>14120124</v>
      </c>
      <c r="D46" s="0" t="n">
        <v>930309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3</v>
      </c>
      <c r="J46" s="0" t="s">
        <v>534</v>
      </c>
      <c r="K46" s="0" t="s">
        <v>535</v>
      </c>
      <c r="L46" s="0" t="n">
        <v>1339</v>
      </c>
      <c r="N46" s="0" t="n">
        <v>1007</v>
      </c>
      <c r="O46" s="0" t="s">
        <v>81</v>
      </c>
      <c r="P46" s="0" t="s">
        <v>81</v>
      </c>
      <c r="Q46" s="0" t="n">
        <v>1</v>
      </c>
      <c r="Y46" s="0" t="n">
        <v>0.15</v>
      </c>
      <c r="AA46" s="0" t="n">
        <v>1287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15</v>
      </c>
      <c r="AV46" s="0" t="n">
        <v>0</v>
      </c>
      <c r="AW46" s="0" t="n">
        <v>2</v>
      </c>
      <c r="AX46" s="0" t="n">
        <v>1412014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14120005</v>
      </c>
      <c r="C47" s="0" t="n">
        <v>14120124</v>
      </c>
      <c r="D47" s="0" t="n">
        <v>990101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6</v>
      </c>
      <c r="J47" s="0" t="s">
        <v>128</v>
      </c>
      <c r="K47" s="0" t="s">
        <v>536</v>
      </c>
      <c r="L47" s="0" t="n">
        <v>1348</v>
      </c>
      <c r="N47" s="0" t="n">
        <v>1009</v>
      </c>
      <c r="O47" s="0" t="s">
        <v>101</v>
      </c>
      <c r="P47" s="0" t="s">
        <v>101</v>
      </c>
      <c r="Q47" s="0" t="n">
        <v>1000</v>
      </c>
      <c r="Y47" s="0" t="n">
        <v>93.3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93.3</v>
      </c>
      <c r="AV47" s="0" t="n">
        <v>0</v>
      </c>
      <c r="AW47" s="0" t="n">
        <v>2</v>
      </c>
      <c r="AX47" s="0" t="n">
        <v>1412014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20005</v>
      </c>
      <c r="C48" s="0" t="n">
        <v>14120151</v>
      </c>
      <c r="D48" s="0" t="n">
        <v>930244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19</v>
      </c>
      <c r="K48" s="0" t="s">
        <v>520</v>
      </c>
      <c r="L48" s="0" t="n">
        <v>1369</v>
      </c>
      <c r="N48" s="0" t="n">
        <v>1013</v>
      </c>
      <c r="O48" s="0" t="s">
        <v>472</v>
      </c>
      <c r="P48" s="0" t="s">
        <v>472</v>
      </c>
      <c r="Q48" s="0" t="n">
        <v>1</v>
      </c>
      <c r="Y48" s="0" t="n">
        <v>0.1035</v>
      </c>
      <c r="AA48" s="0" t="n">
        <v>0</v>
      </c>
      <c r="AB48" s="0" t="n">
        <v>0</v>
      </c>
      <c r="AC48" s="0" t="n">
        <v>0</v>
      </c>
      <c r="AD48" s="0" t="n">
        <v>9.62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9</v>
      </c>
      <c r="AU48" s="0" t="s">
        <v>66</v>
      </c>
      <c r="AV48" s="0" t="n">
        <v>1</v>
      </c>
      <c r="AW48" s="0" t="n">
        <v>2</v>
      </c>
      <c r="AX48" s="0" t="n">
        <v>1412015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20005</v>
      </c>
      <c r="C49" s="0" t="n">
        <v>14120151</v>
      </c>
      <c r="D49" s="0" t="n">
        <v>9556375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4</v>
      </c>
      <c r="J49" s="0" t="s">
        <v>525</v>
      </c>
      <c r="K49" s="0" t="s">
        <v>526</v>
      </c>
      <c r="L49" s="0" t="n">
        <v>1368</v>
      </c>
      <c r="N49" s="0" t="n">
        <v>1011</v>
      </c>
      <c r="O49" s="0" t="s">
        <v>478</v>
      </c>
      <c r="P49" s="0" t="s">
        <v>478</v>
      </c>
      <c r="Q49" s="0" t="n">
        <v>1</v>
      </c>
      <c r="Y49" s="0" t="n">
        <v>0.2125</v>
      </c>
      <c r="AA49" s="0" t="n">
        <v>0</v>
      </c>
      <c r="AB49" s="0" t="n">
        <v>17.2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7</v>
      </c>
      <c r="AU49" s="0" t="s">
        <v>65</v>
      </c>
      <c r="AV49" s="0" t="n">
        <v>0</v>
      </c>
      <c r="AW49" s="0" t="n">
        <v>2</v>
      </c>
      <c r="AX49" s="0" t="n">
        <v>1412015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20005</v>
      </c>
      <c r="C50" s="0" t="n">
        <v>14120151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9</v>
      </c>
      <c r="J50" s="0" t="s">
        <v>111</v>
      </c>
      <c r="K50" s="0" t="s">
        <v>110</v>
      </c>
      <c r="L50" s="0" t="n">
        <v>1348</v>
      </c>
      <c r="N50" s="0" t="n">
        <v>1009</v>
      </c>
      <c r="O50" s="0" t="s">
        <v>101</v>
      </c>
      <c r="P50" s="0" t="s">
        <v>101</v>
      </c>
      <c r="Q50" s="0" t="n">
        <v>1000</v>
      </c>
      <c r="Y50" s="0" t="n">
        <v>0.0014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14</v>
      </c>
      <c r="AV50" s="0" t="n">
        <v>0</v>
      </c>
      <c r="AW50" s="0" t="n">
        <v>2</v>
      </c>
      <c r="AX50" s="0" t="n">
        <v>1412015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20005</v>
      </c>
      <c r="C51" s="0" t="n">
        <v>14120151</v>
      </c>
      <c r="D51" s="0" t="n">
        <v>990101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6</v>
      </c>
      <c r="J51" s="0" t="s">
        <v>128</v>
      </c>
      <c r="K51" s="0" t="s">
        <v>536</v>
      </c>
      <c r="L51" s="0" t="n">
        <v>1348</v>
      </c>
      <c r="N51" s="0" t="n">
        <v>1009</v>
      </c>
      <c r="O51" s="0" t="s">
        <v>101</v>
      </c>
      <c r="P51" s="0" t="s">
        <v>101</v>
      </c>
      <c r="Q51" s="0" t="n">
        <v>1000</v>
      </c>
      <c r="Y51" s="0" t="n">
        <v>11.7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1.7</v>
      </c>
      <c r="AV51" s="0" t="n">
        <v>0</v>
      </c>
      <c r="AW51" s="0" t="n">
        <v>2</v>
      </c>
      <c r="AX51" s="0" t="n">
        <v>14120159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20005</v>
      </c>
      <c r="C52" s="0" t="n">
        <v>14120160</v>
      </c>
      <c r="D52" s="0" t="n">
        <v>9302445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19</v>
      </c>
      <c r="K52" s="0" t="s">
        <v>520</v>
      </c>
      <c r="L52" s="0" t="n">
        <v>1369</v>
      </c>
      <c r="N52" s="0" t="n">
        <v>1013</v>
      </c>
      <c r="O52" s="0" t="s">
        <v>472</v>
      </c>
      <c r="P52" s="0" t="s">
        <v>472</v>
      </c>
      <c r="Q52" s="0" t="n">
        <v>1</v>
      </c>
      <c r="Y52" s="0" t="n">
        <v>85.72</v>
      </c>
      <c r="AA52" s="0" t="n">
        <v>0</v>
      </c>
      <c r="AB52" s="0" t="n">
        <v>0</v>
      </c>
      <c r="AC52" s="0" t="n">
        <v>0</v>
      </c>
      <c r="AD52" s="0" t="n">
        <v>9.62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5.72</v>
      </c>
      <c r="AV52" s="0" t="n">
        <v>1</v>
      </c>
      <c r="AW52" s="0" t="n">
        <v>2</v>
      </c>
      <c r="AX52" s="0" t="n">
        <v>14120169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20005</v>
      </c>
      <c r="C53" s="0" t="n">
        <v>14120160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2</v>
      </c>
      <c r="K53" s="0" t="s">
        <v>473</v>
      </c>
      <c r="L53" s="0" t="n">
        <v>608254</v>
      </c>
      <c r="N53" s="0" t="n">
        <v>1013</v>
      </c>
      <c r="O53" s="0" t="s">
        <v>474</v>
      </c>
      <c r="P53" s="0" t="s">
        <v>474</v>
      </c>
      <c r="Q53" s="0" t="n">
        <v>1</v>
      </c>
      <c r="Y53" s="0" t="n">
        <v>31.22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1.22</v>
      </c>
      <c r="AV53" s="0" t="n">
        <v>2</v>
      </c>
      <c r="AW53" s="0" t="n">
        <v>2</v>
      </c>
      <c r="AX53" s="0" t="n">
        <v>14120170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20005</v>
      </c>
      <c r="C54" s="0" t="n">
        <v>14120160</v>
      </c>
      <c r="D54" s="0" t="n">
        <v>9317219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85</v>
      </c>
      <c r="J54" s="0" t="s">
        <v>486</v>
      </c>
      <c r="K54" s="0" t="s">
        <v>487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Y54" s="0" t="n">
        <v>11.74</v>
      </c>
      <c r="AA54" s="0" t="n">
        <v>0</v>
      </c>
      <c r="AB54" s="0" t="n">
        <v>75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1.74</v>
      </c>
      <c r="AV54" s="0" t="n">
        <v>0</v>
      </c>
      <c r="AW54" s="0" t="n">
        <v>2</v>
      </c>
      <c r="AX54" s="0" t="n">
        <v>14120171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20005</v>
      </c>
      <c r="C55" s="0" t="n">
        <v>14120160</v>
      </c>
      <c r="D55" s="0" t="n">
        <v>93172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88</v>
      </c>
      <c r="J55" s="0" t="s">
        <v>489</v>
      </c>
      <c r="K55" s="0" t="s">
        <v>490</v>
      </c>
      <c r="L55" s="0" t="n">
        <v>1368</v>
      </c>
      <c r="N55" s="0" t="n">
        <v>1011</v>
      </c>
      <c r="O55" s="0" t="s">
        <v>478</v>
      </c>
      <c r="P55" s="0" t="s">
        <v>478</v>
      </c>
      <c r="Q55" s="0" t="n">
        <v>1</v>
      </c>
      <c r="Y55" s="0" t="n">
        <v>18.68</v>
      </c>
      <c r="AA55" s="0" t="n">
        <v>0</v>
      </c>
      <c r="AB55" s="0" t="n">
        <v>121</v>
      </c>
      <c r="AC55" s="0" t="n">
        <v>14.4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8.68</v>
      </c>
      <c r="AV55" s="0" t="n">
        <v>0</v>
      </c>
      <c r="AW55" s="0" t="n">
        <v>2</v>
      </c>
      <c r="AX55" s="0" t="n">
        <v>14120172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20005</v>
      </c>
      <c r="C56" s="0" t="n">
        <v>14120160</v>
      </c>
      <c r="D56" s="0" t="n">
        <v>9312892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91</v>
      </c>
      <c r="J56" s="0" t="s">
        <v>492</v>
      </c>
      <c r="K56" s="0" t="s">
        <v>493</v>
      </c>
      <c r="L56" s="0" t="n">
        <v>1368</v>
      </c>
      <c r="N56" s="0" t="n">
        <v>1011</v>
      </c>
      <c r="O56" s="0" t="s">
        <v>478</v>
      </c>
      <c r="P56" s="0" t="s">
        <v>478</v>
      </c>
      <c r="Q56" s="0" t="n">
        <v>1</v>
      </c>
      <c r="Y56" s="0" t="n">
        <v>0.8</v>
      </c>
      <c r="AA56" s="0" t="n">
        <v>0</v>
      </c>
      <c r="AB56" s="0" t="n">
        <v>110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8</v>
      </c>
      <c r="AV56" s="0" t="n">
        <v>0</v>
      </c>
      <c r="AW56" s="0" t="n">
        <v>2</v>
      </c>
      <c r="AX56" s="0" t="n">
        <v>14120173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14120005</v>
      </c>
      <c r="C57" s="0" t="n">
        <v>14120160</v>
      </c>
      <c r="D57" s="0" t="n">
        <v>931727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16</v>
      </c>
      <c r="J57" s="0" t="s">
        <v>517</v>
      </c>
      <c r="K57" s="0" t="s">
        <v>518</v>
      </c>
      <c r="L57" s="0" t="n">
        <v>1348</v>
      </c>
      <c r="N57" s="0" t="n">
        <v>1009</v>
      </c>
      <c r="O57" s="0" t="s">
        <v>101</v>
      </c>
      <c r="P57" s="0" t="s">
        <v>101</v>
      </c>
      <c r="Q57" s="0" t="n">
        <v>1000</v>
      </c>
      <c r="Y57" s="0" t="n">
        <v>0.005</v>
      </c>
      <c r="AA57" s="0" t="n">
        <v>2606.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5</v>
      </c>
      <c r="AV57" s="0" t="n">
        <v>0</v>
      </c>
      <c r="AW57" s="0" t="n">
        <v>2</v>
      </c>
      <c r="AX57" s="0" t="n">
        <v>1412017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14120005</v>
      </c>
      <c r="C58" s="0" t="n">
        <v>14120160</v>
      </c>
      <c r="D58" s="0" t="n">
        <v>990101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26</v>
      </c>
      <c r="J58" s="0" t="s">
        <v>128</v>
      </c>
      <c r="K58" s="0" t="s">
        <v>127</v>
      </c>
      <c r="L58" s="0" t="n">
        <v>1348</v>
      </c>
      <c r="N58" s="0" t="n">
        <v>1009</v>
      </c>
      <c r="O58" s="0" t="s">
        <v>101</v>
      </c>
      <c r="P58" s="0" t="s">
        <v>101</v>
      </c>
      <c r="Q58" s="0" t="n">
        <v>1000</v>
      </c>
      <c r="Y58" s="0" t="n">
        <v>101</v>
      </c>
      <c r="AA58" s="0" t="n">
        <v>571.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2</v>
      </c>
      <c r="AQ58" s="0" t="n">
        <v>0</v>
      </c>
      <c r="AR58" s="0" t="n">
        <v>0</v>
      </c>
      <c r="AT58" s="0" t="n">
        <v>101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14120005</v>
      </c>
      <c r="C59" s="0" t="n">
        <v>14120160</v>
      </c>
      <c r="D59" s="0" t="n">
        <v>931727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22</v>
      </c>
      <c r="J59" s="0" t="s">
        <v>124</v>
      </c>
      <c r="K59" s="0" t="s">
        <v>123</v>
      </c>
      <c r="L59" s="0" t="n">
        <v>1348</v>
      </c>
      <c r="N59" s="0" t="n">
        <v>1009</v>
      </c>
      <c r="O59" s="0" t="s">
        <v>101</v>
      </c>
      <c r="P59" s="0" t="s">
        <v>101</v>
      </c>
      <c r="Q59" s="0" t="n">
        <v>1000</v>
      </c>
      <c r="Y59" s="0" t="n">
        <v>-101</v>
      </c>
      <c r="AA59" s="0" t="n">
        <v>459.91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01</v>
      </c>
      <c r="AV59" s="0" t="n">
        <v>0</v>
      </c>
      <c r="AW59" s="0" t="n">
        <v>2</v>
      </c>
      <c r="AX59" s="0" t="n">
        <v>14120175</v>
      </c>
      <c r="AY59" s="0" t="n">
        <v>2</v>
      </c>
      <c r="AZ59" s="0" t="n">
        <v>12288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120005</v>
      </c>
      <c r="C60" s="0" t="n">
        <v>14120178</v>
      </c>
      <c r="D60" s="0" t="n">
        <v>930333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37</v>
      </c>
      <c r="K60" s="0" t="s">
        <v>538</v>
      </c>
      <c r="L60" s="0" t="n">
        <v>1369</v>
      </c>
      <c r="N60" s="0" t="n">
        <v>1013</v>
      </c>
      <c r="O60" s="0" t="s">
        <v>472</v>
      </c>
      <c r="P60" s="0" t="s">
        <v>472</v>
      </c>
      <c r="Q60" s="0" t="n">
        <v>1</v>
      </c>
      <c r="Y60" s="0" t="n">
        <v>17.388</v>
      </c>
      <c r="AA60" s="0" t="n">
        <v>0</v>
      </c>
      <c r="AB60" s="0" t="n">
        <v>0</v>
      </c>
      <c r="AC60" s="0" t="n">
        <v>0</v>
      </c>
      <c r="AD60" s="0" t="n">
        <v>9.29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5.12</v>
      </c>
      <c r="AU60" s="0" t="s">
        <v>66</v>
      </c>
      <c r="AV60" s="0" t="n">
        <v>1</v>
      </c>
      <c r="AW60" s="0" t="n">
        <v>2</v>
      </c>
      <c r="AX60" s="0" t="n">
        <v>14120189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120005</v>
      </c>
      <c r="C61" s="0" t="n">
        <v>14120178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72</v>
      </c>
      <c r="K61" s="0" t="s">
        <v>473</v>
      </c>
      <c r="L61" s="0" t="n">
        <v>608254</v>
      </c>
      <c r="N61" s="0" t="n">
        <v>1013</v>
      </c>
      <c r="O61" s="0" t="s">
        <v>474</v>
      </c>
      <c r="P61" s="0" t="s">
        <v>474</v>
      </c>
      <c r="Q61" s="0" t="n">
        <v>1</v>
      </c>
      <c r="Y61" s="0" t="n">
        <v>0.0625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5</v>
      </c>
      <c r="AU61" s="0" t="s">
        <v>65</v>
      </c>
      <c r="AV61" s="0" t="n">
        <v>2</v>
      </c>
      <c r="AW61" s="0" t="n">
        <v>2</v>
      </c>
      <c r="AX61" s="0" t="n">
        <v>14120190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120005</v>
      </c>
      <c r="C62" s="0" t="n">
        <v>14120178</v>
      </c>
      <c r="D62" s="0" t="n">
        <v>930264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1</v>
      </c>
      <c r="J62" s="0" t="s">
        <v>522</v>
      </c>
      <c r="K62" s="0" t="s">
        <v>523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Y62" s="0" t="n">
        <v>0.025</v>
      </c>
      <c r="AA62" s="0" t="n">
        <v>0</v>
      </c>
      <c r="AB62" s="0" t="n">
        <v>111.99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2</v>
      </c>
      <c r="AU62" s="0" t="s">
        <v>65</v>
      </c>
      <c r="AV62" s="0" t="n">
        <v>0</v>
      </c>
      <c r="AW62" s="0" t="n">
        <v>2</v>
      </c>
      <c r="AX62" s="0" t="n">
        <v>14120191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120005</v>
      </c>
      <c r="C63" s="0" t="n">
        <v>14120178</v>
      </c>
      <c r="D63" s="0" t="n">
        <v>932349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75</v>
      </c>
      <c r="J63" s="0" t="s">
        <v>476</v>
      </c>
      <c r="K63" s="0" t="s">
        <v>477</v>
      </c>
      <c r="L63" s="0" t="n">
        <v>1368</v>
      </c>
      <c r="N63" s="0" t="n">
        <v>1011</v>
      </c>
      <c r="O63" s="0" t="s">
        <v>478</v>
      </c>
      <c r="P63" s="0" t="s">
        <v>478</v>
      </c>
      <c r="Q63" s="0" t="n">
        <v>1</v>
      </c>
      <c r="Y63" s="0" t="n">
        <v>0.0375</v>
      </c>
      <c r="AA63" s="0" t="n">
        <v>0</v>
      </c>
      <c r="AB63" s="0" t="n">
        <v>89.99</v>
      </c>
      <c r="AC63" s="0" t="n">
        <v>10.0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3</v>
      </c>
      <c r="AU63" s="0" t="s">
        <v>65</v>
      </c>
      <c r="AV63" s="0" t="n">
        <v>0</v>
      </c>
      <c r="AW63" s="0" t="n">
        <v>2</v>
      </c>
      <c r="AX63" s="0" t="n">
        <v>14120192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120005</v>
      </c>
      <c r="C64" s="0" t="n">
        <v>14120178</v>
      </c>
      <c r="D64" s="0" t="n">
        <v>955568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39</v>
      </c>
      <c r="J64" s="0" t="s">
        <v>540</v>
      </c>
      <c r="K64" s="0" t="s">
        <v>541</v>
      </c>
      <c r="L64" s="0" t="n">
        <v>1368</v>
      </c>
      <c r="N64" s="0" t="n">
        <v>1011</v>
      </c>
      <c r="O64" s="0" t="s">
        <v>478</v>
      </c>
      <c r="P64" s="0" t="s">
        <v>478</v>
      </c>
      <c r="Q64" s="0" t="n">
        <v>1</v>
      </c>
      <c r="Y64" s="0" t="n">
        <v>1.0625</v>
      </c>
      <c r="AA64" s="0" t="n">
        <v>0</v>
      </c>
      <c r="AB64" s="0" t="n">
        <v>6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85</v>
      </c>
      <c r="AU64" s="0" t="s">
        <v>65</v>
      </c>
      <c r="AV64" s="0" t="n">
        <v>0</v>
      </c>
      <c r="AW64" s="0" t="n">
        <v>2</v>
      </c>
      <c r="AX64" s="0" t="n">
        <v>14120193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120005</v>
      </c>
      <c r="C65" s="0" t="n">
        <v>14120178</v>
      </c>
      <c r="D65" s="0" t="n">
        <v>930229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27</v>
      </c>
      <c r="J65" s="0" t="s">
        <v>528</v>
      </c>
      <c r="K65" s="0" t="s">
        <v>529</v>
      </c>
      <c r="L65" s="0" t="n">
        <v>1368</v>
      </c>
      <c r="N65" s="0" t="n">
        <v>1011</v>
      </c>
      <c r="O65" s="0" t="s">
        <v>478</v>
      </c>
      <c r="P65" s="0" t="s">
        <v>478</v>
      </c>
      <c r="Q65" s="0" t="n">
        <v>1</v>
      </c>
      <c r="Y65" s="0" t="n">
        <v>0.025</v>
      </c>
      <c r="AA65" s="0" t="n">
        <v>0</v>
      </c>
      <c r="AB65" s="0" t="n">
        <v>87.17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2</v>
      </c>
      <c r="AU65" s="0" t="s">
        <v>65</v>
      </c>
      <c r="AV65" s="0" t="n">
        <v>0</v>
      </c>
      <c r="AW65" s="0" t="n">
        <v>2</v>
      </c>
      <c r="AX65" s="0" t="n">
        <v>14120194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14120005</v>
      </c>
      <c r="C66" s="0" t="n">
        <v>14120178</v>
      </c>
      <c r="D66" s="0" t="n">
        <v>931759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05</v>
      </c>
      <c r="J66" s="0" t="s">
        <v>107</v>
      </c>
      <c r="K66" s="0" t="s">
        <v>106</v>
      </c>
      <c r="L66" s="0" t="n">
        <v>1348</v>
      </c>
      <c r="N66" s="0" t="n">
        <v>1009</v>
      </c>
      <c r="O66" s="0" t="s">
        <v>101</v>
      </c>
      <c r="P66" s="0" t="s">
        <v>101</v>
      </c>
      <c r="Q66" s="0" t="n">
        <v>1000</v>
      </c>
      <c r="Y66" s="0" t="n">
        <v>0.06</v>
      </c>
      <c r="AA66" s="0" t="n">
        <v>1487.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2</v>
      </c>
      <c r="AX66" s="0" t="n">
        <v>14120195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14120005</v>
      </c>
      <c r="C67" s="0" t="n">
        <v>14120178</v>
      </c>
      <c r="D67" s="0" t="n">
        <v>931806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42</v>
      </c>
      <c r="J67" s="0" t="s">
        <v>543</v>
      </c>
      <c r="K67" s="0" t="s">
        <v>544</v>
      </c>
      <c r="L67" s="0" t="n">
        <v>1339</v>
      </c>
      <c r="N67" s="0" t="n">
        <v>1007</v>
      </c>
      <c r="O67" s="0" t="s">
        <v>81</v>
      </c>
      <c r="P67" s="0" t="s">
        <v>81</v>
      </c>
      <c r="Q67" s="0" t="n">
        <v>1</v>
      </c>
      <c r="Y67" s="0" t="n">
        <v>0.5</v>
      </c>
      <c r="AA67" s="0" t="n">
        <v>55.2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</v>
      </c>
      <c r="AV67" s="0" t="n">
        <v>0</v>
      </c>
      <c r="AW67" s="0" t="n">
        <v>2</v>
      </c>
      <c r="AX67" s="0" t="n">
        <v>14120196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14120005</v>
      </c>
      <c r="C68" s="0" t="n">
        <v>14120178</v>
      </c>
      <c r="D68" s="0" t="n">
        <v>990101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26</v>
      </c>
      <c r="J68" s="0" t="s">
        <v>128</v>
      </c>
      <c r="K68" s="0" t="s">
        <v>127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Y68" s="0" t="n">
        <v>7.14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7.1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14120005</v>
      </c>
      <c r="C69" s="0" t="n">
        <v>14120178</v>
      </c>
      <c r="D69" s="0" t="n">
        <v>990106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51</v>
      </c>
      <c r="J69" s="0" t="s">
        <v>153</v>
      </c>
      <c r="K69" s="0" t="s">
        <v>152</v>
      </c>
      <c r="L69" s="0" t="n">
        <v>1348</v>
      </c>
      <c r="N69" s="0" t="n">
        <v>1009</v>
      </c>
      <c r="O69" s="0" t="s">
        <v>101</v>
      </c>
      <c r="P69" s="0" t="s">
        <v>101</v>
      </c>
      <c r="Q69" s="0" t="n">
        <v>1000</v>
      </c>
      <c r="Y69" s="0" t="n">
        <v>-7.14</v>
      </c>
      <c r="AA69" s="0" t="n">
        <v>455.3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7.14</v>
      </c>
      <c r="AV69" s="0" t="n">
        <v>0</v>
      </c>
      <c r="AW69" s="0" t="n">
        <v>2</v>
      </c>
      <c r="AX69" s="0" t="n">
        <v>14120197</v>
      </c>
      <c r="AY69" s="0" t="n">
        <v>2</v>
      </c>
      <c r="AZ69" s="0" t="n">
        <v>12288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3)</f>
        <v>43</v>
      </c>
      <c r="B70" s="0" t="n">
        <v>14120005</v>
      </c>
      <c r="C70" s="0" t="n">
        <v>14120200</v>
      </c>
      <c r="D70" s="0" t="n">
        <v>930333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37</v>
      </c>
      <c r="K70" s="0" t="s">
        <v>538</v>
      </c>
      <c r="L70" s="0" t="n">
        <v>1369</v>
      </c>
      <c r="N70" s="0" t="n">
        <v>1013</v>
      </c>
      <c r="O70" s="0" t="s">
        <v>472</v>
      </c>
      <c r="P70" s="0" t="s">
        <v>472</v>
      </c>
      <c r="Q70" s="0" t="n">
        <v>1</v>
      </c>
      <c r="Y70" s="0" t="n">
        <v>2.668</v>
      </c>
      <c r="AA70" s="0" t="n">
        <v>0</v>
      </c>
      <c r="AB70" s="0" t="n">
        <v>0</v>
      </c>
      <c r="AC70" s="0" t="n">
        <v>0</v>
      </c>
      <c r="AD70" s="0" t="n">
        <v>9.29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32</v>
      </c>
      <c r="AU70" s="0" t="s">
        <v>66</v>
      </c>
      <c r="AV70" s="0" t="n">
        <v>1</v>
      </c>
      <c r="AW70" s="0" t="n">
        <v>2</v>
      </c>
      <c r="AX70" s="0" t="n">
        <v>14120205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3)</f>
        <v>43</v>
      </c>
      <c r="B71" s="0" t="n">
        <v>14120005</v>
      </c>
      <c r="C71" s="0" t="n">
        <v>14120200</v>
      </c>
      <c r="D71" s="0" t="n">
        <v>9555686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39</v>
      </c>
      <c r="J71" s="0" t="s">
        <v>540</v>
      </c>
      <c r="K71" s="0" t="s">
        <v>541</v>
      </c>
      <c r="L71" s="0" t="n">
        <v>1368</v>
      </c>
      <c r="N71" s="0" t="n">
        <v>1011</v>
      </c>
      <c r="O71" s="0" t="s">
        <v>478</v>
      </c>
      <c r="P71" s="0" t="s">
        <v>478</v>
      </c>
      <c r="Q71" s="0" t="n">
        <v>1</v>
      </c>
      <c r="Y71" s="0" t="n">
        <v>0.175</v>
      </c>
      <c r="AA71" s="0" t="n">
        <v>0</v>
      </c>
      <c r="AB71" s="0" t="n">
        <v>6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4</v>
      </c>
      <c r="AU71" s="0" t="s">
        <v>65</v>
      </c>
      <c r="AV71" s="0" t="n">
        <v>0</v>
      </c>
      <c r="AW71" s="0" t="n">
        <v>2</v>
      </c>
      <c r="AX71" s="0" t="n">
        <v>14120206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3)</f>
        <v>43</v>
      </c>
      <c r="B72" s="0" t="n">
        <v>14120005</v>
      </c>
      <c r="C72" s="0" t="n">
        <v>14120200</v>
      </c>
      <c r="D72" s="0" t="n">
        <v>990101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26</v>
      </c>
      <c r="J72" s="0" t="s">
        <v>128</v>
      </c>
      <c r="K72" s="0" t="s">
        <v>127</v>
      </c>
      <c r="L72" s="0" t="n">
        <v>1348</v>
      </c>
      <c r="N72" s="0" t="n">
        <v>1009</v>
      </c>
      <c r="O72" s="0" t="s">
        <v>101</v>
      </c>
      <c r="P72" s="0" t="s">
        <v>101</v>
      </c>
      <c r="Q72" s="0" t="n">
        <v>1000</v>
      </c>
      <c r="Y72" s="0" t="n">
        <v>1.21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1.21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3)</f>
        <v>43</v>
      </c>
      <c r="B73" s="0" t="n">
        <v>14120005</v>
      </c>
      <c r="C73" s="0" t="n">
        <v>14120200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1</v>
      </c>
      <c r="J73" s="0" t="s">
        <v>153</v>
      </c>
      <c r="K73" s="0" t="s">
        <v>152</v>
      </c>
      <c r="L73" s="0" t="n">
        <v>1348</v>
      </c>
      <c r="N73" s="0" t="n">
        <v>1009</v>
      </c>
      <c r="O73" s="0" t="s">
        <v>101</v>
      </c>
      <c r="P73" s="0" t="s">
        <v>101</v>
      </c>
      <c r="Q73" s="0" t="n">
        <v>1000</v>
      </c>
      <c r="Y73" s="0" t="n">
        <v>-1.21</v>
      </c>
      <c r="AA73" s="0" t="n">
        <v>455.3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1.21</v>
      </c>
      <c r="AV73" s="0" t="n">
        <v>0</v>
      </c>
      <c r="AW73" s="0" t="n">
        <v>2</v>
      </c>
      <c r="AX73" s="0" t="n">
        <v>14120207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120005</v>
      </c>
      <c r="C74" s="0" t="n">
        <v>14120212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5</v>
      </c>
      <c r="K74" s="0" t="s">
        <v>546</v>
      </c>
      <c r="L74" s="0" t="n">
        <v>1369</v>
      </c>
      <c r="N74" s="0" t="n">
        <v>1013</v>
      </c>
      <c r="O74" s="0" t="s">
        <v>472</v>
      </c>
      <c r="P74" s="0" t="s">
        <v>472</v>
      </c>
      <c r="Q74" s="0" t="n">
        <v>1</v>
      </c>
      <c r="Y74" s="0" t="n">
        <v>4.53</v>
      </c>
      <c r="AA74" s="0" t="n">
        <v>0</v>
      </c>
      <c r="AB74" s="0" t="n">
        <v>0</v>
      </c>
      <c r="AC74" s="0" t="n">
        <v>0</v>
      </c>
      <c r="AD74" s="0" t="n">
        <v>8.53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.53</v>
      </c>
      <c r="AV74" s="0" t="n">
        <v>1</v>
      </c>
      <c r="AW74" s="0" t="n">
        <v>2</v>
      </c>
      <c r="AX74" s="0" t="n">
        <v>14120222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8)</f>
        <v>48</v>
      </c>
      <c r="B75" s="0" t="n">
        <v>14120005</v>
      </c>
      <c r="C75" s="0" t="n">
        <v>14120212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27</v>
      </c>
      <c r="J75" s="0" t="s">
        <v>528</v>
      </c>
      <c r="K75" s="0" t="s">
        <v>529</v>
      </c>
      <c r="L75" s="0" t="n">
        <v>1368</v>
      </c>
      <c r="N75" s="0" t="n">
        <v>1011</v>
      </c>
      <c r="O75" s="0" t="s">
        <v>478</v>
      </c>
      <c r="P75" s="0" t="s">
        <v>478</v>
      </c>
      <c r="Q75" s="0" t="n">
        <v>1</v>
      </c>
      <c r="Y75" s="0" t="n">
        <v>0.1</v>
      </c>
      <c r="AA75" s="0" t="n">
        <v>0</v>
      </c>
      <c r="AB75" s="0" t="n">
        <v>87.17</v>
      </c>
      <c r="AC75" s="0" t="n">
        <v>11.6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1</v>
      </c>
      <c r="AV75" s="0" t="n">
        <v>0</v>
      </c>
      <c r="AW75" s="0" t="n">
        <v>2</v>
      </c>
      <c r="AX75" s="0" t="n">
        <v>14120223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8)</f>
        <v>48</v>
      </c>
      <c r="B76" s="0" t="n">
        <v>14120005</v>
      </c>
      <c r="C76" s="0" t="n">
        <v>14120212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79</v>
      </c>
      <c r="J76" s="0" t="s">
        <v>182</v>
      </c>
      <c r="K76" s="0" t="s">
        <v>180</v>
      </c>
      <c r="L76" s="0" t="n">
        <v>1354</v>
      </c>
      <c r="N76" s="0" t="n">
        <v>1010</v>
      </c>
      <c r="O76" s="0" t="s">
        <v>181</v>
      </c>
      <c r="P76" s="0" t="s">
        <v>181</v>
      </c>
      <c r="Q76" s="0" t="n">
        <v>1</v>
      </c>
      <c r="Y76" s="0" t="n">
        <v>-1</v>
      </c>
      <c r="AA76" s="0" t="n">
        <v>569.52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-1</v>
      </c>
      <c r="AV76" s="0" t="n">
        <v>0</v>
      </c>
      <c r="AW76" s="0" t="n">
        <v>2</v>
      </c>
      <c r="AX76" s="0" t="n">
        <v>14120224</v>
      </c>
      <c r="AY76" s="0" t="n">
        <v>2</v>
      </c>
      <c r="AZ76" s="0" t="n">
        <v>12288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8)</f>
        <v>48</v>
      </c>
      <c r="B77" s="0" t="n">
        <v>14120005</v>
      </c>
      <c r="C77" s="0" t="n">
        <v>14120212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4</v>
      </c>
      <c r="J77" s="0" t="s">
        <v>186</v>
      </c>
      <c r="K77" s="0" t="s">
        <v>185</v>
      </c>
      <c r="L77" s="0" t="n">
        <v>1339</v>
      </c>
      <c r="N77" s="0" t="n">
        <v>1007</v>
      </c>
      <c r="O77" s="0" t="s">
        <v>81</v>
      </c>
      <c r="P77" s="0" t="s">
        <v>81</v>
      </c>
      <c r="Q77" s="0" t="n">
        <v>1</v>
      </c>
      <c r="Y77" s="0" t="n">
        <v>-0.35</v>
      </c>
      <c r="AA77" s="0" t="n">
        <v>58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-0.35</v>
      </c>
      <c r="AV77" s="0" t="n">
        <v>0</v>
      </c>
      <c r="AW77" s="0" t="n">
        <v>2</v>
      </c>
      <c r="AX77" s="0" t="n">
        <v>14120225</v>
      </c>
      <c r="AY77" s="0" t="n">
        <v>2</v>
      </c>
      <c r="AZ77" s="0" t="n">
        <v>12288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8)</f>
        <v>48</v>
      </c>
      <c r="B78" s="0" t="n">
        <v>14120005</v>
      </c>
      <c r="C78" s="0" t="n">
        <v>14120212</v>
      </c>
      <c r="D78" s="0" t="n">
        <v>933465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84</v>
      </c>
      <c r="J78" s="0" t="s">
        <v>186</v>
      </c>
      <c r="K78" s="0" t="s">
        <v>185</v>
      </c>
      <c r="L78" s="0" t="n">
        <v>1339</v>
      </c>
      <c r="N78" s="0" t="n">
        <v>1007</v>
      </c>
      <c r="O78" s="0" t="s">
        <v>81</v>
      </c>
      <c r="P78" s="0" t="s">
        <v>81</v>
      </c>
      <c r="Q78" s="0" t="n">
        <v>1</v>
      </c>
      <c r="Y78" s="0" t="n">
        <v>0.7</v>
      </c>
      <c r="AA78" s="0" t="n">
        <v>58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0</v>
      </c>
      <c r="AP78" s="0" t="n">
        <v>2</v>
      </c>
      <c r="AQ78" s="0" t="n">
        <v>0</v>
      </c>
      <c r="AR78" s="0" t="n">
        <v>0</v>
      </c>
      <c r="AT78" s="0" t="n">
        <v>0.7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8)</f>
        <v>48</v>
      </c>
      <c r="B79" s="0" t="n">
        <v>14120005</v>
      </c>
      <c r="C79" s="0" t="n">
        <v>14120212</v>
      </c>
      <c r="D79" s="0" t="n">
        <v>931418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88</v>
      </c>
      <c r="J79" s="0" t="s">
        <v>190</v>
      </c>
      <c r="K79" s="0" t="s">
        <v>189</v>
      </c>
      <c r="L79" s="0" t="n">
        <v>1339</v>
      </c>
      <c r="N79" s="0" t="n">
        <v>1007</v>
      </c>
      <c r="O79" s="0" t="s">
        <v>81</v>
      </c>
      <c r="P79" s="0" t="s">
        <v>81</v>
      </c>
      <c r="Q79" s="0" t="n">
        <v>1</v>
      </c>
      <c r="Y79" s="0" t="n">
        <v>-0.03</v>
      </c>
      <c r="AA79" s="0" t="n">
        <v>485.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0.03</v>
      </c>
      <c r="AV79" s="0" t="n">
        <v>0</v>
      </c>
      <c r="AW79" s="0" t="n">
        <v>2</v>
      </c>
      <c r="AX79" s="0" t="n">
        <v>14120226</v>
      </c>
      <c r="AY79" s="0" t="n">
        <v>2</v>
      </c>
      <c r="AZ79" s="0" t="n">
        <v>12288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8)</f>
        <v>48</v>
      </c>
      <c r="B80" s="0" t="n">
        <v>14120005</v>
      </c>
      <c r="C80" s="0" t="n">
        <v>14120212</v>
      </c>
      <c r="D80" s="0" t="n">
        <v>931418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88</v>
      </c>
      <c r="J80" s="0" t="s">
        <v>190</v>
      </c>
      <c r="K80" s="0" t="s">
        <v>189</v>
      </c>
      <c r="L80" s="0" t="n">
        <v>1339</v>
      </c>
      <c r="N80" s="0" t="n">
        <v>1007</v>
      </c>
      <c r="O80" s="0" t="s">
        <v>81</v>
      </c>
      <c r="P80" s="0" t="s">
        <v>81</v>
      </c>
      <c r="Q80" s="0" t="n">
        <v>1</v>
      </c>
      <c r="Y80" s="0" t="n">
        <v>0.06</v>
      </c>
      <c r="AA80" s="0" t="n">
        <v>485.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0</v>
      </c>
      <c r="AP80" s="0" t="n">
        <v>2</v>
      </c>
      <c r="AQ80" s="0" t="n">
        <v>0</v>
      </c>
      <c r="AR80" s="0" t="n">
        <v>0</v>
      </c>
      <c r="AT80" s="0" t="n">
        <v>0.06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8)</f>
        <v>48</v>
      </c>
      <c r="B81" s="0" t="n">
        <v>14120005</v>
      </c>
      <c r="C81" s="0" t="n">
        <v>14120212</v>
      </c>
      <c r="D81" s="0" t="n">
        <v>9652744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92</v>
      </c>
      <c r="J81" s="0" t="s">
        <v>195</v>
      </c>
      <c r="K81" s="0" t="s">
        <v>193</v>
      </c>
      <c r="L81" s="0" t="n">
        <v>1356</v>
      </c>
      <c r="N81" s="0" t="n">
        <v>1010</v>
      </c>
      <c r="O81" s="0" t="s">
        <v>194</v>
      </c>
      <c r="P81" s="0" t="s">
        <v>194</v>
      </c>
      <c r="Q81" s="0" t="n">
        <v>1000</v>
      </c>
      <c r="Y81" s="0" t="n">
        <v>-0.017</v>
      </c>
      <c r="AA81" s="0" t="n">
        <v>1752.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0.017</v>
      </c>
      <c r="AV81" s="0" t="n">
        <v>0</v>
      </c>
      <c r="AW81" s="0" t="n">
        <v>2</v>
      </c>
      <c r="AX81" s="0" t="n">
        <v>14120227</v>
      </c>
      <c r="AY81" s="0" t="n">
        <v>2</v>
      </c>
      <c r="AZ81" s="0" t="n">
        <v>12288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8)</f>
        <v>48</v>
      </c>
      <c r="B82" s="0" t="n">
        <v>14120005</v>
      </c>
      <c r="C82" s="0" t="n">
        <v>14120212</v>
      </c>
      <c r="D82" s="0" t="n">
        <v>965274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92</v>
      </c>
      <c r="J82" s="0" t="s">
        <v>195</v>
      </c>
      <c r="K82" s="0" t="s">
        <v>193</v>
      </c>
      <c r="L82" s="0" t="n">
        <v>1356</v>
      </c>
      <c r="N82" s="0" t="n">
        <v>1010</v>
      </c>
      <c r="O82" s="0" t="s">
        <v>194</v>
      </c>
      <c r="P82" s="0" t="s">
        <v>194</v>
      </c>
      <c r="Q82" s="0" t="n">
        <v>1000</v>
      </c>
      <c r="Y82" s="0" t="n">
        <v>0.034</v>
      </c>
      <c r="AA82" s="0" t="n">
        <v>1752.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2</v>
      </c>
      <c r="AQ82" s="0" t="n">
        <v>0</v>
      </c>
      <c r="AR82" s="0" t="n">
        <v>0</v>
      </c>
      <c r="AT82" s="0" t="n">
        <v>0.034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20060</v>
      </c>
      <c r="C1" s="0" t="n">
        <v>1412004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2004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20061</v>
      </c>
      <c r="C2" s="0" t="n">
        <v>141200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2004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20062</v>
      </c>
      <c r="C3" s="0" t="n">
        <v>1412004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2005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20063</v>
      </c>
      <c r="C4" s="0" t="n">
        <v>1412004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2005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20064</v>
      </c>
      <c r="C5" s="0" t="n">
        <v>1412004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2005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20065</v>
      </c>
      <c r="C6" s="0" t="n">
        <v>1412004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200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20066</v>
      </c>
      <c r="C7" s="0" t="n">
        <v>1412004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2005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20067</v>
      </c>
      <c r="C8" s="0" t="n">
        <v>1412004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2005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20068</v>
      </c>
      <c r="C9" s="0" t="n">
        <v>1412004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2005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20069</v>
      </c>
      <c r="C10" s="0" t="n">
        <v>1412004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2005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20070</v>
      </c>
      <c r="C11" s="0" t="n">
        <v>1412004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2005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20071</v>
      </c>
      <c r="C12" s="0" t="n">
        <v>1412004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2005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20082</v>
      </c>
      <c r="C13" s="0" t="n">
        <v>14120072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X13" s="0" t="n">
        <v>24.19</v>
      </c>
      <c r="Y13" s="0" t="n">
        <v>0</v>
      </c>
      <c r="Z13" s="0" t="n">
        <v>0</v>
      </c>
      <c r="AA13" s="0" t="n">
        <v>0</v>
      </c>
      <c r="AB13" s="0" t="n">
        <v>8.09</v>
      </c>
      <c r="AC13" s="0" t="n">
        <v>0</v>
      </c>
      <c r="AD13" s="0" t="n">
        <v>1</v>
      </c>
      <c r="AE13" s="0" t="n">
        <v>1</v>
      </c>
      <c r="AF13" s="0" t="s">
        <v>66</v>
      </c>
      <c r="AG13" s="0" t="n">
        <v>27.8185</v>
      </c>
      <c r="AH13" s="0" t="n">
        <v>2</v>
      </c>
      <c r="AI13" s="0" t="n">
        <v>1412007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20083</v>
      </c>
      <c r="C14" s="0" t="n">
        <v>1412007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X14" s="0" t="n">
        <v>20.6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5</v>
      </c>
      <c r="AG14" s="0" t="n">
        <v>25.75</v>
      </c>
      <c r="AH14" s="0" t="n">
        <v>2</v>
      </c>
      <c r="AI14" s="0" t="n">
        <v>1412007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20084</v>
      </c>
      <c r="C15" s="0" t="n">
        <v>14120072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X15" s="0" t="n">
        <v>2.46</v>
      </c>
      <c r="Y15" s="0" t="n">
        <v>0</v>
      </c>
      <c r="Z15" s="0" t="n">
        <v>89.99</v>
      </c>
      <c r="AA15" s="0" t="n">
        <v>10.0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3.075</v>
      </c>
      <c r="AH15" s="0" t="n">
        <v>2</v>
      </c>
      <c r="AI15" s="0" t="n">
        <v>1412007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20085</v>
      </c>
      <c r="C16" s="0" t="n">
        <v>14120072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X16" s="0" t="n">
        <v>2.59</v>
      </c>
      <c r="Y16" s="0" t="n">
        <v>0</v>
      </c>
      <c r="Z16" s="0" t="n">
        <v>80.0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3.2375</v>
      </c>
      <c r="AH16" s="0" t="n">
        <v>2</v>
      </c>
      <c r="AI16" s="0" t="n">
        <v>1412007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20086</v>
      </c>
      <c r="C17" s="0" t="n">
        <v>14120072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X17" s="0" t="n">
        <v>2.3</v>
      </c>
      <c r="Y17" s="0" t="n">
        <v>0</v>
      </c>
      <c r="Z17" s="0" t="n">
        <v>123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5</v>
      </c>
      <c r="AG17" s="0" t="n">
        <v>2.875</v>
      </c>
      <c r="AH17" s="0" t="n">
        <v>2</v>
      </c>
      <c r="AI17" s="0" t="n">
        <v>1412007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120087</v>
      </c>
      <c r="C18" s="0" t="n">
        <v>14120072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X18" s="0" t="n">
        <v>12.21</v>
      </c>
      <c r="Y18" s="0" t="n">
        <v>0</v>
      </c>
      <c r="Z18" s="0" t="n">
        <v>206.01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5</v>
      </c>
      <c r="AG18" s="0" t="n">
        <v>15.2625</v>
      </c>
      <c r="AH18" s="0" t="n">
        <v>2</v>
      </c>
      <c r="AI18" s="0" t="n">
        <v>1412007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120088</v>
      </c>
      <c r="C19" s="0" t="n">
        <v>14120072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X19" s="0" t="n">
        <v>1.04</v>
      </c>
      <c r="Y19" s="0" t="n">
        <v>0</v>
      </c>
      <c r="Z19" s="0" t="n">
        <v>110</v>
      </c>
      <c r="AA19" s="0" t="n">
        <v>11.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5</v>
      </c>
      <c r="AG19" s="0" t="n">
        <v>1.3</v>
      </c>
      <c r="AH19" s="0" t="n">
        <v>2</v>
      </c>
      <c r="AI19" s="0" t="n">
        <v>1412007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120089</v>
      </c>
      <c r="C20" s="0" t="n">
        <v>14120072</v>
      </c>
      <c r="D20" s="0" t="n">
        <v>930254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47</v>
      </c>
      <c r="J20" s="0" t="s">
        <v>548</v>
      </c>
      <c r="K20" s="0" t="s">
        <v>549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120090</v>
      </c>
      <c r="C21" s="0" t="n">
        <v>14120072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X21" s="0" t="n">
        <v>7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7</v>
      </c>
      <c r="AH21" s="0" t="n">
        <v>2</v>
      </c>
      <c r="AI21" s="0" t="n">
        <v>1412008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120099</v>
      </c>
      <c r="C22" s="0" t="n">
        <v>1412009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X22" s="0" t="n">
        <v>0.6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0.825</v>
      </c>
      <c r="AH22" s="0" t="n">
        <v>2</v>
      </c>
      <c r="AI22" s="0" t="n">
        <v>1412009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120100</v>
      </c>
      <c r="C23" s="0" t="n">
        <v>14120094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X23" s="0" t="n">
        <v>0.33</v>
      </c>
      <c r="Y23" s="0" t="n">
        <v>0</v>
      </c>
      <c r="Z23" s="0" t="n">
        <v>120</v>
      </c>
      <c r="AA23" s="0" t="n">
        <v>23.1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4125</v>
      </c>
      <c r="AH23" s="0" t="n">
        <v>2</v>
      </c>
      <c r="AI23" s="0" t="n">
        <v>1412009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120101</v>
      </c>
      <c r="C24" s="0" t="n">
        <v>14120094</v>
      </c>
      <c r="D24" s="0" t="n">
        <v>931759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5</v>
      </c>
      <c r="J24" s="0" t="s">
        <v>107</v>
      </c>
      <c r="K24" s="0" t="s">
        <v>106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X24" s="0" t="n">
        <v>1.03</v>
      </c>
      <c r="Y24" s="0" t="n">
        <v>1487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03</v>
      </c>
      <c r="AH24" s="0" t="n">
        <v>2</v>
      </c>
      <c r="AI24" s="0" t="n">
        <v>14120097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2)</f>
        <v>32</v>
      </c>
      <c r="B25" s="0" t="n">
        <v>14120114</v>
      </c>
      <c r="C25" s="0" t="n">
        <v>14120104</v>
      </c>
      <c r="D25" s="0" t="n">
        <v>93023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11</v>
      </c>
      <c r="K25" s="0" t="s">
        <v>512</v>
      </c>
      <c r="L25" s="0" t="n">
        <v>1369</v>
      </c>
      <c r="N25" s="0" t="n">
        <v>1013</v>
      </c>
      <c r="O25" s="0" t="s">
        <v>472</v>
      </c>
      <c r="P25" s="0" t="s">
        <v>472</v>
      </c>
      <c r="Q25" s="0" t="n">
        <v>1</v>
      </c>
      <c r="X25" s="0" t="n">
        <v>29.99</v>
      </c>
      <c r="Y25" s="0" t="n">
        <v>0</v>
      </c>
      <c r="Z25" s="0" t="n">
        <v>0</v>
      </c>
      <c r="AA25" s="0" t="n">
        <v>0</v>
      </c>
      <c r="AB25" s="0" t="n">
        <v>9.76</v>
      </c>
      <c r="AC25" s="0" t="n">
        <v>0</v>
      </c>
      <c r="AD25" s="0" t="n">
        <v>1</v>
      </c>
      <c r="AE25" s="0" t="n">
        <v>1</v>
      </c>
      <c r="AG25" s="0" t="n">
        <v>29.99</v>
      </c>
      <c r="AH25" s="0" t="n">
        <v>2</v>
      </c>
      <c r="AI25" s="0" t="n">
        <v>1412010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120115</v>
      </c>
      <c r="C26" s="0" t="n">
        <v>14120104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72</v>
      </c>
      <c r="K26" s="0" t="s">
        <v>473</v>
      </c>
      <c r="L26" s="0" t="n">
        <v>608254</v>
      </c>
      <c r="N26" s="0" t="n">
        <v>1013</v>
      </c>
      <c r="O26" s="0" t="s">
        <v>474</v>
      </c>
      <c r="P26" s="0" t="s">
        <v>474</v>
      </c>
      <c r="Q26" s="0" t="n">
        <v>1</v>
      </c>
      <c r="X26" s="0" t="n">
        <v>29.9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29.9</v>
      </c>
      <c r="AH26" s="0" t="n">
        <v>2</v>
      </c>
      <c r="AI26" s="0" t="n">
        <v>14120107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120116</v>
      </c>
      <c r="C27" s="0" t="n">
        <v>14120104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5</v>
      </c>
      <c r="J27" s="0" t="s">
        <v>486</v>
      </c>
      <c r="K27" s="0" t="s">
        <v>487</v>
      </c>
      <c r="L27" s="0" t="n">
        <v>1368</v>
      </c>
      <c r="N27" s="0" t="n">
        <v>1011</v>
      </c>
      <c r="O27" s="0" t="s">
        <v>478</v>
      </c>
      <c r="P27" s="0" t="s">
        <v>478</v>
      </c>
      <c r="Q27" s="0" t="n">
        <v>1</v>
      </c>
      <c r="X27" s="0" t="n">
        <v>5.76</v>
      </c>
      <c r="Y27" s="0" t="n">
        <v>0</v>
      </c>
      <c r="Z27" s="0" t="n">
        <v>75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5.76</v>
      </c>
      <c r="AH27" s="0" t="n">
        <v>2</v>
      </c>
      <c r="AI27" s="0" t="n">
        <v>14120108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120117</v>
      </c>
      <c r="C28" s="0" t="n">
        <v>14120104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8</v>
      </c>
      <c r="J28" s="0" t="s">
        <v>489</v>
      </c>
      <c r="K28" s="0" t="s">
        <v>490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X28" s="0" t="n">
        <v>18.68</v>
      </c>
      <c r="Y28" s="0" t="n">
        <v>0</v>
      </c>
      <c r="Z28" s="0" t="n">
        <v>121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8.68</v>
      </c>
      <c r="AH28" s="0" t="n">
        <v>2</v>
      </c>
      <c r="AI28" s="0" t="n">
        <v>14120109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120118</v>
      </c>
      <c r="C29" s="0" t="n">
        <v>14120104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1</v>
      </c>
      <c r="J29" s="0" t="s">
        <v>492</v>
      </c>
      <c r="K29" s="0" t="s">
        <v>493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X29" s="0" t="n">
        <v>0.8</v>
      </c>
      <c r="Y29" s="0" t="n">
        <v>0</v>
      </c>
      <c r="Z29" s="0" t="n">
        <v>110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8</v>
      </c>
      <c r="AH29" s="0" t="n">
        <v>2</v>
      </c>
      <c r="AI29" s="0" t="n">
        <v>14120110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120119</v>
      </c>
      <c r="C30" s="0" t="n">
        <v>14120104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3</v>
      </c>
      <c r="J30" s="0" t="s">
        <v>514</v>
      </c>
      <c r="K30" s="0" t="s">
        <v>515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X30" s="0" t="n">
        <v>4.66</v>
      </c>
      <c r="Y30" s="0" t="n">
        <v>0</v>
      </c>
      <c r="Z30" s="0" t="n">
        <v>195.2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4.66</v>
      </c>
      <c r="AH30" s="0" t="n">
        <v>2</v>
      </c>
      <c r="AI30" s="0" t="n">
        <v>14120111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120120</v>
      </c>
      <c r="C31" s="0" t="n">
        <v>14120104</v>
      </c>
      <c r="D31" s="0" t="n">
        <v>931727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16</v>
      </c>
      <c r="J31" s="0" t="s">
        <v>517</v>
      </c>
      <c r="K31" s="0" t="s">
        <v>518</v>
      </c>
      <c r="L31" s="0" t="n">
        <v>1348</v>
      </c>
      <c r="N31" s="0" t="n">
        <v>1009</v>
      </c>
      <c r="O31" s="0" t="s">
        <v>101</v>
      </c>
      <c r="P31" s="0" t="s">
        <v>101</v>
      </c>
      <c r="Q31" s="0" t="n">
        <v>1000</v>
      </c>
      <c r="X31" s="0" t="n">
        <v>0.005</v>
      </c>
      <c r="Y31" s="0" t="n">
        <v>2606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5</v>
      </c>
      <c r="AH31" s="0" t="n">
        <v>2</v>
      </c>
      <c r="AI31" s="0" t="n">
        <v>14120112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120121</v>
      </c>
      <c r="C32" s="0" t="n">
        <v>14120104</v>
      </c>
      <c r="D32" s="0" t="n">
        <v>931727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22</v>
      </c>
      <c r="J32" s="0" t="s">
        <v>124</v>
      </c>
      <c r="K32" s="0" t="s">
        <v>123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X32" s="0" t="n">
        <v>101</v>
      </c>
      <c r="Y32" s="0" t="n">
        <v>459.9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01</v>
      </c>
      <c r="AH32" s="0" t="n">
        <v>2</v>
      </c>
      <c r="AI32" s="0" t="n">
        <v>1412011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14120147</v>
      </c>
      <c r="C33" s="0" t="n">
        <v>14120124</v>
      </c>
      <c r="D33" s="0" t="n">
        <v>930244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19</v>
      </c>
      <c r="K33" s="0" t="s">
        <v>520</v>
      </c>
      <c r="L33" s="0" t="n">
        <v>1369</v>
      </c>
      <c r="N33" s="0" t="n">
        <v>1013</v>
      </c>
      <c r="O33" s="0" t="s">
        <v>472</v>
      </c>
      <c r="P33" s="0" t="s">
        <v>472</v>
      </c>
      <c r="Q33" s="0" t="n">
        <v>1</v>
      </c>
      <c r="X33" s="0" t="n">
        <v>38.3</v>
      </c>
      <c r="Y33" s="0" t="n">
        <v>0</v>
      </c>
      <c r="Z33" s="0" t="n">
        <v>0</v>
      </c>
      <c r="AA33" s="0" t="n">
        <v>0</v>
      </c>
      <c r="AB33" s="0" t="n">
        <v>9.62</v>
      </c>
      <c r="AC33" s="0" t="n">
        <v>0</v>
      </c>
      <c r="AD33" s="0" t="n">
        <v>1</v>
      </c>
      <c r="AE33" s="0" t="n">
        <v>1</v>
      </c>
      <c r="AF33" s="0" t="s">
        <v>66</v>
      </c>
      <c r="AG33" s="0" t="n">
        <v>44.045</v>
      </c>
      <c r="AH33" s="0" t="n">
        <v>2</v>
      </c>
      <c r="AI33" s="0" t="n">
        <v>141201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20148</v>
      </c>
      <c r="C34" s="0" t="n">
        <v>14120124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72</v>
      </c>
      <c r="K34" s="0" t="s">
        <v>473</v>
      </c>
      <c r="L34" s="0" t="n">
        <v>608254</v>
      </c>
      <c r="N34" s="0" t="n">
        <v>1013</v>
      </c>
      <c r="O34" s="0" t="s">
        <v>474</v>
      </c>
      <c r="P34" s="0" t="s">
        <v>474</v>
      </c>
      <c r="Q34" s="0" t="n">
        <v>1</v>
      </c>
      <c r="X34" s="0" t="n">
        <v>19.0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65</v>
      </c>
      <c r="AG34" s="0" t="n">
        <v>23.85</v>
      </c>
      <c r="AH34" s="0" t="n">
        <v>2</v>
      </c>
      <c r="AI34" s="0" t="n">
        <v>1412012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20149</v>
      </c>
      <c r="C35" s="0" t="n">
        <v>14120124</v>
      </c>
      <c r="D35" s="0" t="n">
        <v>930264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1</v>
      </c>
      <c r="J35" s="0" t="s">
        <v>522</v>
      </c>
      <c r="K35" s="0" t="s">
        <v>523</v>
      </c>
      <c r="L35" s="0" t="n">
        <v>1368</v>
      </c>
      <c r="N35" s="0" t="n">
        <v>1011</v>
      </c>
      <c r="O35" s="0" t="s">
        <v>478</v>
      </c>
      <c r="P35" s="0" t="s">
        <v>478</v>
      </c>
      <c r="Q35" s="0" t="n">
        <v>1</v>
      </c>
      <c r="X35" s="0" t="n">
        <v>0.03</v>
      </c>
      <c r="Y35" s="0" t="n">
        <v>0</v>
      </c>
      <c r="Z35" s="0" t="n">
        <v>111.99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0375</v>
      </c>
      <c r="AH35" s="0" t="n">
        <v>2</v>
      </c>
      <c r="AI35" s="0" t="n">
        <v>1412012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20150</v>
      </c>
      <c r="C36" s="0" t="n">
        <v>14120124</v>
      </c>
      <c r="D36" s="0" t="n">
        <v>955637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24</v>
      </c>
      <c r="J36" s="0" t="s">
        <v>525</v>
      </c>
      <c r="K36" s="0" t="s">
        <v>526</v>
      </c>
      <c r="L36" s="0" t="n">
        <v>1368</v>
      </c>
      <c r="N36" s="0" t="n">
        <v>1011</v>
      </c>
      <c r="O36" s="0" t="s">
        <v>478</v>
      </c>
      <c r="P36" s="0" t="s">
        <v>478</v>
      </c>
      <c r="Q36" s="0" t="n">
        <v>1</v>
      </c>
      <c r="X36" s="0" t="n">
        <v>1.4</v>
      </c>
      <c r="Y36" s="0" t="n">
        <v>0</v>
      </c>
      <c r="Z36" s="0" t="n">
        <v>17.2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5</v>
      </c>
      <c r="AG36" s="0" t="n">
        <v>1.75</v>
      </c>
      <c r="AH36" s="0" t="n">
        <v>2</v>
      </c>
      <c r="AI36" s="0" t="n">
        <v>1412012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20138</v>
      </c>
      <c r="C37" s="0" t="n">
        <v>14120124</v>
      </c>
      <c r="D37" s="0" t="n">
        <v>931721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85</v>
      </c>
      <c r="J37" s="0" t="s">
        <v>486</v>
      </c>
      <c r="K37" s="0" t="s">
        <v>487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X37" s="0" t="n">
        <v>3.96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5</v>
      </c>
      <c r="AG37" s="0" t="n">
        <v>4.95</v>
      </c>
      <c r="AH37" s="0" t="n">
        <v>2</v>
      </c>
      <c r="AI37" s="0" t="n">
        <v>1412012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20139</v>
      </c>
      <c r="C38" s="0" t="n">
        <v>14120124</v>
      </c>
      <c r="D38" s="0" t="n">
        <v>931722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88</v>
      </c>
      <c r="J38" s="0" t="s">
        <v>489</v>
      </c>
      <c r="K38" s="0" t="s">
        <v>490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X38" s="0" t="n">
        <v>11.51</v>
      </c>
      <c r="Y38" s="0" t="n">
        <v>0</v>
      </c>
      <c r="Z38" s="0" t="n">
        <v>12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5</v>
      </c>
      <c r="AG38" s="0" t="n">
        <v>14.3875</v>
      </c>
      <c r="AH38" s="0" t="n">
        <v>2</v>
      </c>
      <c r="AI38" s="0" t="n">
        <v>1412013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20140</v>
      </c>
      <c r="C39" s="0" t="n">
        <v>14120124</v>
      </c>
      <c r="D39" s="0" t="n">
        <v>931289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91</v>
      </c>
      <c r="J39" s="0" t="s">
        <v>492</v>
      </c>
      <c r="K39" s="0" t="s">
        <v>493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X39" s="0" t="n">
        <v>0.39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5</v>
      </c>
      <c r="AG39" s="0" t="n">
        <v>0.4875</v>
      </c>
      <c r="AH39" s="0" t="n">
        <v>2</v>
      </c>
      <c r="AI39" s="0" t="n">
        <v>1412013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120141</v>
      </c>
      <c r="C40" s="0" t="n">
        <v>14120124</v>
      </c>
      <c r="D40" s="0" t="n">
        <v>931727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13</v>
      </c>
      <c r="J40" s="0" t="s">
        <v>514</v>
      </c>
      <c r="K40" s="0" t="s">
        <v>515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X40" s="0" t="n">
        <v>3.19</v>
      </c>
      <c r="Y40" s="0" t="n">
        <v>0</v>
      </c>
      <c r="Z40" s="0" t="n">
        <v>195.2</v>
      </c>
      <c r="AA40" s="0" t="n">
        <v>14.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3.9875</v>
      </c>
      <c r="AH40" s="0" t="n">
        <v>2</v>
      </c>
      <c r="AI40" s="0" t="n">
        <v>1412013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120142</v>
      </c>
      <c r="C41" s="0" t="n">
        <v>14120124</v>
      </c>
      <c r="D41" s="0" t="n">
        <v>930229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7</v>
      </c>
      <c r="J41" s="0" t="s">
        <v>528</v>
      </c>
      <c r="K41" s="0" t="s">
        <v>529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X41" s="0" t="n">
        <v>0.04</v>
      </c>
      <c r="Y41" s="0" t="n">
        <v>0</v>
      </c>
      <c r="Z41" s="0" t="n">
        <v>87.17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0.05</v>
      </c>
      <c r="AH41" s="0" t="n">
        <v>2</v>
      </c>
      <c r="AI41" s="0" t="n">
        <v>1412013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120143</v>
      </c>
      <c r="C42" s="0" t="n">
        <v>14120124</v>
      </c>
      <c r="D42" s="0" t="n">
        <v>930305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30</v>
      </c>
      <c r="J42" s="0" t="s">
        <v>531</v>
      </c>
      <c r="K42" s="0" t="s">
        <v>532</v>
      </c>
      <c r="L42" s="0" t="n">
        <v>1348</v>
      </c>
      <c r="N42" s="0" t="n">
        <v>1009</v>
      </c>
      <c r="O42" s="0" t="s">
        <v>101</v>
      </c>
      <c r="P42" s="0" t="s">
        <v>101</v>
      </c>
      <c r="Q42" s="0" t="n">
        <v>1000</v>
      </c>
      <c r="X42" s="0" t="n">
        <v>0.0062</v>
      </c>
      <c r="Y42" s="0" t="n">
        <v>5989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62</v>
      </c>
      <c r="AH42" s="0" t="n">
        <v>2</v>
      </c>
      <c r="AI42" s="0" t="n">
        <v>1412013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120144</v>
      </c>
      <c r="C43" s="0" t="n">
        <v>14120124</v>
      </c>
      <c r="D43" s="0" t="n">
        <v>986059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09</v>
      </c>
      <c r="J43" s="0" t="s">
        <v>111</v>
      </c>
      <c r="K43" s="0" t="s">
        <v>110</v>
      </c>
      <c r="L43" s="0" t="n">
        <v>1348</v>
      </c>
      <c r="N43" s="0" t="n">
        <v>1009</v>
      </c>
      <c r="O43" s="0" t="s">
        <v>101</v>
      </c>
      <c r="P43" s="0" t="s">
        <v>101</v>
      </c>
      <c r="Q43" s="0" t="n">
        <v>1000</v>
      </c>
      <c r="X43" s="0" t="n">
        <v>0.0108</v>
      </c>
      <c r="Y43" s="0" t="n">
        <v>169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08</v>
      </c>
      <c r="AH43" s="0" t="n">
        <v>2</v>
      </c>
      <c r="AI43" s="0" t="n">
        <v>1412013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120145</v>
      </c>
      <c r="C44" s="0" t="n">
        <v>14120124</v>
      </c>
      <c r="D44" s="0" t="n">
        <v>930309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3</v>
      </c>
      <c r="J44" s="0" t="s">
        <v>534</v>
      </c>
      <c r="K44" s="0" t="s">
        <v>535</v>
      </c>
      <c r="L44" s="0" t="n">
        <v>1339</v>
      </c>
      <c r="N44" s="0" t="n">
        <v>1007</v>
      </c>
      <c r="O44" s="0" t="s">
        <v>81</v>
      </c>
      <c r="P44" s="0" t="s">
        <v>81</v>
      </c>
      <c r="Q44" s="0" t="n">
        <v>1</v>
      </c>
      <c r="X44" s="0" t="n">
        <v>0.15</v>
      </c>
      <c r="Y44" s="0" t="n">
        <v>128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15</v>
      </c>
      <c r="AH44" s="0" t="n">
        <v>2</v>
      </c>
      <c r="AI44" s="0" t="n">
        <v>1412013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120146</v>
      </c>
      <c r="C45" s="0" t="n">
        <v>14120124</v>
      </c>
      <c r="D45" s="0" t="n">
        <v>990101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26</v>
      </c>
      <c r="J45" s="0" t="s">
        <v>128</v>
      </c>
      <c r="K45" s="0" t="s">
        <v>536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X45" s="0" t="n">
        <v>93.3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93.3</v>
      </c>
      <c r="AH45" s="0" t="n">
        <v>2</v>
      </c>
      <c r="AI45" s="0" t="n">
        <v>1412013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20156</v>
      </c>
      <c r="C46" s="0" t="n">
        <v>14120151</v>
      </c>
      <c r="D46" s="0" t="n">
        <v>930244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19</v>
      </c>
      <c r="K46" s="0" t="s">
        <v>520</v>
      </c>
      <c r="L46" s="0" t="n">
        <v>1369</v>
      </c>
      <c r="N46" s="0" t="n">
        <v>1013</v>
      </c>
      <c r="O46" s="0" t="s">
        <v>472</v>
      </c>
      <c r="P46" s="0" t="s">
        <v>472</v>
      </c>
      <c r="Q46" s="0" t="n">
        <v>1</v>
      </c>
      <c r="X46" s="0" t="n">
        <v>0.09</v>
      </c>
      <c r="Y46" s="0" t="n">
        <v>0</v>
      </c>
      <c r="Z46" s="0" t="n">
        <v>0</v>
      </c>
      <c r="AA46" s="0" t="n">
        <v>0</v>
      </c>
      <c r="AB46" s="0" t="n">
        <v>9.62</v>
      </c>
      <c r="AC46" s="0" t="n">
        <v>0</v>
      </c>
      <c r="AD46" s="0" t="n">
        <v>1</v>
      </c>
      <c r="AE46" s="0" t="n">
        <v>1</v>
      </c>
      <c r="AF46" s="0" t="s">
        <v>66</v>
      </c>
      <c r="AG46" s="0" t="n">
        <v>0.1035</v>
      </c>
      <c r="AH46" s="0" t="n">
        <v>2</v>
      </c>
      <c r="AI46" s="0" t="n">
        <v>1412015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20157</v>
      </c>
      <c r="C47" s="0" t="n">
        <v>14120151</v>
      </c>
      <c r="D47" s="0" t="n">
        <v>95563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24</v>
      </c>
      <c r="J47" s="0" t="s">
        <v>525</v>
      </c>
      <c r="K47" s="0" t="s">
        <v>526</v>
      </c>
      <c r="L47" s="0" t="n">
        <v>1368</v>
      </c>
      <c r="N47" s="0" t="n">
        <v>1011</v>
      </c>
      <c r="O47" s="0" t="s">
        <v>478</v>
      </c>
      <c r="P47" s="0" t="s">
        <v>478</v>
      </c>
      <c r="Q47" s="0" t="n">
        <v>1</v>
      </c>
      <c r="X47" s="0" t="n">
        <v>0.17</v>
      </c>
      <c r="Y47" s="0" t="n">
        <v>0</v>
      </c>
      <c r="Z47" s="0" t="n">
        <v>17.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2125</v>
      </c>
      <c r="AH47" s="0" t="n">
        <v>2</v>
      </c>
      <c r="AI47" s="0" t="n">
        <v>1412015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20158</v>
      </c>
      <c r="C48" s="0" t="n">
        <v>14120151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09</v>
      </c>
      <c r="J48" s="0" t="s">
        <v>111</v>
      </c>
      <c r="K48" s="0" t="s">
        <v>110</v>
      </c>
      <c r="L48" s="0" t="n">
        <v>1348</v>
      </c>
      <c r="N48" s="0" t="n">
        <v>1009</v>
      </c>
      <c r="O48" s="0" t="s">
        <v>101</v>
      </c>
      <c r="P48" s="0" t="s">
        <v>101</v>
      </c>
      <c r="Q48" s="0" t="n">
        <v>1000</v>
      </c>
      <c r="X48" s="0" t="n">
        <v>0.0014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14</v>
      </c>
      <c r="AH48" s="0" t="n">
        <v>2</v>
      </c>
      <c r="AI48" s="0" t="n">
        <v>1412015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20159</v>
      </c>
      <c r="C49" s="0" t="n">
        <v>14120151</v>
      </c>
      <c r="D49" s="0" t="n">
        <v>990101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26</v>
      </c>
      <c r="J49" s="0" t="s">
        <v>128</v>
      </c>
      <c r="K49" s="0" t="s">
        <v>536</v>
      </c>
      <c r="L49" s="0" t="n">
        <v>1348</v>
      </c>
      <c r="N49" s="0" t="n">
        <v>1009</v>
      </c>
      <c r="O49" s="0" t="s">
        <v>101</v>
      </c>
      <c r="P49" s="0" t="s">
        <v>101</v>
      </c>
      <c r="Q49" s="0" t="n">
        <v>1000</v>
      </c>
      <c r="X49" s="0" t="n">
        <v>11.7</v>
      </c>
      <c r="Y49" s="0" t="n">
        <v>571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1.7</v>
      </c>
      <c r="AH49" s="0" t="n">
        <v>2</v>
      </c>
      <c r="AI49" s="0" t="n">
        <v>1412015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14120169</v>
      </c>
      <c r="C50" s="0" t="n">
        <v>14120160</v>
      </c>
      <c r="D50" s="0" t="n">
        <v>9302445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19</v>
      </c>
      <c r="K50" s="0" t="s">
        <v>520</v>
      </c>
      <c r="L50" s="0" t="n">
        <v>1369</v>
      </c>
      <c r="N50" s="0" t="n">
        <v>1013</v>
      </c>
      <c r="O50" s="0" t="s">
        <v>472</v>
      </c>
      <c r="P50" s="0" t="s">
        <v>472</v>
      </c>
      <c r="Q50" s="0" t="n">
        <v>1</v>
      </c>
      <c r="X50" s="0" t="n">
        <v>85.72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85.72</v>
      </c>
      <c r="AH50" s="0" t="n">
        <v>2</v>
      </c>
      <c r="AI50" s="0" t="n">
        <v>14120161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20170</v>
      </c>
      <c r="C51" s="0" t="n">
        <v>14120160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2</v>
      </c>
      <c r="K51" s="0" t="s">
        <v>473</v>
      </c>
      <c r="L51" s="0" t="n">
        <v>608254</v>
      </c>
      <c r="N51" s="0" t="n">
        <v>1013</v>
      </c>
      <c r="O51" s="0" t="s">
        <v>474</v>
      </c>
      <c r="P51" s="0" t="s">
        <v>474</v>
      </c>
      <c r="Q51" s="0" t="n">
        <v>1</v>
      </c>
      <c r="X51" s="0" t="n">
        <v>31.2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31.22</v>
      </c>
      <c r="AH51" s="0" t="n">
        <v>2</v>
      </c>
      <c r="AI51" s="0" t="n">
        <v>1412016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20171</v>
      </c>
      <c r="C52" s="0" t="n">
        <v>14120160</v>
      </c>
      <c r="D52" s="0" t="n">
        <v>9317219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5</v>
      </c>
      <c r="J52" s="0" t="s">
        <v>486</v>
      </c>
      <c r="K52" s="0" t="s">
        <v>487</v>
      </c>
      <c r="L52" s="0" t="n">
        <v>1368</v>
      </c>
      <c r="N52" s="0" t="n">
        <v>1011</v>
      </c>
      <c r="O52" s="0" t="s">
        <v>478</v>
      </c>
      <c r="P52" s="0" t="s">
        <v>478</v>
      </c>
      <c r="Q52" s="0" t="n">
        <v>1</v>
      </c>
      <c r="X52" s="0" t="n">
        <v>11.74</v>
      </c>
      <c r="Y52" s="0" t="n">
        <v>0</v>
      </c>
      <c r="Z52" s="0" t="n">
        <v>75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1.74</v>
      </c>
      <c r="AH52" s="0" t="n">
        <v>2</v>
      </c>
      <c r="AI52" s="0" t="n">
        <v>1412016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20172</v>
      </c>
      <c r="C53" s="0" t="n">
        <v>14120160</v>
      </c>
      <c r="D53" s="0" t="n">
        <v>93172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88</v>
      </c>
      <c r="J53" s="0" t="s">
        <v>489</v>
      </c>
      <c r="K53" s="0" t="s">
        <v>490</v>
      </c>
      <c r="L53" s="0" t="n">
        <v>1368</v>
      </c>
      <c r="N53" s="0" t="n">
        <v>1011</v>
      </c>
      <c r="O53" s="0" t="s">
        <v>478</v>
      </c>
      <c r="P53" s="0" t="s">
        <v>478</v>
      </c>
      <c r="Q53" s="0" t="n">
        <v>1</v>
      </c>
      <c r="X53" s="0" t="n">
        <v>18.68</v>
      </c>
      <c r="Y53" s="0" t="n">
        <v>0</v>
      </c>
      <c r="Z53" s="0" t="n">
        <v>121</v>
      </c>
      <c r="AA53" s="0" t="n">
        <v>14.4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8.68</v>
      </c>
      <c r="AH53" s="0" t="n">
        <v>2</v>
      </c>
      <c r="AI53" s="0" t="n">
        <v>1412016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20173</v>
      </c>
      <c r="C54" s="0" t="n">
        <v>14120160</v>
      </c>
      <c r="D54" s="0" t="n">
        <v>9312892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91</v>
      </c>
      <c r="J54" s="0" t="s">
        <v>492</v>
      </c>
      <c r="K54" s="0" t="s">
        <v>493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X54" s="0" t="n">
        <v>0.8</v>
      </c>
      <c r="Y54" s="0" t="n">
        <v>0</v>
      </c>
      <c r="Z54" s="0" t="n">
        <v>110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8</v>
      </c>
      <c r="AH54" s="0" t="n">
        <v>2</v>
      </c>
      <c r="AI54" s="0" t="n">
        <v>14120165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20174</v>
      </c>
      <c r="C55" s="0" t="n">
        <v>14120160</v>
      </c>
      <c r="D55" s="0" t="n">
        <v>93172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6</v>
      </c>
      <c r="J55" s="0" t="s">
        <v>517</v>
      </c>
      <c r="K55" s="0" t="s">
        <v>518</v>
      </c>
      <c r="L55" s="0" t="n">
        <v>1348</v>
      </c>
      <c r="N55" s="0" t="n">
        <v>1009</v>
      </c>
      <c r="O55" s="0" t="s">
        <v>101</v>
      </c>
      <c r="P55" s="0" t="s">
        <v>101</v>
      </c>
      <c r="Q55" s="0" t="n">
        <v>1000</v>
      </c>
      <c r="X55" s="0" t="n">
        <v>0.005</v>
      </c>
      <c r="Y55" s="0" t="n">
        <v>2606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5</v>
      </c>
      <c r="AH55" s="0" t="n">
        <v>2</v>
      </c>
      <c r="AI55" s="0" t="n">
        <v>14120166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20175</v>
      </c>
      <c r="C56" s="0" t="n">
        <v>14120160</v>
      </c>
      <c r="D56" s="0" t="n">
        <v>931727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2</v>
      </c>
      <c r="J56" s="0" t="s">
        <v>124</v>
      </c>
      <c r="K56" s="0" t="s">
        <v>123</v>
      </c>
      <c r="L56" s="0" t="n">
        <v>1348</v>
      </c>
      <c r="N56" s="0" t="n">
        <v>1009</v>
      </c>
      <c r="O56" s="0" t="s">
        <v>101</v>
      </c>
      <c r="P56" s="0" t="s">
        <v>101</v>
      </c>
      <c r="Q56" s="0" t="n">
        <v>1000</v>
      </c>
      <c r="X56" s="0" t="n">
        <v>101</v>
      </c>
      <c r="Y56" s="0" t="n">
        <v>459.9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01</v>
      </c>
      <c r="AH56" s="0" t="n">
        <v>2</v>
      </c>
      <c r="AI56" s="0" t="n">
        <v>14120167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0)</f>
        <v>40</v>
      </c>
      <c r="B57" s="0" t="n">
        <v>14120189</v>
      </c>
      <c r="C57" s="0" t="n">
        <v>14120178</v>
      </c>
      <c r="D57" s="0" t="n">
        <v>930333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7</v>
      </c>
      <c r="K57" s="0" t="s">
        <v>538</v>
      </c>
      <c r="L57" s="0" t="n">
        <v>1369</v>
      </c>
      <c r="N57" s="0" t="n">
        <v>1013</v>
      </c>
      <c r="O57" s="0" t="s">
        <v>472</v>
      </c>
      <c r="P57" s="0" t="s">
        <v>472</v>
      </c>
      <c r="Q57" s="0" t="n">
        <v>1</v>
      </c>
      <c r="X57" s="0" t="n">
        <v>15.12</v>
      </c>
      <c r="Y57" s="0" t="n">
        <v>0</v>
      </c>
      <c r="Z57" s="0" t="n">
        <v>0</v>
      </c>
      <c r="AA57" s="0" t="n">
        <v>0</v>
      </c>
      <c r="AB57" s="0" t="n">
        <v>9.29</v>
      </c>
      <c r="AC57" s="0" t="n">
        <v>0</v>
      </c>
      <c r="AD57" s="0" t="n">
        <v>1</v>
      </c>
      <c r="AE57" s="0" t="n">
        <v>1</v>
      </c>
      <c r="AF57" s="0" t="s">
        <v>66</v>
      </c>
      <c r="AG57" s="0" t="n">
        <v>17.388</v>
      </c>
      <c r="AH57" s="0" t="n">
        <v>2</v>
      </c>
      <c r="AI57" s="0" t="n">
        <v>14120179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0)</f>
        <v>40</v>
      </c>
      <c r="B58" s="0" t="n">
        <v>14120190</v>
      </c>
      <c r="C58" s="0" t="n">
        <v>14120178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3</v>
      </c>
      <c r="L58" s="0" t="n">
        <v>608254</v>
      </c>
      <c r="N58" s="0" t="n">
        <v>1013</v>
      </c>
      <c r="O58" s="0" t="s">
        <v>474</v>
      </c>
      <c r="P58" s="0" t="s">
        <v>474</v>
      </c>
      <c r="Q58" s="0" t="n">
        <v>1</v>
      </c>
      <c r="X58" s="0" t="n">
        <v>0.0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65</v>
      </c>
      <c r="AG58" s="0" t="n">
        <v>0.0625</v>
      </c>
      <c r="AH58" s="0" t="n">
        <v>2</v>
      </c>
      <c r="AI58" s="0" t="n">
        <v>14120180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0)</f>
        <v>40</v>
      </c>
      <c r="B59" s="0" t="n">
        <v>14120191</v>
      </c>
      <c r="C59" s="0" t="n">
        <v>14120178</v>
      </c>
      <c r="D59" s="0" t="n">
        <v>930264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1</v>
      </c>
      <c r="J59" s="0" t="s">
        <v>522</v>
      </c>
      <c r="K59" s="0" t="s">
        <v>523</v>
      </c>
      <c r="L59" s="0" t="n">
        <v>1368</v>
      </c>
      <c r="N59" s="0" t="n">
        <v>1011</v>
      </c>
      <c r="O59" s="0" t="s">
        <v>478</v>
      </c>
      <c r="P59" s="0" t="s">
        <v>478</v>
      </c>
      <c r="Q59" s="0" t="n">
        <v>1</v>
      </c>
      <c r="X59" s="0" t="n">
        <v>0.02</v>
      </c>
      <c r="Y59" s="0" t="n">
        <v>0</v>
      </c>
      <c r="Z59" s="0" t="n">
        <v>111.99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5</v>
      </c>
      <c r="AG59" s="0" t="n">
        <v>0.025</v>
      </c>
      <c r="AH59" s="0" t="n">
        <v>2</v>
      </c>
      <c r="AI59" s="0" t="n">
        <v>14120181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120192</v>
      </c>
      <c r="C60" s="0" t="n">
        <v>14120178</v>
      </c>
      <c r="D60" s="0" t="n">
        <v>932349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75</v>
      </c>
      <c r="J60" s="0" t="s">
        <v>476</v>
      </c>
      <c r="K60" s="0" t="s">
        <v>477</v>
      </c>
      <c r="L60" s="0" t="n">
        <v>1368</v>
      </c>
      <c r="N60" s="0" t="n">
        <v>1011</v>
      </c>
      <c r="O60" s="0" t="s">
        <v>478</v>
      </c>
      <c r="P60" s="0" t="s">
        <v>478</v>
      </c>
      <c r="Q60" s="0" t="n">
        <v>1</v>
      </c>
      <c r="X60" s="0" t="n">
        <v>0.03</v>
      </c>
      <c r="Y60" s="0" t="n">
        <v>0</v>
      </c>
      <c r="Z60" s="0" t="n">
        <v>89.99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5</v>
      </c>
      <c r="AG60" s="0" t="n">
        <v>0.0375</v>
      </c>
      <c r="AH60" s="0" t="n">
        <v>2</v>
      </c>
      <c r="AI60" s="0" t="n">
        <v>14120182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120193</v>
      </c>
      <c r="C61" s="0" t="n">
        <v>14120178</v>
      </c>
      <c r="D61" s="0" t="n">
        <v>9555686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9</v>
      </c>
      <c r="J61" s="0" t="s">
        <v>540</v>
      </c>
      <c r="K61" s="0" t="s">
        <v>541</v>
      </c>
      <c r="L61" s="0" t="n">
        <v>1368</v>
      </c>
      <c r="N61" s="0" t="n">
        <v>1011</v>
      </c>
      <c r="O61" s="0" t="s">
        <v>478</v>
      </c>
      <c r="P61" s="0" t="s">
        <v>478</v>
      </c>
      <c r="Q61" s="0" t="n">
        <v>1</v>
      </c>
      <c r="X61" s="0" t="n">
        <v>0.85</v>
      </c>
      <c r="Y61" s="0" t="n">
        <v>0</v>
      </c>
      <c r="Z61" s="0" t="n">
        <v>6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5</v>
      </c>
      <c r="AG61" s="0" t="n">
        <v>1.0625</v>
      </c>
      <c r="AH61" s="0" t="n">
        <v>2</v>
      </c>
      <c r="AI61" s="0" t="n">
        <v>14120183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120194</v>
      </c>
      <c r="C62" s="0" t="n">
        <v>14120178</v>
      </c>
      <c r="D62" s="0" t="n">
        <v>930229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7</v>
      </c>
      <c r="J62" s="0" t="s">
        <v>528</v>
      </c>
      <c r="K62" s="0" t="s">
        <v>529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X62" s="0" t="n">
        <v>0.02</v>
      </c>
      <c r="Y62" s="0" t="n">
        <v>0</v>
      </c>
      <c r="Z62" s="0" t="n">
        <v>87.17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5</v>
      </c>
      <c r="AG62" s="0" t="n">
        <v>0.025</v>
      </c>
      <c r="AH62" s="0" t="n">
        <v>2</v>
      </c>
      <c r="AI62" s="0" t="n">
        <v>14120184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120195</v>
      </c>
      <c r="C63" s="0" t="n">
        <v>14120178</v>
      </c>
      <c r="D63" s="0" t="n">
        <v>931759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05</v>
      </c>
      <c r="J63" s="0" t="s">
        <v>107</v>
      </c>
      <c r="K63" s="0" t="s">
        <v>106</v>
      </c>
      <c r="L63" s="0" t="n">
        <v>1348</v>
      </c>
      <c r="N63" s="0" t="n">
        <v>1009</v>
      </c>
      <c r="O63" s="0" t="s">
        <v>101</v>
      </c>
      <c r="P63" s="0" t="s">
        <v>101</v>
      </c>
      <c r="Q63" s="0" t="n">
        <v>1000</v>
      </c>
      <c r="X63" s="0" t="n">
        <v>0.06</v>
      </c>
      <c r="Y63" s="0" t="n">
        <v>1487.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6</v>
      </c>
      <c r="AH63" s="0" t="n">
        <v>2</v>
      </c>
      <c r="AI63" s="0" t="n">
        <v>14120185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120196</v>
      </c>
      <c r="C64" s="0" t="n">
        <v>14120178</v>
      </c>
      <c r="D64" s="0" t="n">
        <v>931806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42</v>
      </c>
      <c r="J64" s="0" t="s">
        <v>543</v>
      </c>
      <c r="K64" s="0" t="s">
        <v>544</v>
      </c>
      <c r="L64" s="0" t="n">
        <v>1339</v>
      </c>
      <c r="N64" s="0" t="n">
        <v>1007</v>
      </c>
      <c r="O64" s="0" t="s">
        <v>81</v>
      </c>
      <c r="P64" s="0" t="s">
        <v>81</v>
      </c>
      <c r="Q64" s="0" t="n">
        <v>1</v>
      </c>
      <c r="X64" s="0" t="n">
        <v>0.5</v>
      </c>
      <c r="Y64" s="0" t="n">
        <v>55.2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</v>
      </c>
      <c r="AH64" s="0" t="n">
        <v>2</v>
      </c>
      <c r="AI64" s="0" t="n">
        <v>14120186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120197</v>
      </c>
      <c r="C65" s="0" t="n">
        <v>14120178</v>
      </c>
      <c r="D65" s="0" t="n">
        <v>990106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51</v>
      </c>
      <c r="J65" s="0" t="s">
        <v>153</v>
      </c>
      <c r="K65" s="0" t="s">
        <v>152</v>
      </c>
      <c r="L65" s="0" t="n">
        <v>1348</v>
      </c>
      <c r="N65" s="0" t="n">
        <v>1009</v>
      </c>
      <c r="O65" s="0" t="s">
        <v>101</v>
      </c>
      <c r="P65" s="0" t="s">
        <v>101</v>
      </c>
      <c r="Q65" s="0" t="n">
        <v>1000</v>
      </c>
      <c r="X65" s="0" t="n">
        <v>7.14</v>
      </c>
      <c r="Y65" s="0" t="n">
        <v>455.3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7.14</v>
      </c>
      <c r="AH65" s="0" t="n">
        <v>2</v>
      </c>
      <c r="AI65" s="0" t="n">
        <v>14120187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3)</f>
        <v>43</v>
      </c>
      <c r="B66" s="0" t="n">
        <v>14120205</v>
      </c>
      <c r="C66" s="0" t="n">
        <v>14120200</v>
      </c>
      <c r="D66" s="0" t="n">
        <v>9303330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37</v>
      </c>
      <c r="K66" s="0" t="s">
        <v>538</v>
      </c>
      <c r="L66" s="0" t="n">
        <v>1369</v>
      </c>
      <c r="N66" s="0" t="n">
        <v>1013</v>
      </c>
      <c r="O66" s="0" t="s">
        <v>472</v>
      </c>
      <c r="P66" s="0" t="s">
        <v>472</v>
      </c>
      <c r="Q66" s="0" t="n">
        <v>1</v>
      </c>
      <c r="X66" s="0" t="n">
        <v>2.32</v>
      </c>
      <c r="Y66" s="0" t="n">
        <v>0</v>
      </c>
      <c r="Z66" s="0" t="n">
        <v>0</v>
      </c>
      <c r="AA66" s="0" t="n">
        <v>0</v>
      </c>
      <c r="AB66" s="0" t="n">
        <v>9.29</v>
      </c>
      <c r="AC66" s="0" t="n">
        <v>0</v>
      </c>
      <c r="AD66" s="0" t="n">
        <v>1</v>
      </c>
      <c r="AE66" s="0" t="n">
        <v>1</v>
      </c>
      <c r="AF66" s="0" t="s">
        <v>66</v>
      </c>
      <c r="AG66" s="0" t="n">
        <v>2.668</v>
      </c>
      <c r="AH66" s="0" t="n">
        <v>2</v>
      </c>
      <c r="AI66" s="0" t="n">
        <v>14120201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3)</f>
        <v>43</v>
      </c>
      <c r="B67" s="0" t="n">
        <v>14120206</v>
      </c>
      <c r="C67" s="0" t="n">
        <v>14120200</v>
      </c>
      <c r="D67" s="0" t="n">
        <v>955568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9</v>
      </c>
      <c r="J67" s="0" t="s">
        <v>540</v>
      </c>
      <c r="K67" s="0" t="s">
        <v>541</v>
      </c>
      <c r="L67" s="0" t="n">
        <v>1368</v>
      </c>
      <c r="N67" s="0" t="n">
        <v>1011</v>
      </c>
      <c r="O67" s="0" t="s">
        <v>478</v>
      </c>
      <c r="P67" s="0" t="s">
        <v>478</v>
      </c>
      <c r="Q67" s="0" t="n">
        <v>1</v>
      </c>
      <c r="X67" s="0" t="n">
        <v>0.14</v>
      </c>
      <c r="Y67" s="0" t="n">
        <v>0</v>
      </c>
      <c r="Z67" s="0" t="n">
        <v>6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175</v>
      </c>
      <c r="AH67" s="0" t="n">
        <v>2</v>
      </c>
      <c r="AI67" s="0" t="n">
        <v>14120202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3)</f>
        <v>43</v>
      </c>
      <c r="B68" s="0" t="n">
        <v>14120207</v>
      </c>
      <c r="C68" s="0" t="n">
        <v>14120200</v>
      </c>
      <c r="D68" s="0" t="n">
        <v>990106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51</v>
      </c>
      <c r="J68" s="0" t="s">
        <v>153</v>
      </c>
      <c r="K68" s="0" t="s">
        <v>152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X68" s="0" t="n">
        <v>1.21</v>
      </c>
      <c r="Y68" s="0" t="n">
        <v>455.3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.21</v>
      </c>
      <c r="AH68" s="0" t="n">
        <v>2</v>
      </c>
      <c r="AI68" s="0" t="n">
        <v>14120203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8)</f>
        <v>48</v>
      </c>
      <c r="B69" s="0" t="n">
        <v>14120222</v>
      </c>
      <c r="C69" s="0" t="n">
        <v>14120212</v>
      </c>
      <c r="D69" s="0" t="n">
        <v>930259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45</v>
      </c>
      <c r="K69" s="0" t="s">
        <v>546</v>
      </c>
      <c r="L69" s="0" t="n">
        <v>1369</v>
      </c>
      <c r="N69" s="0" t="n">
        <v>1013</v>
      </c>
      <c r="O69" s="0" t="s">
        <v>472</v>
      </c>
      <c r="P69" s="0" t="s">
        <v>472</v>
      </c>
      <c r="Q69" s="0" t="n">
        <v>1</v>
      </c>
      <c r="X69" s="0" t="n">
        <v>4.53</v>
      </c>
      <c r="Y69" s="0" t="n">
        <v>0</v>
      </c>
      <c r="Z69" s="0" t="n">
        <v>0</v>
      </c>
      <c r="AA69" s="0" t="n">
        <v>0</v>
      </c>
      <c r="AB69" s="0" t="n">
        <v>8.53</v>
      </c>
      <c r="AC69" s="0" t="n">
        <v>0</v>
      </c>
      <c r="AD69" s="0" t="n">
        <v>1</v>
      </c>
      <c r="AE69" s="0" t="n">
        <v>1</v>
      </c>
      <c r="AG69" s="0" t="n">
        <v>4.53</v>
      </c>
      <c r="AH69" s="0" t="n">
        <v>2</v>
      </c>
      <c r="AI69" s="0" t="n">
        <v>14120213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8)</f>
        <v>48</v>
      </c>
      <c r="B70" s="0" t="n">
        <v>14120223</v>
      </c>
      <c r="C70" s="0" t="n">
        <v>14120212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27</v>
      </c>
      <c r="J70" s="0" t="s">
        <v>528</v>
      </c>
      <c r="K70" s="0" t="s">
        <v>529</v>
      </c>
      <c r="L70" s="0" t="n">
        <v>1368</v>
      </c>
      <c r="N70" s="0" t="n">
        <v>1011</v>
      </c>
      <c r="O70" s="0" t="s">
        <v>478</v>
      </c>
      <c r="P70" s="0" t="s">
        <v>478</v>
      </c>
      <c r="Q70" s="0" t="n">
        <v>1</v>
      </c>
      <c r="X70" s="0" t="n">
        <v>0.1</v>
      </c>
      <c r="Y70" s="0" t="n">
        <v>0</v>
      </c>
      <c r="Z70" s="0" t="n">
        <v>87.17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1</v>
      </c>
      <c r="AH70" s="0" t="n">
        <v>2</v>
      </c>
      <c r="AI70" s="0" t="n">
        <v>14120214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8)</f>
        <v>48</v>
      </c>
      <c r="B71" s="0" t="n">
        <v>14120224</v>
      </c>
      <c r="C71" s="0" t="n">
        <v>14120212</v>
      </c>
      <c r="D71" s="0" t="n">
        <v>966785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79</v>
      </c>
      <c r="J71" s="0" t="s">
        <v>182</v>
      </c>
      <c r="K71" s="0" t="s">
        <v>180</v>
      </c>
      <c r="L71" s="0" t="n">
        <v>1354</v>
      </c>
      <c r="N71" s="0" t="n">
        <v>1010</v>
      </c>
      <c r="O71" s="0" t="s">
        <v>181</v>
      </c>
      <c r="P71" s="0" t="s">
        <v>181</v>
      </c>
      <c r="Q71" s="0" t="n">
        <v>1</v>
      </c>
      <c r="X71" s="0" t="n">
        <v>1</v>
      </c>
      <c r="Y71" s="0" t="n">
        <v>569.5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</v>
      </c>
      <c r="AH71" s="0" t="n">
        <v>2</v>
      </c>
      <c r="AI71" s="0" t="n">
        <v>14120215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8)</f>
        <v>48</v>
      </c>
      <c r="B72" s="0" t="n">
        <v>14120225</v>
      </c>
      <c r="C72" s="0" t="n">
        <v>14120212</v>
      </c>
      <c r="D72" s="0" t="n">
        <v>933465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4</v>
      </c>
      <c r="J72" s="0" t="s">
        <v>186</v>
      </c>
      <c r="K72" s="0" t="s">
        <v>185</v>
      </c>
      <c r="L72" s="0" t="n">
        <v>1339</v>
      </c>
      <c r="N72" s="0" t="n">
        <v>1007</v>
      </c>
      <c r="O72" s="0" t="s">
        <v>81</v>
      </c>
      <c r="P72" s="0" t="s">
        <v>81</v>
      </c>
      <c r="Q72" s="0" t="n">
        <v>1</v>
      </c>
      <c r="X72" s="0" t="n">
        <v>0.35</v>
      </c>
      <c r="Y72" s="0" t="n">
        <v>58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5</v>
      </c>
      <c r="AH72" s="0" t="n">
        <v>2</v>
      </c>
      <c r="AI72" s="0" t="n">
        <v>14120216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8)</f>
        <v>48</v>
      </c>
      <c r="B73" s="0" t="n">
        <v>14120226</v>
      </c>
      <c r="C73" s="0" t="n">
        <v>14120212</v>
      </c>
      <c r="D73" s="0" t="n">
        <v>931418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8</v>
      </c>
      <c r="J73" s="0" t="s">
        <v>190</v>
      </c>
      <c r="K73" s="0" t="s">
        <v>189</v>
      </c>
      <c r="L73" s="0" t="n">
        <v>1339</v>
      </c>
      <c r="N73" s="0" t="n">
        <v>1007</v>
      </c>
      <c r="O73" s="0" t="s">
        <v>81</v>
      </c>
      <c r="P73" s="0" t="s">
        <v>81</v>
      </c>
      <c r="Q73" s="0" t="n">
        <v>1</v>
      </c>
      <c r="X73" s="0" t="n">
        <v>0.03</v>
      </c>
      <c r="Y73" s="0" t="n">
        <v>485.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</v>
      </c>
      <c r="AH73" s="0" t="n">
        <v>2</v>
      </c>
      <c r="AI73" s="0" t="n">
        <v>14120217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120227</v>
      </c>
      <c r="C74" s="0" t="n">
        <v>14120212</v>
      </c>
      <c r="D74" s="0" t="n">
        <v>965274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92</v>
      </c>
      <c r="J74" s="0" t="s">
        <v>195</v>
      </c>
      <c r="K74" s="0" t="s">
        <v>193</v>
      </c>
      <c r="L74" s="0" t="n">
        <v>1356</v>
      </c>
      <c r="N74" s="0" t="n">
        <v>1010</v>
      </c>
      <c r="O74" s="0" t="s">
        <v>194</v>
      </c>
      <c r="P74" s="0" t="s">
        <v>194</v>
      </c>
      <c r="Q74" s="0" t="n">
        <v>1000</v>
      </c>
      <c r="X74" s="0" t="n">
        <v>0.017</v>
      </c>
      <c r="Y74" s="0" t="n">
        <v>1752.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7</v>
      </c>
      <c r="AH74" s="0" t="n">
        <v>2</v>
      </c>
      <c r="AI74" s="0" t="n">
        <v>14120218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09:48:35Z</cp:lastPrinted>
  <dcterms:modified xsi:type="dcterms:W3CDTF">2013-09-19T12:00:01Z</dcterms:modified>
  <cp:revision>0</cp:revision>
  <dc:subject/>
  <dc:title/>
</cp:coreProperties>
</file>