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Смета 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Titles" vbProcedure="false">'Смета '!$26:$26</definedName>
    <definedName function="false" hidden="false" name="Подстрока" vbProcedure="false">#REF!</definedName>
    <definedName function="false" hidden="false" name="СметаЗаголовок" vbProcedure="false">#REF!</definedName>
    <definedName function="false" hidden="false" name="СметаКонцовка" vbProcedure="false">#REF!</definedName>
    <definedName function="false" hidden="false" name="СметаЛимитированные" vbProcedure="false">#REF!</definedName>
    <definedName function="false" hidden="false" name="Стро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556">
  <si>
    <t xml:space="preserve">Заказчик</t>
  </si>
  <si>
    <t xml:space="preserve">"_____" ____________________2013 г.</t>
  </si>
  <si>
    <t xml:space="preserve">ДЕФЕКТНАЯ ВЕДОМОСТЬ</t>
  </si>
  <si>
    <t xml:space="preserve">Благоустройство территории городского округа Иваново(Ремонт асфальтового покрытия придомовой территории домов № 54,58 по ул. 4-я Деревнская)                            S = 564м2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3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Благоустройство территории городского округа Иваново(Ремонт асфальтового покрытия придомовой территории домов № 54,58 по ул. 4-я Деревнская)                                                S = 564м2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3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СССЦ - 1/2013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4-я Деревенская, д.54,58 (500050р.)(изм.)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14 от 02.08.2012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Новая локальная смета</t>
  </si>
  <si>
    <t xml:space="preserve">Ремонт асфальтового покрытия придомовой территории домов № 54,58 по ул. 4-я Деревнская  S = 564м2</t>
  </si>
  <si>
    <t xml:space="preserve">1</t>
  </si>
  <si>
    <t xml:space="preserve">27-04-001-4</t>
  </si>
  <si>
    <t xml:space="preserve">Устройство подстилающих и выравнивающих слоев оснований из щебня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,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2</t>
  </si>
  <si>
    <t xml:space="preserve">27-04-006-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t>
  </si>
  <si>
    <t xml:space="preserve">1000 м2</t>
  </si>
  <si>
    <t xml:space="preserve">ФЕР27-04-006-1 пр.№ 253 от 17 ноября 2008 г</t>
  </si>
  <si>
    <t xml:space="preserve">1000 м2 основания</t>
  </si>
  <si>
    <t xml:space="preserve">3</t>
  </si>
  <si>
    <t xml:space="preserve">27-04-006-4</t>
  </si>
  <si>
    <t xml:space="preserve">На каждый 1 см изменения толщины слоя добавлять или исключать к расценкам 27-04-006-01, 27-04-006-02, 27-04-006-03 (до 20 см)</t>
  </si>
  <si>
    <t xml:space="preserve">ФЕР27-04-006-4 пр.№ 253 от 17 ноября 2008 г</t>
  </si>
  <si>
    <t xml:space="preserve">4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5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6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тонна</t>
  </si>
  <si>
    <t xml:space="preserve">6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6,2</t>
  </si>
  <si>
    <t xml:space="preserve">101-1556</t>
  </si>
  <si>
    <t xml:space="preserve">Битумы нефтяные дорожные марки БНД-60/90, БНД 90/130</t>
  </si>
  <si>
    <t xml:space="preserve">ФССЦ (2012) 101-1556, пр. №190 от 05 мая 2012 г.</t>
  </si>
  <si>
    <t xml:space="preserve">7</t>
  </si>
  <si>
    <t xml:space="preserve">68-10-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7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7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8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ФЕР27-06-020-5 пр.№ 253 от 17 ноября 2008 г</t>
  </si>
  <si>
    <t xml:space="preserve">1000 м2 покрытия</t>
  </si>
  <si>
    <t xml:space="preserve">9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10</t>
  </si>
  <si>
    <t xml:space="preserve">68-10-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ФЕРр68-10-2 пр.№ 207 от 13 октября 2008 г</t>
  </si>
  <si>
    <t xml:space="preserve">10,1</t>
  </si>
  <si>
    <t xml:space="preserve">10,2</t>
  </si>
  <si>
    <t xml:space="preserve">11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1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1,2</t>
  </si>
  <si>
    <t xml:space="preserve">12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2,1</t>
  </si>
  <si>
    <t xml:space="preserve">12,2</t>
  </si>
  <si>
    <t xml:space="preserve">13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пг 01-01-001-39, пр.№189 от 05 мая 2012 г.</t>
  </si>
  <si>
    <t xml:space="preserve">Перевозка грузов: погрузочно-разгрузочные работы при автоперевозках (2009)</t>
  </si>
  <si>
    <t xml:space="preserve">14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5</t>
  </si>
  <si>
    <t xml:space="preserve">66-22-1</t>
  </si>
  <si>
    <t xml:space="preserve">Замена люков и кирпичных горловин колодцев и камер</t>
  </si>
  <si>
    <t xml:space="preserve">1 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5,1</t>
  </si>
  <si>
    <t xml:space="preserve">101-2536</t>
  </si>
  <si>
    <t xml:space="preserve">Люки чугунные тяжелые</t>
  </si>
  <si>
    <t xml:space="preserve">шт.</t>
  </si>
  <si>
    <t xml:space="preserve">ФССЦ (2010) ч.1, раздел01, поз.2536</t>
  </si>
  <si>
    <t xml:space="preserve">15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5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5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5,5</t>
  </si>
  <si>
    <t xml:space="preserve">15,6</t>
  </si>
  <si>
    <t xml:space="preserve">15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 с НР и СП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1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В РАСЧЕТАХ НЕ ИСПОЛЬЗУЕТСЯ МДС 81-35.2004.Пр.1.с учетом письма № АП-3230/06 23.06.2004 табл.1. п.10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Ремонт асфальтового покрытия придомовой территории домов № 54,58 по ул. 4-я Деревнская  S = 467 м2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-1025</t>
  </si>
  <si>
    <t xml:space="preserve">Рабочий строитель среднего разряда 2,5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803</t>
  </si>
  <si>
    <t xml:space="preserve">ФСЭМ (2009), сб.12,поз.1803</t>
  </si>
  <si>
    <t xml:space="preserve">Распределители каменной мелочи</t>
  </si>
  <si>
    <t xml:space="preserve">408-0014</t>
  </si>
  <si>
    <t xml:space="preserve">ФССЦ (2010) ч.4, раздел08, поз.0014</t>
  </si>
  <si>
    <t xml:space="preserve">Щебень из природного камня для строительных работ марка 800, фракция 10-20 мм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"/>
    <numFmt numFmtId="168" formatCode="#,##0.00"/>
    <numFmt numFmtId="169" formatCode="0.0000"/>
    <numFmt numFmtId="170" formatCode="0"/>
    <numFmt numFmtId="171" formatCode="#,##0.000"/>
    <numFmt numFmtId="172" formatCode="0.00%"/>
    <numFmt numFmtId="173" formatCode="#,##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1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2" fillId="0" borderId="29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2" fillId="0" borderId="2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0" borderId="3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0" borderId="2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7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6" fillId="0" borderId="2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/>
    </row>
    <row r="2" customFormat="false" ht="15.75" hidden="false" customHeight="false" outlineLevel="0" collapsed="false">
      <c r="A2" s="2"/>
      <c r="B2" s="4"/>
      <c r="C2" s="5" t="s">
        <v>0</v>
      </c>
      <c r="D2" s="6"/>
      <c r="E2" s="6"/>
    </row>
    <row r="3" customFormat="false" ht="15.75" hidden="false" customHeight="false" outlineLevel="0" collapsed="false">
      <c r="A3" s="2"/>
      <c r="B3" s="4"/>
      <c r="C3" s="7"/>
      <c r="D3" s="8"/>
      <c r="E3" s="3"/>
    </row>
    <row r="4" customFormat="false" ht="15.75" hidden="false" customHeight="false" outlineLevel="0" collapsed="false">
      <c r="A4" s="2"/>
      <c r="B4" s="4"/>
      <c r="C4" s="9"/>
      <c r="D4" s="10" t="s">
        <v>1</v>
      </c>
      <c r="E4" s="10"/>
    </row>
    <row r="5" customFormat="false" ht="15.75" hidden="false" customHeight="false" outlineLevel="0" collapsed="false">
      <c r="A5" s="2"/>
      <c r="B5" s="7"/>
      <c r="C5" s="7"/>
      <c r="D5" s="8"/>
      <c r="E5" s="3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3"/>
      <c r="D7" s="11"/>
      <c r="E7" s="14"/>
    </row>
    <row r="8" customFormat="false" ht="37.5" hidden="false" customHeight="true" outlineLevel="0" collapsed="false">
      <c r="A8" s="15" t="s">
        <v>3</v>
      </c>
      <c r="B8" s="15"/>
      <c r="C8" s="15"/>
      <c r="D8" s="15"/>
      <c r="E8" s="15"/>
    </row>
    <row r="9" customFormat="false" ht="15.75" hidden="false" customHeight="false" outlineLevel="0" collapsed="false">
      <c r="A9" s="11"/>
      <c r="B9" s="16" t="s">
        <v>4</v>
      </c>
      <c r="C9" s="16"/>
      <c r="D9" s="16"/>
      <c r="E9" s="16"/>
    </row>
    <row r="10" customFormat="false" ht="16.5" hidden="false" customHeight="false" outlineLevel="0" collapsed="false">
      <c r="A10" s="11"/>
      <c r="B10" s="11"/>
      <c r="C10" s="11"/>
      <c r="D10" s="11"/>
      <c r="E10" s="14"/>
    </row>
    <row r="11" customFormat="false" ht="15.75" hidden="false" customHeight="true" outlineLevel="0" collapsed="false">
      <c r="A11" s="17" t="s">
        <v>5</v>
      </c>
      <c r="B11" s="18" t="s">
        <v>6</v>
      </c>
      <c r="C11" s="19" t="s">
        <v>7</v>
      </c>
      <c r="D11" s="20" t="s">
        <v>8</v>
      </c>
      <c r="E11" s="20" t="s">
        <v>9</v>
      </c>
    </row>
    <row r="12" customFormat="false" ht="16.5" hidden="false" customHeight="false" outlineLevel="0" collapsed="false">
      <c r="A12" s="21" t="s">
        <v>10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3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641</v>
      </c>
      <c r="E14" s="29"/>
    </row>
    <row r="15" customFormat="false" ht="47.25" hidden="false" customHeight="false" outlineLevel="0" collapsed="false">
      <c r="A15" s="25" t="str">
        <f aca="false">Source!E28</f>
        <v>4</v>
      </c>
      <c r="B15" s="26" t="str">
        <f aca="false">Source!G28</f>
        <v>Перевозка грузов I класса автомобилями-самосвалами грузоподъемностью 10 т работающих вне карьера на расстояние до 30 км</v>
      </c>
      <c r="C15" s="27" t="str">
        <f aca="false">IF(Source!DW28="",Source!H28,Source!DW28)</f>
        <v>1 Т ГРУЗА</v>
      </c>
      <c r="D15" s="28" t="n">
        <f aca="false">Source!I28</f>
        <v>-113.07</v>
      </c>
      <c r="E15" s="29"/>
    </row>
    <row r="16" customFormat="false" ht="47.25" hidden="false" customHeight="false" outlineLevel="0" collapsed="false">
      <c r="A16" s="25" t="str">
        <f aca="false">Source!E29</f>
        <v>5</v>
      </c>
      <c r="B16" s="26" t="str">
        <f aca="false">Source!G29</f>
        <v>Перевозка грузов I класса автомобилями-самосвалами грузоподъемностью 10 т работающих вне карьера на расстояние до 90 км</v>
      </c>
      <c r="C16" s="27" t="str">
        <f aca="false">IF(Source!DW29="",Source!H29,Source!DW29)</f>
        <v>1 Т ГРУЗА</v>
      </c>
      <c r="D16" s="28" t="n">
        <f aca="false">Source!I29</f>
        <v>113.07</v>
      </c>
      <c r="E16" s="29"/>
    </row>
    <row r="17" customFormat="false" ht="15.75" hidden="false" customHeight="false" outlineLevel="0" collapsed="false">
      <c r="A17" s="25" t="str">
        <f aca="false">Source!E30</f>
        <v>6</v>
      </c>
      <c r="B17" s="26" t="str">
        <f aca="false">Source!G30</f>
        <v>Розлив вяжущих материалов</v>
      </c>
      <c r="C17" s="27" t="str">
        <f aca="false">IF(Source!DW30="",Source!H30,Source!DW30)</f>
        <v>тонна</v>
      </c>
      <c r="D17" s="28" t="n">
        <f aca="false">Source!I30</f>
        <v>0.2136</v>
      </c>
      <c r="E17" s="29"/>
    </row>
    <row r="18" customFormat="false" ht="47.25" hidden="false" customHeight="false" outlineLevel="0" collapsed="false">
      <c r="A18" s="25" t="str">
        <f aca="false">Source!E33</f>
        <v>7</v>
      </c>
      <c r="B18" s="26" t="str">
        <f aca="false">Source!G33</f>
        <v>Устройство выравнивающего слоя из асфальтобетонной смеси с применением укладчиков асфальтобетона</v>
      </c>
      <c r="C18" s="27" t="str">
        <f aca="false">IF(Source!DW33="",Source!H33,Source!DW33)</f>
        <v>100 т смеси</v>
      </c>
      <c r="D18" s="28" t="n">
        <f aca="false">Source!I33</f>
        <v>0.3085</v>
      </c>
      <c r="E18" s="29"/>
    </row>
    <row r="19" customFormat="false" ht="47.25" hidden="false" customHeight="false" outlineLevel="0" collapsed="false">
      <c r="A19" s="25" t="str">
        <f aca="false">Source!E36</f>
        <v>8</v>
      </c>
      <c r="B19" s="26" t="str">
        <f aca="false">Source!G36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6="",Source!H36,Source!DW36)</f>
        <v>1000 м2 покрытия</v>
      </c>
      <c r="D19" s="28" t="n">
        <f aca="false">Source!I36</f>
        <v>0.534</v>
      </c>
      <c r="E19" s="29"/>
    </row>
    <row r="20" customFormat="false" ht="47.25" hidden="false" customHeight="false" outlineLevel="0" collapsed="false">
      <c r="A20" s="25" t="str">
        <f aca="false">Source!E37</f>
        <v>9</v>
      </c>
      <c r="B20" s="26" t="str">
        <f aca="false">Source!G37</f>
        <v>На каждые 0,5 см изменения толщины покрытия добавлять или исключать к расценке 27-06-020-05 (до 5 см)</v>
      </c>
      <c r="C20" s="27" t="str">
        <f aca="false">IF(Source!DW37="",Source!H37,Source!DW37)</f>
        <v>1000 м2 покрытия</v>
      </c>
      <c r="D20" s="28" t="n">
        <f aca="false">Source!I37</f>
        <v>1.068</v>
      </c>
      <c r="E20" s="29"/>
    </row>
    <row r="21" customFormat="false" ht="31.5" hidden="false" customHeight="false" outlineLevel="0" collapsed="false">
      <c r="A21" s="25" t="str">
        <f aca="false">Source!E47</f>
        <v>13</v>
      </c>
      <c r="B21" s="26" t="str">
        <f aca="false">Source!G47</f>
        <v>Погрузка при автомобильных перевозках грунта (от очистки основания)</v>
      </c>
      <c r="C21" s="27" t="str">
        <f aca="false">IF(Source!DW47="",Source!H47,Source!DW47)</f>
        <v>1 Т ГРУЗА</v>
      </c>
      <c r="D21" s="28" t="n">
        <f aca="false">Source!I47</f>
        <v>17.92</v>
      </c>
      <c r="E21" s="29"/>
    </row>
    <row r="22" customFormat="false" ht="47.25" hidden="false" customHeight="false" outlineLevel="0" collapsed="false">
      <c r="A22" s="25" t="str">
        <f aca="false">Source!E48</f>
        <v>14</v>
      </c>
      <c r="B22" s="26" t="str">
        <f aca="false">Source!G48</f>
        <v>Перевозка грузов I класса автомобилями-самосвалами грузоподъемностью 10 т работающих вне карьера на расстояние до 10 км</v>
      </c>
      <c r="C22" s="27" t="str">
        <f aca="false">IF(Source!DW48="",Source!H48,Source!DW48)</f>
        <v>1 Т ГРУЗА</v>
      </c>
      <c r="D22" s="28" t="n">
        <f aca="false">Source!I48</f>
        <v>17.92</v>
      </c>
      <c r="E22" s="29"/>
    </row>
    <row r="23" customFormat="false" ht="15.75" hidden="false" customHeight="false" outlineLevel="0" collapsed="false">
      <c r="A23" s="30"/>
      <c r="B23" s="31"/>
      <c r="C23" s="32"/>
      <c r="D23" s="33"/>
      <c r="E23" s="34"/>
    </row>
    <row r="24" customFormat="false" ht="15.75" hidden="false" customHeight="false" outlineLevel="0" collapsed="false">
      <c r="A24" s="30"/>
      <c r="B24" s="31"/>
      <c r="C24" s="32"/>
      <c r="D24" s="33"/>
      <c r="E24" s="34"/>
    </row>
    <row r="25" customFormat="false" ht="15" hidden="false" customHeight="false" outlineLevel="0" collapsed="false">
      <c r="A25" s="35"/>
      <c r="B25" s="36"/>
      <c r="C25" s="37"/>
      <c r="D25" s="37"/>
      <c r="E25" s="3"/>
    </row>
    <row r="26" customFormat="false" ht="15.75" hidden="false" customHeight="false" outlineLevel="0" collapsed="false">
      <c r="A26" s="38"/>
      <c r="B26" s="11" t="s">
        <v>11</v>
      </c>
      <c r="C26" s="39"/>
      <c r="D26" s="40"/>
      <c r="E26" s="41"/>
    </row>
    <row r="27" customFormat="false" ht="15.75" hidden="false" customHeight="false" outlineLevel="0" collapsed="false">
      <c r="A27" s="38"/>
      <c r="B27" s="42"/>
      <c r="C27" s="39"/>
      <c r="D27" s="5"/>
      <c r="E27" s="41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3"/>
      <c r="B1" s="44" t="s">
        <v>12</v>
      </c>
      <c r="C1" s="44"/>
      <c r="D1" s="45"/>
      <c r="E1" s="45"/>
      <c r="F1" s="45"/>
      <c r="G1" s="45"/>
      <c r="H1" s="45"/>
      <c r="I1" s="45"/>
      <c r="J1" s="44" t="s">
        <v>13</v>
      </c>
      <c r="K1" s="44"/>
      <c r="L1" s="44"/>
      <c r="M1" s="44"/>
      <c r="N1" s="44"/>
      <c r="O1" s="44"/>
      <c r="P1" s="44"/>
      <c r="Q1" s="44"/>
    </row>
    <row r="2" customFormat="false" ht="16.5" hidden="false" customHeight="false" outlineLevel="0" collapsed="false">
      <c r="A2" s="46"/>
      <c r="B2" s="46"/>
      <c r="C2" s="46"/>
      <c r="D2" s="46"/>
      <c r="E2" s="45"/>
      <c r="F2" s="45"/>
      <c r="G2" s="47"/>
      <c r="H2" s="47"/>
      <c r="I2" s="48"/>
      <c r="J2" s="48"/>
      <c r="K2" s="48"/>
      <c r="L2" s="46"/>
      <c r="M2" s="46"/>
      <c r="N2" s="46"/>
      <c r="O2" s="46"/>
      <c r="P2" s="46"/>
      <c r="Q2" s="46"/>
    </row>
    <row r="3" customFormat="false" ht="16.5" hidden="false" customHeight="false" outlineLevel="0" collapsed="false">
      <c r="A3" s="49"/>
      <c r="B3" s="50"/>
      <c r="C3" s="46"/>
      <c r="D3" s="51"/>
      <c r="E3" s="45"/>
      <c r="F3" s="45"/>
      <c r="G3" s="45"/>
      <c r="H3" s="45"/>
      <c r="I3" s="45"/>
      <c r="J3" s="52"/>
      <c r="K3" s="52"/>
      <c r="L3" s="52"/>
      <c r="M3" s="46"/>
      <c r="N3" s="46"/>
      <c r="O3" s="46"/>
      <c r="P3" s="46"/>
      <c r="Q3" s="46"/>
    </row>
    <row r="4" customFormat="false" ht="16.5" hidden="false" customHeight="false" outlineLevel="0" collapsed="false">
      <c r="A4" s="53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</row>
    <row r="5" customFormat="false" ht="16.5" hidden="false" customHeight="true" outlineLevel="0" collapsed="false">
      <c r="A5" s="53"/>
      <c r="B5" s="44" t="s">
        <v>14</v>
      </c>
      <c r="C5" s="44"/>
      <c r="D5" s="56"/>
      <c r="E5" s="56"/>
      <c r="F5" s="56"/>
      <c r="G5" s="56"/>
      <c r="H5" s="56"/>
      <c r="I5" s="56"/>
      <c r="J5" s="44" t="s">
        <v>14</v>
      </c>
      <c r="K5" s="44"/>
      <c r="L5" s="44"/>
      <c r="M5" s="44"/>
      <c r="N5" s="44"/>
      <c r="O5" s="44"/>
      <c r="P5" s="44"/>
      <c r="Q5" s="44"/>
    </row>
    <row r="6" customFormat="false" ht="16.5" hidden="false" customHeight="false" outlineLevel="0" collapsed="false">
      <c r="A6" s="53"/>
      <c r="B6" s="44"/>
      <c r="C6" s="44"/>
      <c r="D6" s="56"/>
      <c r="E6" s="56"/>
      <c r="F6" s="56"/>
      <c r="G6" s="56"/>
      <c r="H6" s="56"/>
      <c r="I6" s="56"/>
      <c r="J6" s="45"/>
      <c r="K6" s="45"/>
      <c r="L6" s="45"/>
      <c r="M6" s="45"/>
      <c r="N6" s="45"/>
      <c r="O6" s="45"/>
      <c r="P6" s="45"/>
      <c r="Q6" s="45"/>
    </row>
    <row r="7" customFormat="false" ht="16.5" hidden="false" customHeight="false" outlineLevel="0" collapsed="false">
      <c r="A7" s="53"/>
      <c r="B7" s="44"/>
      <c r="C7" s="57" t="s">
        <v>15</v>
      </c>
      <c r="D7" s="56"/>
      <c r="E7" s="56"/>
      <c r="F7" s="56"/>
      <c r="G7" s="56"/>
      <c r="H7" s="56"/>
      <c r="I7" s="56"/>
      <c r="J7" s="45"/>
      <c r="K7" s="45"/>
      <c r="L7" s="58" t="s">
        <v>15</v>
      </c>
      <c r="M7" s="45"/>
      <c r="N7" s="45"/>
      <c r="O7" s="45"/>
      <c r="P7" s="45"/>
      <c r="Q7" s="45"/>
    </row>
    <row r="8" customFormat="false" ht="16.5" hidden="false" customHeight="false" outlineLevel="0" collapsed="false">
      <c r="A8" s="53"/>
      <c r="B8" s="44"/>
      <c r="C8" s="57"/>
      <c r="D8" s="56"/>
      <c r="E8" s="56"/>
      <c r="F8" s="56"/>
      <c r="G8" s="56"/>
      <c r="H8" s="56"/>
      <c r="I8" s="56"/>
      <c r="J8" s="45"/>
      <c r="K8" s="45"/>
      <c r="L8" s="45"/>
      <c r="M8" s="45"/>
      <c r="N8" s="45"/>
      <c r="O8" s="45"/>
      <c r="P8" s="45"/>
      <c r="Q8" s="45"/>
    </row>
    <row r="9" customFormat="false" ht="16.5" hidden="false" customHeight="true" outlineLevel="0" collapsed="false">
      <c r="A9" s="53"/>
      <c r="B9" s="54"/>
      <c r="C9" s="55"/>
      <c r="D9" s="55"/>
      <c r="E9" s="55"/>
      <c r="F9" s="55"/>
      <c r="G9" s="54" t="s">
        <v>16</v>
      </c>
      <c r="H9" s="54"/>
      <c r="I9" s="54"/>
      <c r="J9" s="54"/>
      <c r="K9" s="54"/>
      <c r="L9" s="54"/>
      <c r="M9" s="59" t="n">
        <f aca="false">ROUND(Source!F104/1000,3)</f>
        <v>500.05</v>
      </c>
      <c r="N9" s="59"/>
      <c r="O9" s="59"/>
      <c r="P9" s="60" t="s">
        <v>17</v>
      </c>
      <c r="Q9" s="60"/>
    </row>
    <row r="10" customFormat="false" ht="16.5" hidden="false" customHeight="false" outlineLevel="0" collapsed="false">
      <c r="A10" s="61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25" hidden="false" customHeight="false" outlineLevel="0" collapsed="false">
      <c r="A11" s="63" t="s">
        <v>18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8.75" hidden="false" customHeight="false" outlineLevel="0" collapsed="false">
      <c r="A12" s="64"/>
      <c r="B12" s="64"/>
      <c r="C12" s="65"/>
      <c r="D12" s="66"/>
      <c r="E12" s="67"/>
      <c r="F12" s="67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</row>
    <row r="13" customFormat="false" ht="31.5" hidden="false" customHeight="true" outlineLevel="0" collapsed="false">
      <c r="A13" s="68" t="s">
        <v>1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</row>
    <row r="14" customFormat="false" ht="15.75" hidden="false" customHeight="true" outlineLevel="0" collapsed="false">
      <c r="A14" s="66"/>
      <c r="B14" s="69" t="s">
        <v>20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0"/>
    </row>
    <row r="15" customFormat="false" ht="15.75" hidden="false" customHeight="false" outlineLevel="0" collapsed="false">
      <c r="A15" s="71"/>
      <c r="B15" s="69"/>
      <c r="C15" s="69"/>
      <c r="D15" s="69"/>
      <c r="E15" s="69"/>
      <c r="F15" s="69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65"/>
    </row>
    <row r="16" customFormat="false" ht="15.75" hidden="false" customHeight="true" outlineLevel="0" collapsed="false">
      <c r="A16" s="66"/>
      <c r="B16" s="8" t="s">
        <v>21</v>
      </c>
      <c r="C16" s="8"/>
      <c r="D16" s="8"/>
      <c r="E16" s="8"/>
      <c r="F16" s="8"/>
      <c r="G16" s="8"/>
      <c r="H16" s="72"/>
      <c r="I16" s="72"/>
      <c r="J16" s="72"/>
      <c r="K16" s="72"/>
      <c r="L16" s="72"/>
      <c r="M16" s="72"/>
      <c r="N16" s="72"/>
      <c r="O16" s="72"/>
      <c r="P16" s="72"/>
      <c r="Q16" s="65"/>
    </row>
    <row r="17" customFormat="false" ht="15.75" hidden="false" customHeight="true" outlineLevel="0" collapsed="false">
      <c r="A17" s="73"/>
      <c r="B17" s="74" t="s">
        <v>22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3</v>
      </c>
      <c r="B18" s="79" t="s">
        <v>24</v>
      </c>
      <c r="C18" s="80" t="s">
        <v>25</v>
      </c>
      <c r="D18" s="79" t="s">
        <v>26</v>
      </c>
      <c r="E18" s="81" t="s">
        <v>27</v>
      </c>
      <c r="F18" s="81"/>
      <c r="G18" s="81"/>
      <c r="H18" s="81"/>
      <c r="I18" s="81"/>
      <c r="J18" s="82" t="s">
        <v>28</v>
      </c>
      <c r="K18" s="82"/>
      <c r="L18" s="82"/>
      <c r="M18" s="82"/>
      <c r="N18" s="82"/>
      <c r="O18" s="83" t="s">
        <v>29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30</v>
      </c>
      <c r="F20" s="81"/>
      <c r="G20" s="81" t="s">
        <v>31</v>
      </c>
      <c r="H20" s="81"/>
      <c r="I20" s="81" t="s">
        <v>32</v>
      </c>
      <c r="J20" s="81" t="s">
        <v>8</v>
      </c>
      <c r="K20" s="81"/>
      <c r="L20" s="83" t="s">
        <v>33</v>
      </c>
      <c r="M20" s="81" t="s">
        <v>34</v>
      </c>
      <c r="N20" s="81" t="s">
        <v>32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3</v>
      </c>
      <c r="F22" s="83"/>
      <c r="G22" s="79" t="s">
        <v>35</v>
      </c>
      <c r="H22" s="79"/>
      <c r="I22" s="81"/>
      <c r="J22" s="81"/>
      <c r="K22" s="81"/>
      <c r="L22" s="83"/>
      <c r="M22" s="81" t="s">
        <v>35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6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30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31" t="str">
        <f aca="false">Source!G24</f>
        <v>Устройство подстилающих и выравнивающих слоев оснований из щебня (устранение ямочности)</v>
      </c>
      <c r="D27" s="98" t="n">
        <f aca="false">Source!I24</f>
        <v>0.641</v>
      </c>
      <c r="E27" s="99" t="n">
        <f aca="false">Source!AB24</f>
        <v>4418.735</v>
      </c>
      <c r="F27" s="99"/>
      <c r="G27" s="99" t="n">
        <f aca="false">Source!AD24</f>
        <v>4176.6</v>
      </c>
      <c r="H27" s="99"/>
      <c r="I27" s="100" t="n">
        <f aca="false">Source!AC24</f>
        <v>17.08</v>
      </c>
      <c r="J27" s="101" t="n">
        <f aca="false">Source!O24</f>
        <v>16427.97</v>
      </c>
      <c r="K27" s="101"/>
      <c r="L27" s="102" t="n">
        <f aca="false">Source!S24</f>
        <v>836.71</v>
      </c>
      <c r="M27" s="103" t="n">
        <f aca="false">Source!Q24</f>
        <v>15527.76</v>
      </c>
      <c r="N27" s="104" t="n">
        <f aca="false">Source!P24</f>
        <v>63.5</v>
      </c>
      <c r="O27" s="105"/>
      <c r="P27" s="106" t="n">
        <f aca="false">Source!U24</f>
        <v>17.8316585</v>
      </c>
      <c r="Q27" s="107"/>
    </row>
    <row r="28" customFormat="false" ht="15.75" hidden="false" customHeight="false" outlineLevel="0" collapsed="false">
      <c r="A28" s="108"/>
      <c r="B28" s="109"/>
      <c r="C28" s="110" t="str">
        <f aca="false">Source!H24</f>
        <v>100 м3</v>
      </c>
      <c r="D28" s="111"/>
      <c r="E28" s="112" t="n">
        <f aca="false">Source!AF24</f>
        <v>225.055</v>
      </c>
      <c r="F28" s="112"/>
      <c r="G28" s="112" t="n">
        <f aca="false">Source!AE24</f>
        <v>351.225</v>
      </c>
      <c r="H28" s="112"/>
      <c r="I28" s="113"/>
      <c r="J28" s="114"/>
      <c r="K28" s="114"/>
      <c r="L28" s="115"/>
      <c r="M28" s="116" t="n">
        <f aca="false">Source!R24</f>
        <v>1305.78</v>
      </c>
      <c r="N28" s="116"/>
      <c r="O28" s="116"/>
      <c r="P28" s="117" t="n">
        <f aca="false">Source!V24</f>
        <v>16.50575</v>
      </c>
      <c r="Q28" s="118"/>
    </row>
    <row r="29" customFormat="false" ht="15.75" hidden="false" customHeight="true" outlineLevel="0" collapsed="false">
      <c r="A29" s="119"/>
      <c r="B29" s="120"/>
      <c r="C29" s="121" t="s">
        <v>37</v>
      </c>
      <c r="D29" s="121"/>
      <c r="E29" s="122" t="n">
        <f aca="false">Source!BA24</f>
        <v>5.8</v>
      </c>
      <c r="F29" s="123" t="s">
        <v>38</v>
      </c>
      <c r="G29" s="124" t="n">
        <f aca="false">Source!AF24</f>
        <v>225.055</v>
      </c>
      <c r="H29" s="123" t="s">
        <v>38</v>
      </c>
      <c r="I29" s="125" t="n">
        <f aca="false">Source!I24</f>
        <v>0.641</v>
      </c>
      <c r="J29" s="126" t="s">
        <v>39</v>
      </c>
      <c r="K29" s="127" t="n">
        <f aca="false">Source!S24</f>
        <v>836.71</v>
      </c>
      <c r="L29" s="128"/>
      <c r="M29" s="129"/>
      <c r="N29" s="130"/>
      <c r="O29" s="130"/>
      <c r="P29" s="131"/>
      <c r="Q29" s="132"/>
    </row>
    <row r="30" customFormat="false" ht="15.75" hidden="false" customHeight="true" outlineLevel="0" collapsed="false">
      <c r="A30" s="119"/>
      <c r="B30" s="120"/>
      <c r="C30" s="133" t="s">
        <v>40</v>
      </c>
      <c r="D30" s="133"/>
      <c r="E30" s="122" t="n">
        <f aca="false">Source!BB24</f>
        <v>5.8</v>
      </c>
      <c r="F30" s="123" t="s">
        <v>38</v>
      </c>
      <c r="G30" s="124" t="n">
        <f aca="false">Source!AD24</f>
        <v>4176.6</v>
      </c>
      <c r="H30" s="123" t="s">
        <v>38</v>
      </c>
      <c r="I30" s="125" t="n">
        <f aca="false">Source!I24</f>
        <v>0.641</v>
      </c>
      <c r="J30" s="126" t="s">
        <v>39</v>
      </c>
      <c r="K30" s="127" t="n">
        <f aca="false">Source!Q24</f>
        <v>15527.76</v>
      </c>
      <c r="L30" s="128"/>
      <c r="M30" s="129"/>
      <c r="N30" s="129"/>
      <c r="O30" s="129"/>
      <c r="P30" s="134"/>
      <c r="Q30" s="135"/>
    </row>
    <row r="31" customFormat="false" ht="15.75" hidden="false" customHeight="true" outlineLevel="0" collapsed="false">
      <c r="A31" s="119"/>
      <c r="B31" s="120"/>
      <c r="C31" s="133" t="s">
        <v>41</v>
      </c>
      <c r="D31" s="133"/>
      <c r="E31" s="122" t="n">
        <f aca="false">Source!BS24</f>
        <v>5.8</v>
      </c>
      <c r="F31" s="123" t="s">
        <v>38</v>
      </c>
      <c r="G31" s="124" t="n">
        <f aca="false">Source!AE24</f>
        <v>351.225</v>
      </c>
      <c r="H31" s="123" t="s">
        <v>38</v>
      </c>
      <c r="I31" s="125" t="n">
        <f aca="false">Source!I24</f>
        <v>0.641</v>
      </c>
      <c r="J31" s="126" t="s">
        <v>39</v>
      </c>
      <c r="K31" s="127" t="n">
        <f aca="false">Source!R24</f>
        <v>1305.78</v>
      </c>
      <c r="L31" s="128"/>
      <c r="M31" s="129"/>
      <c r="N31" s="129"/>
      <c r="O31" s="129"/>
      <c r="P31" s="134"/>
      <c r="Q31" s="135"/>
    </row>
    <row r="32" customFormat="false" ht="15.75" hidden="false" customHeight="true" outlineLevel="0" collapsed="false">
      <c r="A32" s="119"/>
      <c r="B32" s="120"/>
      <c r="C32" s="133" t="s">
        <v>42</v>
      </c>
      <c r="D32" s="133"/>
      <c r="E32" s="122" t="n">
        <f aca="false">Source!BC24</f>
        <v>5.8</v>
      </c>
      <c r="F32" s="123" t="s">
        <v>38</v>
      </c>
      <c r="G32" s="124" t="n">
        <f aca="false">Source!AC24</f>
        <v>17.08</v>
      </c>
      <c r="H32" s="123" t="s">
        <v>38</v>
      </c>
      <c r="I32" s="125" t="n">
        <f aca="false">Source!I24</f>
        <v>0.641</v>
      </c>
      <c r="J32" s="126" t="s">
        <v>39</v>
      </c>
      <c r="K32" s="127" t="n">
        <f aca="false">Source!P24</f>
        <v>63.5</v>
      </c>
      <c r="L32" s="128"/>
      <c r="M32" s="129"/>
      <c r="N32" s="129"/>
      <c r="O32" s="129"/>
      <c r="P32" s="136"/>
      <c r="Q32" s="135"/>
    </row>
    <row r="33" customFormat="false" ht="17.25" hidden="false" customHeight="true" outlineLevel="0" collapsed="false">
      <c r="A33" s="137"/>
      <c r="B33" s="138"/>
      <c r="C33" s="139" t="s">
        <v>43</v>
      </c>
      <c r="D33" s="139"/>
      <c r="E33" s="139"/>
      <c r="F33" s="140"/>
      <c r="G33" s="141" t="n">
        <f aca="false">Source!AT24/100</f>
        <v>1.42</v>
      </c>
      <c r="H33" s="141"/>
      <c r="I33" s="142" t="s">
        <v>44</v>
      </c>
      <c r="J33" s="142"/>
      <c r="K33" s="142" t="n">
        <f aca="false">M33+M34</f>
        <v>2142.49</v>
      </c>
      <c r="L33" s="143"/>
      <c r="M33" s="144" t="n">
        <f aca="false">Source!S24</f>
        <v>836.71</v>
      </c>
      <c r="N33" s="145" t="n">
        <f aca="false">Source!X24</f>
        <v>3042.34</v>
      </c>
      <c r="O33" s="145"/>
      <c r="P33" s="145"/>
      <c r="Q33" s="146"/>
    </row>
    <row r="34" customFormat="false" ht="17.25" hidden="false" customHeight="true" outlineLevel="0" collapsed="false">
      <c r="A34" s="147"/>
      <c r="B34" s="148"/>
      <c r="C34" s="139" t="s">
        <v>45</v>
      </c>
      <c r="D34" s="139"/>
      <c r="E34" s="139"/>
      <c r="F34" s="149"/>
      <c r="G34" s="141" t="n">
        <f aca="false">Source!AU24/100</f>
        <v>0.81</v>
      </c>
      <c r="H34" s="141"/>
      <c r="I34" s="142" t="s">
        <v>44</v>
      </c>
      <c r="J34" s="142"/>
      <c r="K34" s="142" t="n">
        <f aca="false">M33+M34</f>
        <v>2142.49</v>
      </c>
      <c r="L34" s="143"/>
      <c r="M34" s="144" t="n">
        <f aca="false">Source!R24</f>
        <v>1305.78</v>
      </c>
      <c r="N34" s="145" t="n">
        <f aca="false">Source!Y24</f>
        <v>1735.42</v>
      </c>
      <c r="O34" s="145"/>
      <c r="P34" s="145"/>
      <c r="Q34" s="146"/>
    </row>
    <row r="35" customFormat="false" ht="47.25" hidden="false" customHeight="false" outlineLevel="0" collapsed="false">
      <c r="A35" s="150" t="str">
        <f aca="false">Source!E25</f>
        <v>1,1</v>
      </c>
      <c r="B35" s="151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2" t="str">
        <f aca="false">Source!G25</f>
        <v>Щебень из природного камня для строительных работ марка 800, фракция 40-70 мм</v>
      </c>
      <c r="D35" s="153" t="n">
        <f aca="false">Source!I25</f>
        <v>80.766</v>
      </c>
      <c r="E35" s="154"/>
      <c r="F35" s="154"/>
      <c r="G35" s="155"/>
      <c r="H35" s="155"/>
      <c r="I35" s="155" t="n">
        <f aca="false">Source!AC25</f>
        <v>103</v>
      </c>
      <c r="J35" s="154"/>
      <c r="K35" s="154"/>
      <c r="L35" s="155"/>
      <c r="M35" s="155"/>
      <c r="N35" s="155" t="n">
        <f aca="false">Source!P25</f>
        <v>48249.61</v>
      </c>
      <c r="O35" s="156"/>
      <c r="P35" s="157"/>
      <c r="Q35" s="158"/>
    </row>
    <row r="36" customFormat="false" ht="15.75" hidden="false" customHeight="false" outlineLevel="0" collapsed="false">
      <c r="A36" s="159"/>
      <c r="B36" s="160"/>
      <c r="C36" s="161" t="str">
        <f aca="false">IF(Source!DW25="",Source!H25,Source!DW25)</f>
        <v>м3</v>
      </c>
      <c r="D36" s="153"/>
      <c r="E36" s="162"/>
      <c r="F36" s="162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66"/>
    </row>
    <row r="37" customFormat="false" ht="78.75" hidden="false" customHeight="false" outlineLevel="0" collapsed="false">
      <c r="A37" s="96" t="str">
        <f aca="false">Source!E28</f>
        <v>4</v>
      </c>
      <c r="B37" s="97" t="str">
        <f aca="false">IF(Source!BJ28&lt;&gt;"",SUBSTITUTE(SUBSTITUTE(SUBSTITUTE(SUBSTITUTE(SUBSTITUTE(SUBSTITUTE(Source!BJ28,",",""),"сб."," "),"гл.","-"),"табл.","-"),"поз.","-"),"разд.","-"),Source!F28)</f>
        <v>ФССЦт03-21-001-30 пр.№354 от 20 июля 2011 г</v>
      </c>
      <c r="C37" s="31" t="str">
        <f aca="false">Source!G28</f>
        <v>Перевозка грузов I класса автомобилями-самосвалами грузоподъемностью 10 т работающих вне карьера на расстояние до 30 км</v>
      </c>
      <c r="D37" s="98" t="n">
        <f aca="false">Source!I28</f>
        <v>-113.07</v>
      </c>
      <c r="E37" s="167" t="n">
        <f aca="false">Source!AB28</f>
        <v>19.29</v>
      </c>
      <c r="F37" s="167"/>
      <c r="G37" s="167" t="n">
        <f aca="false">Source!AD28</f>
        <v>19.29</v>
      </c>
      <c r="H37" s="167"/>
      <c r="I37" s="100" t="n">
        <f aca="false">Source!AC28</f>
        <v>0</v>
      </c>
      <c r="J37" s="168" t="n">
        <f aca="false">Source!O28</f>
        <v>-12105.22</v>
      </c>
      <c r="K37" s="168"/>
      <c r="L37" s="102" t="n">
        <f aca="false">Source!S28</f>
        <v>-0</v>
      </c>
      <c r="M37" s="103" t="n">
        <f aca="false">Source!Q28</f>
        <v>-12105.22</v>
      </c>
      <c r="N37" s="104" t="n">
        <f aca="false">Source!P28</f>
        <v>-0</v>
      </c>
      <c r="O37" s="105"/>
      <c r="P37" s="106" t="n">
        <f aca="false">Source!U28</f>
        <v>-0</v>
      </c>
      <c r="Q37" s="107"/>
    </row>
    <row r="38" customFormat="false" ht="15.75" hidden="false" customHeight="false" outlineLevel="0" collapsed="false">
      <c r="A38" s="108"/>
      <c r="B38" s="109"/>
      <c r="C38" s="110" t="str">
        <f aca="false">Source!H28</f>
        <v>1 Т ГРУЗА</v>
      </c>
      <c r="D38" s="111"/>
      <c r="E38" s="112" t="n">
        <f aca="false">Source!AF28</f>
        <v>0</v>
      </c>
      <c r="F38" s="112"/>
      <c r="G38" s="112" t="n">
        <f aca="false">Source!AE28</f>
        <v>0</v>
      </c>
      <c r="H38" s="112"/>
      <c r="I38" s="113"/>
      <c r="J38" s="114"/>
      <c r="K38" s="114"/>
      <c r="L38" s="115"/>
      <c r="M38" s="116" t="n">
        <f aca="false">Source!R28</f>
        <v>-0</v>
      </c>
      <c r="N38" s="116"/>
      <c r="O38" s="116"/>
      <c r="P38" s="117" t="n">
        <f aca="false">Source!V28</f>
        <v>-0</v>
      </c>
      <c r="Q38" s="118"/>
    </row>
    <row r="39" customFormat="false" ht="15.75" hidden="false" customHeight="true" outlineLevel="0" collapsed="false">
      <c r="A39" s="119"/>
      <c r="B39" s="120"/>
      <c r="C39" s="121" t="s">
        <v>37</v>
      </c>
      <c r="D39" s="121"/>
      <c r="E39" s="122" t="n">
        <f aca="false">Source!BA28</f>
        <v>5.55</v>
      </c>
      <c r="F39" s="123" t="s">
        <v>38</v>
      </c>
      <c r="G39" s="124" t="n">
        <f aca="false">Source!AF28</f>
        <v>0</v>
      </c>
      <c r="H39" s="123" t="s">
        <v>38</v>
      </c>
      <c r="I39" s="125" t="n">
        <f aca="false">Source!I28</f>
        <v>-113.07</v>
      </c>
      <c r="J39" s="126" t="s">
        <v>39</v>
      </c>
      <c r="K39" s="127" t="n">
        <f aca="false">Source!S28</f>
        <v>-0</v>
      </c>
      <c r="L39" s="128"/>
      <c r="M39" s="129"/>
      <c r="N39" s="130"/>
      <c r="O39" s="130"/>
      <c r="P39" s="131"/>
      <c r="Q39" s="132"/>
    </row>
    <row r="40" customFormat="false" ht="15.75" hidden="false" customHeight="true" outlineLevel="0" collapsed="false">
      <c r="A40" s="119"/>
      <c r="B40" s="120"/>
      <c r="C40" s="133" t="s">
        <v>40</v>
      </c>
      <c r="D40" s="133"/>
      <c r="E40" s="122" t="n">
        <f aca="false">Source!BB28</f>
        <v>5.55</v>
      </c>
      <c r="F40" s="123" t="s">
        <v>38</v>
      </c>
      <c r="G40" s="124" t="n">
        <f aca="false">Source!AD28</f>
        <v>19.29</v>
      </c>
      <c r="H40" s="123" t="s">
        <v>38</v>
      </c>
      <c r="I40" s="125" t="n">
        <f aca="false">Source!I28</f>
        <v>-113.07</v>
      </c>
      <c r="J40" s="126" t="s">
        <v>39</v>
      </c>
      <c r="K40" s="127" t="n">
        <f aca="false">Source!Q28</f>
        <v>-12105.22</v>
      </c>
      <c r="L40" s="128"/>
      <c r="M40" s="129"/>
      <c r="N40" s="129"/>
      <c r="O40" s="129"/>
      <c r="P40" s="134"/>
      <c r="Q40" s="135"/>
    </row>
    <row r="41" customFormat="false" ht="15.75" hidden="false" customHeight="true" outlineLevel="0" collapsed="false">
      <c r="A41" s="119"/>
      <c r="B41" s="120"/>
      <c r="C41" s="133" t="s">
        <v>41</v>
      </c>
      <c r="D41" s="133"/>
      <c r="E41" s="122" t="n">
        <f aca="false">Source!BS28</f>
        <v>5.55</v>
      </c>
      <c r="F41" s="123" t="s">
        <v>38</v>
      </c>
      <c r="G41" s="124" t="n">
        <f aca="false">Source!AE28</f>
        <v>0</v>
      </c>
      <c r="H41" s="123" t="s">
        <v>38</v>
      </c>
      <c r="I41" s="125" t="n">
        <f aca="false">Source!I28</f>
        <v>-113.07</v>
      </c>
      <c r="J41" s="126" t="s">
        <v>39</v>
      </c>
      <c r="K41" s="127" t="n">
        <f aca="false">Source!R28</f>
        <v>-0</v>
      </c>
      <c r="L41" s="128"/>
      <c r="M41" s="129"/>
      <c r="N41" s="129"/>
      <c r="O41" s="129"/>
      <c r="P41" s="134"/>
      <c r="Q41" s="135"/>
    </row>
    <row r="42" customFormat="false" ht="15.75" hidden="false" customHeight="true" outlineLevel="0" collapsed="false">
      <c r="A42" s="119"/>
      <c r="B42" s="120"/>
      <c r="C42" s="133" t="s">
        <v>42</v>
      </c>
      <c r="D42" s="133"/>
      <c r="E42" s="122" t="n">
        <f aca="false">Source!BC28</f>
        <v>5.55</v>
      </c>
      <c r="F42" s="123" t="s">
        <v>38</v>
      </c>
      <c r="G42" s="124" t="n">
        <f aca="false">Source!AC28</f>
        <v>0</v>
      </c>
      <c r="H42" s="123" t="s">
        <v>38</v>
      </c>
      <c r="I42" s="125" t="n">
        <f aca="false">Source!I28</f>
        <v>-113.07</v>
      </c>
      <c r="J42" s="126" t="s">
        <v>39</v>
      </c>
      <c r="K42" s="127" t="n">
        <f aca="false">Source!P28</f>
        <v>-0</v>
      </c>
      <c r="L42" s="128"/>
      <c r="M42" s="129"/>
      <c r="N42" s="129"/>
      <c r="O42" s="129"/>
      <c r="P42" s="136"/>
      <c r="Q42" s="135"/>
    </row>
    <row r="43" customFormat="false" ht="17.25" hidden="false" customHeight="true" outlineLevel="0" collapsed="false">
      <c r="A43" s="137"/>
      <c r="B43" s="138"/>
      <c r="C43" s="139" t="s">
        <v>43</v>
      </c>
      <c r="D43" s="139"/>
      <c r="E43" s="139"/>
      <c r="F43" s="140"/>
      <c r="G43" s="141" t="n">
        <f aca="false">Source!AT28/100</f>
        <v>0</v>
      </c>
      <c r="H43" s="141"/>
      <c r="I43" s="142" t="s">
        <v>44</v>
      </c>
      <c r="J43" s="142"/>
      <c r="K43" s="142" t="n">
        <f aca="false">M43+M44</f>
        <v>-0</v>
      </c>
      <c r="L43" s="143"/>
      <c r="M43" s="144" t="n">
        <f aca="false">Source!S28</f>
        <v>-0</v>
      </c>
      <c r="N43" s="145" t="n">
        <f aca="false">Source!X28</f>
        <v>0</v>
      </c>
      <c r="O43" s="145"/>
      <c r="P43" s="145"/>
      <c r="Q43" s="146"/>
    </row>
    <row r="44" customFormat="false" ht="17.25" hidden="false" customHeight="true" outlineLevel="0" collapsed="false">
      <c r="A44" s="147"/>
      <c r="B44" s="148"/>
      <c r="C44" s="139" t="s">
        <v>45</v>
      </c>
      <c r="D44" s="139"/>
      <c r="E44" s="139"/>
      <c r="F44" s="149"/>
      <c r="G44" s="141" t="n">
        <f aca="false">Source!AU28/100</f>
        <v>0</v>
      </c>
      <c r="H44" s="141"/>
      <c r="I44" s="142" t="s">
        <v>44</v>
      </c>
      <c r="J44" s="142"/>
      <c r="K44" s="142" t="n">
        <f aca="false">M43+M44</f>
        <v>-0</v>
      </c>
      <c r="L44" s="143"/>
      <c r="M44" s="144" t="n">
        <f aca="false">Source!R28</f>
        <v>-0</v>
      </c>
      <c r="N44" s="145" t="n">
        <f aca="false">Source!Y28</f>
        <v>0</v>
      </c>
      <c r="O44" s="145"/>
      <c r="P44" s="145"/>
      <c r="Q44" s="146"/>
    </row>
    <row r="45" customFormat="false" ht="78.75" hidden="false" customHeight="false" outlineLevel="0" collapsed="false">
      <c r="A45" s="96" t="str">
        <f aca="false">Source!E29</f>
        <v>5</v>
      </c>
      <c r="B45" s="97" t="str">
        <f aca="false">IF(Source!BJ29&lt;&gt;"",SUBSTITUTE(SUBSTITUTE(SUBSTITUTE(SUBSTITUTE(SUBSTITUTE(SUBSTITUTE(Source!BJ29,",",""),"сб."," "),"гл.","-"),"табл.","-"),"поз.","-"),"разд.","-"),Source!F29)</f>
        <v>ФССЦт03-21-001-90 пр.№354 от 20 июля 2011 г</v>
      </c>
      <c r="C45" s="31" t="str">
        <f aca="false">Source!G29</f>
        <v>Перевозка грузов I класса автомобилями-самосвалами грузоподъемностью 10 т работающих вне карьера на расстояние до 90 км</v>
      </c>
      <c r="D45" s="98" t="n">
        <f aca="false">Source!I29</f>
        <v>113.07</v>
      </c>
      <c r="E45" s="167" t="n">
        <f aca="false">Source!AB29</f>
        <v>42.91</v>
      </c>
      <c r="F45" s="167"/>
      <c r="G45" s="167" t="n">
        <f aca="false">Source!AD29</f>
        <v>42.91</v>
      </c>
      <c r="H45" s="167"/>
      <c r="I45" s="100" t="n">
        <f aca="false">Source!AC29</f>
        <v>0</v>
      </c>
      <c r="J45" s="168" t="n">
        <f aca="false">Source!O29</f>
        <v>26927.68</v>
      </c>
      <c r="K45" s="168"/>
      <c r="L45" s="102" t="n">
        <f aca="false">Source!S29</f>
        <v>0</v>
      </c>
      <c r="M45" s="103" t="n">
        <f aca="false">Source!Q29</f>
        <v>26927.68</v>
      </c>
      <c r="N45" s="104" t="n">
        <f aca="false">Source!P29</f>
        <v>0</v>
      </c>
      <c r="O45" s="105"/>
      <c r="P45" s="106" t="n">
        <f aca="false">Source!U29</f>
        <v>0</v>
      </c>
      <c r="Q45" s="107"/>
    </row>
    <row r="46" customFormat="false" ht="15.75" hidden="false" customHeight="false" outlineLevel="0" collapsed="false">
      <c r="A46" s="108"/>
      <c r="B46" s="109"/>
      <c r="C46" s="110" t="str">
        <f aca="false">Source!H29</f>
        <v>1 Т ГРУЗА</v>
      </c>
      <c r="D46" s="111"/>
      <c r="E46" s="112" t="n">
        <f aca="false">Source!AF29</f>
        <v>0</v>
      </c>
      <c r="F46" s="112"/>
      <c r="G46" s="112" t="n">
        <f aca="false">Source!AE29</f>
        <v>0</v>
      </c>
      <c r="H46" s="112"/>
      <c r="I46" s="113"/>
      <c r="J46" s="114"/>
      <c r="K46" s="114"/>
      <c r="L46" s="115"/>
      <c r="M46" s="116" t="n">
        <f aca="false">Source!R29</f>
        <v>0</v>
      </c>
      <c r="N46" s="116"/>
      <c r="O46" s="116"/>
      <c r="P46" s="117" t="n">
        <f aca="false">Source!V29</f>
        <v>0</v>
      </c>
      <c r="Q46" s="118"/>
    </row>
    <row r="47" customFormat="false" ht="15.75" hidden="false" customHeight="true" outlineLevel="0" collapsed="false">
      <c r="A47" s="119"/>
      <c r="B47" s="120"/>
      <c r="C47" s="121" t="s">
        <v>37</v>
      </c>
      <c r="D47" s="121"/>
      <c r="E47" s="122" t="n">
        <f aca="false">Source!BA29</f>
        <v>5.55</v>
      </c>
      <c r="F47" s="123" t="s">
        <v>38</v>
      </c>
      <c r="G47" s="124" t="n">
        <f aca="false">Source!AF29</f>
        <v>0</v>
      </c>
      <c r="H47" s="123" t="s">
        <v>38</v>
      </c>
      <c r="I47" s="125" t="n">
        <f aca="false">Source!I29</f>
        <v>113.07</v>
      </c>
      <c r="J47" s="126" t="s">
        <v>39</v>
      </c>
      <c r="K47" s="127" t="n">
        <f aca="false">Source!S29</f>
        <v>0</v>
      </c>
      <c r="L47" s="128"/>
      <c r="M47" s="129"/>
      <c r="N47" s="130"/>
      <c r="O47" s="130"/>
      <c r="P47" s="131"/>
      <c r="Q47" s="132"/>
    </row>
    <row r="48" customFormat="false" ht="15.75" hidden="false" customHeight="true" outlineLevel="0" collapsed="false">
      <c r="A48" s="119"/>
      <c r="B48" s="120"/>
      <c r="C48" s="133" t="s">
        <v>40</v>
      </c>
      <c r="D48" s="133"/>
      <c r="E48" s="122" t="n">
        <f aca="false">Source!BB29</f>
        <v>5.55</v>
      </c>
      <c r="F48" s="123" t="s">
        <v>38</v>
      </c>
      <c r="G48" s="124" t="n">
        <f aca="false">Source!AD29</f>
        <v>42.91</v>
      </c>
      <c r="H48" s="123" t="s">
        <v>38</v>
      </c>
      <c r="I48" s="125" t="n">
        <f aca="false">Source!I29</f>
        <v>113.07</v>
      </c>
      <c r="J48" s="126" t="s">
        <v>39</v>
      </c>
      <c r="K48" s="127" t="n">
        <f aca="false">Source!Q29</f>
        <v>26927.68</v>
      </c>
      <c r="L48" s="128"/>
      <c r="M48" s="129"/>
      <c r="N48" s="129"/>
      <c r="O48" s="129"/>
      <c r="P48" s="134"/>
      <c r="Q48" s="135"/>
    </row>
    <row r="49" customFormat="false" ht="15.75" hidden="false" customHeight="true" outlineLevel="0" collapsed="false">
      <c r="A49" s="119"/>
      <c r="B49" s="120"/>
      <c r="C49" s="133" t="s">
        <v>41</v>
      </c>
      <c r="D49" s="133"/>
      <c r="E49" s="122" t="n">
        <f aca="false">Source!BS29</f>
        <v>5.55</v>
      </c>
      <c r="F49" s="123" t="s">
        <v>38</v>
      </c>
      <c r="G49" s="124" t="n">
        <f aca="false">Source!AE29</f>
        <v>0</v>
      </c>
      <c r="H49" s="123" t="s">
        <v>38</v>
      </c>
      <c r="I49" s="125" t="n">
        <f aca="false">Source!I29</f>
        <v>113.07</v>
      </c>
      <c r="J49" s="126" t="s">
        <v>39</v>
      </c>
      <c r="K49" s="127" t="n">
        <f aca="false">Source!R29</f>
        <v>0</v>
      </c>
      <c r="L49" s="128"/>
      <c r="M49" s="129"/>
      <c r="N49" s="129"/>
      <c r="O49" s="129"/>
      <c r="P49" s="134"/>
      <c r="Q49" s="135"/>
    </row>
    <row r="50" customFormat="false" ht="15.75" hidden="false" customHeight="true" outlineLevel="0" collapsed="false">
      <c r="A50" s="119"/>
      <c r="B50" s="120"/>
      <c r="C50" s="133" t="s">
        <v>42</v>
      </c>
      <c r="D50" s="133"/>
      <c r="E50" s="122" t="n">
        <f aca="false">Source!BC29</f>
        <v>5.55</v>
      </c>
      <c r="F50" s="123" t="s">
        <v>38</v>
      </c>
      <c r="G50" s="124" t="n">
        <f aca="false">Source!AC29</f>
        <v>0</v>
      </c>
      <c r="H50" s="123" t="s">
        <v>38</v>
      </c>
      <c r="I50" s="125" t="n">
        <f aca="false">Source!I29</f>
        <v>113.07</v>
      </c>
      <c r="J50" s="126" t="s">
        <v>39</v>
      </c>
      <c r="K50" s="127" t="n">
        <f aca="false">Source!P29</f>
        <v>0</v>
      </c>
      <c r="L50" s="128"/>
      <c r="M50" s="129"/>
      <c r="N50" s="129"/>
      <c r="O50" s="129"/>
      <c r="P50" s="136"/>
      <c r="Q50" s="135"/>
    </row>
    <row r="51" customFormat="false" ht="17.25" hidden="false" customHeight="true" outlineLevel="0" collapsed="false">
      <c r="A51" s="137"/>
      <c r="B51" s="138"/>
      <c r="C51" s="139" t="s">
        <v>43</v>
      </c>
      <c r="D51" s="139"/>
      <c r="E51" s="139"/>
      <c r="F51" s="140"/>
      <c r="G51" s="141" t="n">
        <f aca="false">Source!AT29/100</f>
        <v>0</v>
      </c>
      <c r="H51" s="141"/>
      <c r="I51" s="142" t="s">
        <v>44</v>
      </c>
      <c r="J51" s="142"/>
      <c r="K51" s="142" t="n">
        <f aca="false">M51+M52</f>
        <v>0</v>
      </c>
      <c r="L51" s="143"/>
      <c r="M51" s="144" t="n">
        <f aca="false">Source!S29</f>
        <v>0</v>
      </c>
      <c r="N51" s="145" t="n">
        <f aca="false">Source!X29</f>
        <v>0</v>
      </c>
      <c r="O51" s="145"/>
      <c r="P51" s="145"/>
      <c r="Q51" s="146"/>
    </row>
    <row r="52" customFormat="false" ht="17.25" hidden="false" customHeight="true" outlineLevel="0" collapsed="false">
      <c r="A52" s="147"/>
      <c r="B52" s="148"/>
      <c r="C52" s="139" t="s">
        <v>45</v>
      </c>
      <c r="D52" s="139"/>
      <c r="E52" s="139"/>
      <c r="F52" s="149"/>
      <c r="G52" s="141" t="n">
        <f aca="false">Source!AU29/100</f>
        <v>0</v>
      </c>
      <c r="H52" s="141"/>
      <c r="I52" s="142" t="s">
        <v>44</v>
      </c>
      <c r="J52" s="142"/>
      <c r="K52" s="142" t="n">
        <f aca="false">M51+M52</f>
        <v>0</v>
      </c>
      <c r="L52" s="143"/>
      <c r="M52" s="144" t="n">
        <f aca="false">Source!R29</f>
        <v>0</v>
      </c>
      <c r="N52" s="145" t="n">
        <f aca="false">Source!Y29</f>
        <v>0</v>
      </c>
      <c r="O52" s="145"/>
      <c r="P52" s="145"/>
      <c r="Q52" s="146"/>
    </row>
    <row r="53" customFormat="false" ht="114" hidden="false" customHeight="false" outlineLevel="0" collapsed="false">
      <c r="A53" s="96" t="str">
        <f aca="false">Source!E30</f>
        <v>6</v>
      </c>
      <c r="B53" s="97" t="str">
        <f aca="false">IF(Source!BJ30&lt;&gt;"",SUBSTITUTE(SUBSTITUTE(SUBSTITUTE(SUBSTITUTE(SUBSTITUTE(SUBSTITUTE(Source!BJ30,",",""),"сб."," "),"гл.","-"),"табл.","-"),"поз.","-"),"разд.","-"),Source!F30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31" t="str">
        <f aca="false">Source!G30</f>
        <v>Розлив вяжущих материалов</v>
      </c>
      <c r="D53" s="98" t="n">
        <f aca="false">Source!I30</f>
        <v>0.2136</v>
      </c>
      <c r="E53" s="167" t="n">
        <f aca="false">Source!AB30</f>
        <v>1581.73</v>
      </c>
      <c r="F53" s="167"/>
      <c r="G53" s="167" t="n">
        <f aca="false">Source!AD30</f>
        <v>49.5</v>
      </c>
      <c r="H53" s="167"/>
      <c r="I53" s="100" t="n">
        <f aca="false">Source!AC30</f>
        <v>1532.23</v>
      </c>
      <c r="J53" s="168" t="n">
        <f aca="false">Source!O30</f>
        <v>1959.57</v>
      </c>
      <c r="K53" s="168"/>
      <c r="L53" s="102" t="n">
        <f aca="false">Source!S30</f>
        <v>0</v>
      </c>
      <c r="M53" s="103" t="n">
        <f aca="false">Source!Q30</f>
        <v>61.32</v>
      </c>
      <c r="N53" s="104" t="n">
        <f aca="false">Source!P30</f>
        <v>1898.25</v>
      </c>
      <c r="O53" s="105"/>
      <c r="P53" s="106" t="n">
        <f aca="false">Source!U30</f>
        <v>0</v>
      </c>
      <c r="Q53" s="107"/>
    </row>
    <row r="54" customFormat="false" ht="15.75" hidden="false" customHeight="false" outlineLevel="0" collapsed="false">
      <c r="A54" s="108"/>
      <c r="B54" s="109"/>
      <c r="C54" s="110" t="str">
        <f aca="false">Source!H30</f>
        <v>т</v>
      </c>
      <c r="D54" s="111"/>
      <c r="E54" s="112" t="n">
        <f aca="false">Source!AF30</f>
        <v>0</v>
      </c>
      <c r="F54" s="112"/>
      <c r="G54" s="112" t="n">
        <f aca="false">Source!AE30</f>
        <v>9.575</v>
      </c>
      <c r="H54" s="112"/>
      <c r="I54" s="113"/>
      <c r="J54" s="114"/>
      <c r="K54" s="114"/>
      <c r="L54" s="115"/>
      <c r="M54" s="116" t="n">
        <f aca="false">Source!R30</f>
        <v>11.86</v>
      </c>
      <c r="N54" s="116"/>
      <c r="O54" s="116"/>
      <c r="P54" s="117" t="n">
        <f aca="false">Source!V30</f>
        <v>0.17622</v>
      </c>
      <c r="Q54" s="118"/>
    </row>
    <row r="55" customFormat="false" ht="15.75" hidden="false" customHeight="true" outlineLevel="0" collapsed="false">
      <c r="A55" s="119"/>
      <c r="B55" s="120"/>
      <c r="C55" s="121" t="s">
        <v>37</v>
      </c>
      <c r="D55" s="121"/>
      <c r="E55" s="122" t="n">
        <f aca="false">Source!BA30</f>
        <v>5.8</v>
      </c>
      <c r="F55" s="123" t="s">
        <v>38</v>
      </c>
      <c r="G55" s="124" t="n">
        <f aca="false">Source!AF30</f>
        <v>0</v>
      </c>
      <c r="H55" s="123" t="s">
        <v>38</v>
      </c>
      <c r="I55" s="125" t="n">
        <f aca="false">Source!I30</f>
        <v>0.2136</v>
      </c>
      <c r="J55" s="126" t="s">
        <v>39</v>
      </c>
      <c r="K55" s="127" t="n">
        <f aca="false">Source!S30</f>
        <v>0</v>
      </c>
      <c r="L55" s="128"/>
      <c r="M55" s="129"/>
      <c r="N55" s="130"/>
      <c r="O55" s="130"/>
      <c r="P55" s="131"/>
      <c r="Q55" s="132"/>
    </row>
    <row r="56" customFormat="false" ht="15.75" hidden="false" customHeight="true" outlineLevel="0" collapsed="false">
      <c r="A56" s="119"/>
      <c r="B56" s="120"/>
      <c r="C56" s="133" t="s">
        <v>40</v>
      </c>
      <c r="D56" s="133"/>
      <c r="E56" s="122" t="n">
        <f aca="false">Source!BB30</f>
        <v>5.8</v>
      </c>
      <c r="F56" s="123" t="s">
        <v>38</v>
      </c>
      <c r="G56" s="124" t="n">
        <f aca="false">Source!AD30</f>
        <v>49.5</v>
      </c>
      <c r="H56" s="123" t="s">
        <v>38</v>
      </c>
      <c r="I56" s="125" t="n">
        <f aca="false">Source!I30</f>
        <v>0.2136</v>
      </c>
      <c r="J56" s="126" t="s">
        <v>39</v>
      </c>
      <c r="K56" s="127" t="n">
        <f aca="false">Source!Q30</f>
        <v>61.32</v>
      </c>
      <c r="L56" s="128"/>
      <c r="M56" s="129"/>
      <c r="N56" s="129"/>
      <c r="O56" s="129"/>
      <c r="P56" s="134"/>
      <c r="Q56" s="135"/>
    </row>
    <row r="57" customFormat="false" ht="15.75" hidden="false" customHeight="true" outlineLevel="0" collapsed="false">
      <c r="A57" s="119"/>
      <c r="B57" s="120"/>
      <c r="C57" s="133" t="s">
        <v>41</v>
      </c>
      <c r="D57" s="133"/>
      <c r="E57" s="122" t="n">
        <f aca="false">Source!BS30</f>
        <v>5.8</v>
      </c>
      <c r="F57" s="123" t="s">
        <v>38</v>
      </c>
      <c r="G57" s="124" t="n">
        <f aca="false">Source!AE30</f>
        <v>9.575</v>
      </c>
      <c r="H57" s="123" t="s">
        <v>38</v>
      </c>
      <c r="I57" s="125" t="n">
        <f aca="false">Source!I30</f>
        <v>0.2136</v>
      </c>
      <c r="J57" s="126" t="s">
        <v>39</v>
      </c>
      <c r="K57" s="127" t="n">
        <f aca="false">Source!R30</f>
        <v>11.86</v>
      </c>
      <c r="L57" s="128"/>
      <c r="M57" s="129"/>
      <c r="N57" s="129"/>
      <c r="O57" s="129"/>
      <c r="P57" s="134"/>
      <c r="Q57" s="135"/>
    </row>
    <row r="58" customFormat="false" ht="15.75" hidden="false" customHeight="true" outlineLevel="0" collapsed="false">
      <c r="A58" s="119"/>
      <c r="B58" s="120"/>
      <c r="C58" s="133" t="s">
        <v>42</v>
      </c>
      <c r="D58" s="133"/>
      <c r="E58" s="122" t="n">
        <f aca="false">Source!BC30</f>
        <v>5.8</v>
      </c>
      <c r="F58" s="123" t="s">
        <v>38</v>
      </c>
      <c r="G58" s="124" t="n">
        <f aca="false">Source!AC30</f>
        <v>1532.23</v>
      </c>
      <c r="H58" s="123" t="s">
        <v>38</v>
      </c>
      <c r="I58" s="125" t="n">
        <f aca="false">Source!I30</f>
        <v>0.2136</v>
      </c>
      <c r="J58" s="126" t="s">
        <v>39</v>
      </c>
      <c r="K58" s="127" t="n">
        <f aca="false">Source!P30</f>
        <v>1898.25</v>
      </c>
      <c r="L58" s="128"/>
      <c r="M58" s="129"/>
      <c r="N58" s="129"/>
      <c r="O58" s="129"/>
      <c r="P58" s="136"/>
      <c r="Q58" s="135"/>
    </row>
    <row r="59" customFormat="false" ht="17.25" hidden="false" customHeight="true" outlineLevel="0" collapsed="false">
      <c r="A59" s="137"/>
      <c r="B59" s="138"/>
      <c r="C59" s="139" t="s">
        <v>43</v>
      </c>
      <c r="D59" s="139"/>
      <c r="E59" s="139"/>
      <c r="F59" s="140"/>
      <c r="G59" s="141" t="n">
        <f aca="false">Source!AT30/100</f>
        <v>1.42</v>
      </c>
      <c r="H59" s="141"/>
      <c r="I59" s="142" t="s">
        <v>44</v>
      </c>
      <c r="J59" s="142"/>
      <c r="K59" s="142" t="n">
        <f aca="false">M59+M60</f>
        <v>11.86</v>
      </c>
      <c r="L59" s="143"/>
      <c r="M59" s="144" t="n">
        <f aca="false">Source!S30</f>
        <v>0</v>
      </c>
      <c r="N59" s="145" t="n">
        <f aca="false">Source!X30</f>
        <v>16.84</v>
      </c>
      <c r="O59" s="145"/>
      <c r="P59" s="145"/>
      <c r="Q59" s="146"/>
    </row>
    <row r="60" customFormat="false" ht="17.25" hidden="false" customHeight="true" outlineLevel="0" collapsed="false">
      <c r="A60" s="147"/>
      <c r="B60" s="148"/>
      <c r="C60" s="139" t="s">
        <v>45</v>
      </c>
      <c r="D60" s="139"/>
      <c r="E60" s="139"/>
      <c r="F60" s="149"/>
      <c r="G60" s="141" t="n">
        <f aca="false">Source!AU30/100</f>
        <v>0.81</v>
      </c>
      <c r="H60" s="141"/>
      <c r="I60" s="142" t="s">
        <v>44</v>
      </c>
      <c r="J60" s="142"/>
      <c r="K60" s="142" t="n">
        <f aca="false">M59+M60</f>
        <v>11.86</v>
      </c>
      <c r="L60" s="143"/>
      <c r="M60" s="144" t="n">
        <f aca="false">Source!R30</f>
        <v>11.86</v>
      </c>
      <c r="N60" s="145" t="n">
        <f aca="false">Source!Y30</f>
        <v>9.61</v>
      </c>
      <c r="O60" s="145"/>
      <c r="P60" s="145"/>
      <c r="Q60" s="146"/>
    </row>
    <row r="61" customFormat="false" ht="31.5" hidden="false" customHeight="false" outlineLevel="0" collapsed="false">
      <c r="A61" s="150" t="str">
        <f aca="false">Source!E31</f>
        <v>6,1</v>
      </c>
      <c r="B61" s="151" t="str">
        <f aca="false">IF(Source!BJ31&lt;&gt;"",SUBSTITUTE(SUBSTITUTE(SUBSTITUTE(SUBSTITUTE(SUBSTITUTE(SUBSTITUTE(Source!BJ31,",",""),"сб."," "),"гл.","-"),"табл.","-"),"поз.","-"),"разд.","-"),Source!F31)</f>
        <v>ФССЦ (2010) ч.1 раздел01 -1561</v>
      </c>
      <c r="C61" s="152" t="str">
        <f aca="false">Source!G31</f>
        <v>Битумы нефтяные дорожные жидкие, класс МГ, СГ</v>
      </c>
      <c r="D61" s="153" t="n">
        <f aca="false">Source!I31</f>
        <v>-0.219546</v>
      </c>
      <c r="E61" s="154"/>
      <c r="F61" s="154"/>
      <c r="G61" s="155"/>
      <c r="H61" s="155"/>
      <c r="I61" s="155" t="n">
        <f aca="false">Source!AC31</f>
        <v>1487.6</v>
      </c>
      <c r="J61" s="154"/>
      <c r="K61" s="154"/>
      <c r="L61" s="155"/>
      <c r="M61" s="155"/>
      <c r="N61" s="155" t="n">
        <f aca="false">Source!P31</f>
        <v>-1894.26</v>
      </c>
      <c r="O61" s="156"/>
      <c r="P61" s="157"/>
      <c r="Q61" s="158"/>
    </row>
    <row r="62" customFormat="false" ht="15.75" hidden="false" customHeight="false" outlineLevel="0" collapsed="false">
      <c r="A62" s="159"/>
      <c r="B62" s="160"/>
      <c r="C62" s="161" t="str">
        <f aca="false">IF(Source!DW31="",Source!H31,Source!DW31)</f>
        <v>т</v>
      </c>
      <c r="D62" s="153"/>
      <c r="E62" s="162"/>
      <c r="F62" s="162"/>
      <c r="G62" s="163"/>
      <c r="H62" s="163"/>
      <c r="I62" s="163"/>
      <c r="J62" s="163"/>
      <c r="K62" s="163"/>
      <c r="L62" s="163"/>
      <c r="M62" s="163"/>
      <c r="N62" s="163"/>
      <c r="O62" s="164"/>
      <c r="P62" s="165"/>
      <c r="Q62" s="166"/>
    </row>
    <row r="63" customFormat="false" ht="47.25" hidden="false" customHeight="false" outlineLevel="0" collapsed="false">
      <c r="A63" s="150" t="str">
        <f aca="false">Source!E32</f>
        <v>6,2</v>
      </c>
      <c r="B63" s="151" t="str">
        <f aca="false">IF(Source!BJ32&lt;&gt;"",SUBSTITUTE(SUBSTITUTE(SUBSTITUTE(SUBSTITUTE(SUBSTITUTE(SUBSTITUTE(Source!BJ32,",",""),"сб."," "),"гл.","-"),"табл.","-"),"поз.","-"),"разд.","-"),Source!F32)</f>
        <v>ФССЦ (2012) 101-1556 пр. №190 от 05 мая 2012 г.</v>
      </c>
      <c r="C63" s="152" t="str">
        <f aca="false">Source!G32</f>
        <v>Битумы нефтяные дорожные марки БНД-60/90, БНД 90/130</v>
      </c>
      <c r="D63" s="153" t="n">
        <f aca="false">Source!I32</f>
        <v>0.219546</v>
      </c>
      <c r="E63" s="154"/>
      <c r="F63" s="154"/>
      <c r="G63" s="155"/>
      <c r="H63" s="155"/>
      <c r="I63" s="155" t="n">
        <f aca="false">Source!AC32</f>
        <v>1690</v>
      </c>
      <c r="J63" s="154"/>
      <c r="K63" s="154"/>
      <c r="L63" s="155"/>
      <c r="M63" s="155"/>
      <c r="N63" s="155" t="n">
        <f aca="false">Source!P32</f>
        <v>2151.99</v>
      </c>
      <c r="O63" s="156"/>
      <c r="P63" s="157"/>
      <c r="Q63" s="158"/>
    </row>
    <row r="64" customFormat="false" ht="15.75" hidden="false" customHeight="false" outlineLevel="0" collapsed="false">
      <c r="A64" s="159"/>
      <c r="B64" s="160"/>
      <c r="C64" s="161" t="str">
        <f aca="false">IF(Source!DW32="",Source!H32,Source!DW32)</f>
        <v>т</v>
      </c>
      <c r="D64" s="153"/>
      <c r="E64" s="162"/>
      <c r="F64" s="162"/>
      <c r="G64" s="163"/>
      <c r="H64" s="163"/>
      <c r="I64" s="163"/>
      <c r="J64" s="163"/>
      <c r="K64" s="163"/>
      <c r="L64" s="163"/>
      <c r="M64" s="163"/>
      <c r="N64" s="163"/>
      <c r="O64" s="164"/>
      <c r="P64" s="165"/>
      <c r="Q64" s="166"/>
    </row>
    <row r="65" customFormat="false" ht="78.75" hidden="false" customHeight="false" outlineLevel="0" collapsed="false">
      <c r="A65" s="96" t="str">
        <f aca="false">Source!E33</f>
        <v>7</v>
      </c>
      <c r="B65" s="97" t="str">
        <f aca="false">IF(Source!BJ33&lt;&gt;"",SUBSTITUTE(SUBSTITUTE(SUBSTITUTE(SUBSTITUTE(SUBSTITUTE(SUBSTITUTE(Source!BJ33,",",""),"сб."," "),"гл.","-"),"табл.","-"),"поз.","-"),"разд.","-"),Source!F33)</f>
        <v>ФЕРр68-10-1 пр.№ 207 от 13 октября 2008 г</v>
      </c>
      <c r="C65" s="31" t="str">
        <f aca="false">Source!G33</f>
        <v>Устройство выравнивающего слоя из асфальтобетонной смеси с применением укладчиков асфальтобетона</v>
      </c>
      <c r="D65" s="98" t="n">
        <f aca="false">Source!I33</f>
        <v>0.3085</v>
      </c>
      <c r="E65" s="167" t="n">
        <f aca="false">Source!AB33</f>
        <v>50446.55</v>
      </c>
      <c r="F65" s="167"/>
      <c r="G65" s="167" t="n">
        <f aca="false">Source!AD33</f>
        <v>3689.91</v>
      </c>
      <c r="H65" s="167"/>
      <c r="I65" s="100" t="n">
        <f aca="false">Source!AC33</f>
        <v>46463.94</v>
      </c>
      <c r="J65" s="168" t="n">
        <f aca="false">Source!O33</f>
        <v>90264.02</v>
      </c>
      <c r="K65" s="168"/>
      <c r="L65" s="102" t="n">
        <f aca="false">Source!S33</f>
        <v>523.73</v>
      </c>
      <c r="M65" s="103" t="n">
        <f aca="false">Source!Q33</f>
        <v>6602.36</v>
      </c>
      <c r="N65" s="104" t="n">
        <f aca="false">Source!P33</f>
        <v>83137.93</v>
      </c>
      <c r="O65" s="105"/>
      <c r="P65" s="106" t="n">
        <f aca="false">Source!U33</f>
        <v>9.251915</v>
      </c>
      <c r="Q65" s="107"/>
    </row>
    <row r="66" customFormat="false" ht="15.75" hidden="false" customHeight="false" outlineLevel="0" collapsed="false">
      <c r="A66" s="108"/>
      <c r="B66" s="109"/>
      <c r="C66" s="110" t="str">
        <f aca="false">Source!H33</f>
        <v>100 т</v>
      </c>
      <c r="D66" s="111"/>
      <c r="E66" s="112" t="n">
        <f aca="false">Source!AF33</f>
        <v>292.7</v>
      </c>
      <c r="F66" s="112"/>
      <c r="G66" s="112" t="n">
        <f aca="false">Source!AE33</f>
        <v>412.32</v>
      </c>
      <c r="H66" s="112"/>
      <c r="I66" s="113"/>
      <c r="J66" s="114"/>
      <c r="K66" s="114"/>
      <c r="L66" s="115"/>
      <c r="M66" s="116" t="n">
        <f aca="false">Source!R33</f>
        <v>737.76</v>
      </c>
      <c r="N66" s="116"/>
      <c r="O66" s="116"/>
      <c r="P66" s="117" t="n">
        <f aca="false">Source!V33</f>
        <v>9.22415</v>
      </c>
      <c r="Q66" s="118"/>
    </row>
    <row r="67" customFormat="false" ht="15.75" hidden="false" customHeight="true" outlineLevel="0" collapsed="false">
      <c r="A67" s="119"/>
      <c r="B67" s="120"/>
      <c r="C67" s="121" t="s">
        <v>37</v>
      </c>
      <c r="D67" s="121"/>
      <c r="E67" s="122" t="n">
        <f aca="false">Source!BA33</f>
        <v>5.8</v>
      </c>
      <c r="F67" s="123" t="s">
        <v>38</v>
      </c>
      <c r="G67" s="124" t="n">
        <f aca="false">Source!AF33</f>
        <v>292.7</v>
      </c>
      <c r="H67" s="123" t="s">
        <v>38</v>
      </c>
      <c r="I67" s="125" t="n">
        <f aca="false">Source!I33</f>
        <v>0.3085</v>
      </c>
      <c r="J67" s="126" t="s">
        <v>39</v>
      </c>
      <c r="K67" s="127" t="n">
        <f aca="false">Source!S33</f>
        <v>523.73</v>
      </c>
      <c r="L67" s="128"/>
      <c r="M67" s="129"/>
      <c r="N67" s="130"/>
      <c r="O67" s="130"/>
      <c r="P67" s="131"/>
      <c r="Q67" s="132"/>
    </row>
    <row r="68" customFormat="false" ht="15.75" hidden="false" customHeight="true" outlineLevel="0" collapsed="false">
      <c r="A68" s="119"/>
      <c r="B68" s="120"/>
      <c r="C68" s="133" t="s">
        <v>40</v>
      </c>
      <c r="D68" s="133"/>
      <c r="E68" s="122" t="n">
        <f aca="false">Source!BB33</f>
        <v>5.8</v>
      </c>
      <c r="F68" s="123" t="s">
        <v>38</v>
      </c>
      <c r="G68" s="124" t="n">
        <f aca="false">Source!AD33</f>
        <v>3689.91</v>
      </c>
      <c r="H68" s="123" t="s">
        <v>38</v>
      </c>
      <c r="I68" s="125" t="n">
        <f aca="false">Source!I33</f>
        <v>0.3085</v>
      </c>
      <c r="J68" s="126" t="s">
        <v>39</v>
      </c>
      <c r="K68" s="127" t="n">
        <f aca="false">Source!Q33</f>
        <v>6602.36</v>
      </c>
      <c r="L68" s="128"/>
      <c r="M68" s="129"/>
      <c r="N68" s="129"/>
      <c r="O68" s="129"/>
      <c r="P68" s="134"/>
      <c r="Q68" s="135"/>
    </row>
    <row r="69" customFormat="false" ht="15.75" hidden="false" customHeight="true" outlineLevel="0" collapsed="false">
      <c r="A69" s="119"/>
      <c r="B69" s="120"/>
      <c r="C69" s="133" t="s">
        <v>41</v>
      </c>
      <c r="D69" s="133"/>
      <c r="E69" s="122" t="n">
        <f aca="false">Source!BS33</f>
        <v>5.8</v>
      </c>
      <c r="F69" s="123" t="s">
        <v>38</v>
      </c>
      <c r="G69" s="124" t="n">
        <f aca="false">Source!AE33</f>
        <v>412.32</v>
      </c>
      <c r="H69" s="123" t="s">
        <v>38</v>
      </c>
      <c r="I69" s="125" t="n">
        <f aca="false">Source!I33</f>
        <v>0.3085</v>
      </c>
      <c r="J69" s="126" t="s">
        <v>39</v>
      </c>
      <c r="K69" s="127" t="n">
        <f aca="false">Source!R33</f>
        <v>737.76</v>
      </c>
      <c r="L69" s="128"/>
      <c r="M69" s="129"/>
      <c r="N69" s="129"/>
      <c r="O69" s="129"/>
      <c r="P69" s="134"/>
      <c r="Q69" s="135"/>
    </row>
    <row r="70" customFormat="false" ht="15.75" hidden="false" customHeight="true" outlineLevel="0" collapsed="false">
      <c r="A70" s="119"/>
      <c r="B70" s="120"/>
      <c r="C70" s="133" t="s">
        <v>42</v>
      </c>
      <c r="D70" s="133"/>
      <c r="E70" s="122" t="n">
        <f aca="false">Source!BC33</f>
        <v>5.8</v>
      </c>
      <c r="F70" s="123" t="s">
        <v>38</v>
      </c>
      <c r="G70" s="124" t="n">
        <f aca="false">Source!AC33</f>
        <v>46463.94</v>
      </c>
      <c r="H70" s="123" t="s">
        <v>38</v>
      </c>
      <c r="I70" s="125" t="n">
        <f aca="false">Source!I33</f>
        <v>0.3085</v>
      </c>
      <c r="J70" s="126" t="s">
        <v>39</v>
      </c>
      <c r="K70" s="127" t="n">
        <f aca="false">Source!P33</f>
        <v>83137.93</v>
      </c>
      <c r="L70" s="128"/>
      <c r="M70" s="129"/>
      <c r="N70" s="129"/>
      <c r="O70" s="129"/>
      <c r="P70" s="136"/>
      <c r="Q70" s="135"/>
    </row>
    <row r="71" customFormat="false" ht="17.25" hidden="false" customHeight="true" outlineLevel="0" collapsed="false">
      <c r="A71" s="137"/>
      <c r="B71" s="138"/>
      <c r="C71" s="139" t="s">
        <v>43</v>
      </c>
      <c r="D71" s="139"/>
      <c r="E71" s="139"/>
      <c r="F71" s="140"/>
      <c r="G71" s="141" t="n">
        <f aca="false">Source!AT33/100</f>
        <v>1.04</v>
      </c>
      <c r="H71" s="141"/>
      <c r="I71" s="142" t="s">
        <v>44</v>
      </c>
      <c r="J71" s="142"/>
      <c r="K71" s="142" t="n">
        <f aca="false">M71+M72</f>
        <v>1261.49</v>
      </c>
      <c r="L71" s="143"/>
      <c r="M71" s="144" t="n">
        <f aca="false">Source!S33</f>
        <v>523.73</v>
      </c>
      <c r="N71" s="145" t="n">
        <f aca="false">Source!X33</f>
        <v>1311.95</v>
      </c>
      <c r="O71" s="145"/>
      <c r="P71" s="145"/>
      <c r="Q71" s="146"/>
    </row>
    <row r="72" customFormat="false" ht="17.25" hidden="false" customHeight="true" outlineLevel="0" collapsed="false">
      <c r="A72" s="147"/>
      <c r="B72" s="148"/>
      <c r="C72" s="139" t="s">
        <v>45</v>
      </c>
      <c r="D72" s="139"/>
      <c r="E72" s="139"/>
      <c r="F72" s="149"/>
      <c r="G72" s="141" t="n">
        <f aca="false">Source!AU33/100</f>
        <v>0.6</v>
      </c>
      <c r="H72" s="141"/>
      <c r="I72" s="142" t="s">
        <v>44</v>
      </c>
      <c r="J72" s="142"/>
      <c r="K72" s="142" t="n">
        <f aca="false">M71+M72</f>
        <v>1261.49</v>
      </c>
      <c r="L72" s="143"/>
      <c r="M72" s="144" t="n">
        <f aca="false">Source!R33</f>
        <v>737.76</v>
      </c>
      <c r="N72" s="145" t="n">
        <f aca="false">Source!Y33</f>
        <v>756.89</v>
      </c>
      <c r="O72" s="145"/>
      <c r="P72" s="145"/>
      <c r="Q72" s="146"/>
    </row>
    <row r="73" customFormat="false" ht="94.5" hidden="false" customHeight="false" outlineLevel="0" collapsed="false">
      <c r="A73" s="150" t="str">
        <f aca="false">Source!E34</f>
        <v>7,1</v>
      </c>
      <c r="B73" s="151" t="str">
        <f aca="false">IF(Source!BJ34&lt;&gt;"",SUBSTITUTE(SUBSTITUTE(SUBSTITUTE(SUBSTITUTE(SUBSTITUTE(SUBSTITUTE(Source!BJ34,",",""),"сб."," "),"гл.","-"),"табл.","-"),"поз.","-"),"разд.","-"),Source!F34)</f>
        <v>ФССЦ (2010) ч.4 раздел10 -0021</v>
      </c>
      <c r="C73" s="152" t="str">
        <f aca="false">Source!G34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3" t="n">
        <f aca="false">Source!I34</f>
        <v>-31.1585</v>
      </c>
      <c r="E73" s="154"/>
      <c r="F73" s="154"/>
      <c r="G73" s="155"/>
      <c r="H73" s="155"/>
      <c r="I73" s="155" t="n">
        <f aca="false">Source!AC34</f>
        <v>459.91</v>
      </c>
      <c r="J73" s="154"/>
      <c r="K73" s="154"/>
      <c r="L73" s="155"/>
      <c r="M73" s="155"/>
      <c r="N73" s="155" t="n">
        <f aca="false">Source!P34</f>
        <v>-83114.61</v>
      </c>
      <c r="O73" s="156"/>
      <c r="P73" s="157"/>
      <c r="Q73" s="158"/>
    </row>
    <row r="74" customFormat="false" ht="15.75" hidden="false" customHeight="false" outlineLevel="0" collapsed="false">
      <c r="A74" s="159"/>
      <c r="B74" s="160"/>
      <c r="C74" s="161" t="str">
        <f aca="false">IF(Source!DW34="",Source!H34,Source!DW34)</f>
        <v>т</v>
      </c>
      <c r="D74" s="153"/>
      <c r="E74" s="162"/>
      <c r="F74" s="162"/>
      <c r="G74" s="163"/>
      <c r="H74" s="163"/>
      <c r="I74" s="163"/>
      <c r="J74" s="163"/>
      <c r="K74" s="163"/>
      <c r="L74" s="163"/>
      <c r="M74" s="163"/>
      <c r="N74" s="163"/>
      <c r="O74" s="164"/>
      <c r="P74" s="165"/>
      <c r="Q74" s="166"/>
    </row>
    <row r="75" customFormat="false" ht="31.5" hidden="false" customHeight="false" outlineLevel="0" collapsed="false">
      <c r="A75" s="150" t="str">
        <f aca="false">Source!E35</f>
        <v>7,2</v>
      </c>
      <c r="B75" s="151" t="str">
        <f aca="false">IF(Source!BJ35&lt;&gt;"",SUBSTITUTE(SUBSTITUTE(SUBSTITUTE(SUBSTITUTE(SUBSTITUTE(SUBSTITUTE(Source!BJ35,",",""),"сб."," "),"гл.","-"),"табл.","-"),"поз.","-"),"разд.","-"),Source!F35)</f>
        <v>ФССЦ (2010) ч.4 раздел10 -0008</v>
      </c>
      <c r="C75" s="152" t="str">
        <f aca="false">Source!G35</f>
        <v>Асфальтобетонные смеси дорожные, марка II, тип Г</v>
      </c>
      <c r="D75" s="153" t="n">
        <f aca="false">Source!I35</f>
        <v>31.1585</v>
      </c>
      <c r="E75" s="154"/>
      <c r="F75" s="154"/>
      <c r="G75" s="155"/>
      <c r="H75" s="155"/>
      <c r="I75" s="155" t="n">
        <f aca="false">Source!AC35</f>
        <v>571.6</v>
      </c>
      <c r="J75" s="154"/>
      <c r="K75" s="154"/>
      <c r="L75" s="155"/>
      <c r="M75" s="155"/>
      <c r="N75" s="155" t="n">
        <f aca="false">Source!P35</f>
        <v>103299.15</v>
      </c>
      <c r="O75" s="156"/>
      <c r="P75" s="157"/>
      <c r="Q75" s="158"/>
    </row>
    <row r="76" customFormat="false" ht="15.75" hidden="false" customHeight="false" outlineLevel="0" collapsed="false">
      <c r="A76" s="159"/>
      <c r="B76" s="160"/>
      <c r="C76" s="161" t="str">
        <f aca="false">IF(Source!DW35="",Source!H35,Source!DW35)</f>
        <v>т</v>
      </c>
      <c r="D76" s="153"/>
      <c r="E76" s="162"/>
      <c r="F76" s="162"/>
      <c r="G76" s="163"/>
      <c r="H76" s="163"/>
      <c r="I76" s="163"/>
      <c r="J76" s="163"/>
      <c r="K76" s="163"/>
      <c r="L76" s="163"/>
      <c r="M76" s="163"/>
      <c r="N76" s="163"/>
      <c r="O76" s="164"/>
      <c r="P76" s="165"/>
      <c r="Q76" s="166"/>
    </row>
    <row r="77" customFormat="false" ht="114" hidden="false" customHeight="false" outlineLevel="0" collapsed="false">
      <c r="A77" s="96" t="str">
        <f aca="false">Source!E36</f>
        <v>8</v>
      </c>
      <c r="B77" s="97" t="str">
        <f aca="false">IF(Source!BJ36&lt;&gt;"",SUBSTITUTE(SUBSTITUTE(SUBSTITUTE(SUBSTITUTE(SUBSTITUTE(SUBSTITUTE(Source!BJ36,",",""),"сб."," "),"гл.","-"),"табл.","-"),"поз.","-"),"разд.","-"),Source!F36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31" t="str">
        <f aca="false">Source!G36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8" t="n">
        <f aca="false">Source!I36</f>
        <v>0.534</v>
      </c>
      <c r="E77" s="167" t="n">
        <f aca="false">Source!AB36</f>
        <v>56985.2025</v>
      </c>
      <c r="F77" s="167"/>
      <c r="G77" s="167" t="n">
        <f aca="false">Source!AD36</f>
        <v>2982.775</v>
      </c>
      <c r="H77" s="167"/>
      <c r="I77" s="100" t="n">
        <f aca="false">Source!AC36</f>
        <v>53578.71</v>
      </c>
      <c r="J77" s="168" t="n">
        <f aca="false">Source!O36</f>
        <v>176494.57</v>
      </c>
      <c r="K77" s="168"/>
      <c r="L77" s="102" t="n">
        <f aca="false">Source!S36</f>
        <v>1312.34</v>
      </c>
      <c r="M77" s="103" t="n">
        <f aca="false">Source!Q36</f>
        <v>9238.25</v>
      </c>
      <c r="N77" s="104" t="n">
        <f aca="false">Source!P36</f>
        <v>165943.98</v>
      </c>
      <c r="O77" s="105"/>
      <c r="P77" s="106" t="n">
        <f aca="false">Source!U36</f>
        <v>23.52003</v>
      </c>
      <c r="Q77" s="107"/>
    </row>
    <row r="78" customFormat="false" ht="15.75" hidden="false" customHeight="false" outlineLevel="0" collapsed="false">
      <c r="A78" s="108"/>
      <c r="B78" s="109"/>
      <c r="C78" s="110" t="str">
        <f aca="false">Source!H36</f>
        <v>1000 м2</v>
      </c>
      <c r="D78" s="111"/>
      <c r="E78" s="112" t="n">
        <f aca="false">Source!AF36</f>
        <v>423.7175</v>
      </c>
      <c r="F78" s="112"/>
      <c r="G78" s="112" t="n">
        <f aca="false">Source!AE36</f>
        <v>328.175</v>
      </c>
      <c r="H78" s="112"/>
      <c r="I78" s="113"/>
      <c r="J78" s="114"/>
      <c r="K78" s="114"/>
      <c r="L78" s="115"/>
      <c r="M78" s="116" t="n">
        <f aca="false">Source!R36</f>
        <v>1016.42</v>
      </c>
      <c r="N78" s="116"/>
      <c r="O78" s="116"/>
      <c r="P78" s="117" t="n">
        <f aca="false">Source!V36</f>
        <v>12.7359</v>
      </c>
      <c r="Q78" s="118"/>
    </row>
    <row r="79" customFormat="false" ht="15.75" hidden="false" customHeight="true" outlineLevel="0" collapsed="false">
      <c r="A79" s="119"/>
      <c r="B79" s="120"/>
      <c r="C79" s="121" t="s">
        <v>37</v>
      </c>
      <c r="D79" s="121"/>
      <c r="E79" s="122" t="n">
        <f aca="false">Source!BA36</f>
        <v>5.8</v>
      </c>
      <c r="F79" s="123" t="s">
        <v>38</v>
      </c>
      <c r="G79" s="124" t="n">
        <f aca="false">Source!AF36</f>
        <v>423.7175</v>
      </c>
      <c r="H79" s="123" t="s">
        <v>38</v>
      </c>
      <c r="I79" s="125" t="n">
        <f aca="false">Source!I36</f>
        <v>0.534</v>
      </c>
      <c r="J79" s="126" t="s">
        <v>39</v>
      </c>
      <c r="K79" s="127" t="n">
        <f aca="false">Source!S36</f>
        <v>1312.34</v>
      </c>
      <c r="L79" s="128"/>
      <c r="M79" s="129"/>
      <c r="N79" s="130"/>
      <c r="O79" s="130"/>
      <c r="P79" s="131"/>
      <c r="Q79" s="132"/>
    </row>
    <row r="80" customFormat="false" ht="15.75" hidden="false" customHeight="true" outlineLevel="0" collapsed="false">
      <c r="A80" s="119"/>
      <c r="B80" s="120"/>
      <c r="C80" s="133" t="s">
        <v>40</v>
      </c>
      <c r="D80" s="133"/>
      <c r="E80" s="122" t="n">
        <f aca="false">Source!BB36</f>
        <v>5.8</v>
      </c>
      <c r="F80" s="123" t="s">
        <v>38</v>
      </c>
      <c r="G80" s="124" t="n">
        <f aca="false">Source!AD36</f>
        <v>2982.775</v>
      </c>
      <c r="H80" s="123" t="s">
        <v>38</v>
      </c>
      <c r="I80" s="125" t="n">
        <f aca="false">Source!I36</f>
        <v>0.534</v>
      </c>
      <c r="J80" s="126" t="s">
        <v>39</v>
      </c>
      <c r="K80" s="127" t="n">
        <f aca="false">Source!Q36</f>
        <v>9238.25</v>
      </c>
      <c r="L80" s="128"/>
      <c r="M80" s="129"/>
      <c r="N80" s="129"/>
      <c r="O80" s="129"/>
      <c r="P80" s="134"/>
      <c r="Q80" s="135"/>
    </row>
    <row r="81" customFormat="false" ht="15.75" hidden="false" customHeight="true" outlineLevel="0" collapsed="false">
      <c r="A81" s="119"/>
      <c r="B81" s="120"/>
      <c r="C81" s="133" t="s">
        <v>41</v>
      </c>
      <c r="D81" s="133"/>
      <c r="E81" s="122" t="n">
        <f aca="false">Source!BS36</f>
        <v>5.8</v>
      </c>
      <c r="F81" s="123" t="s">
        <v>38</v>
      </c>
      <c r="G81" s="124" t="n">
        <f aca="false">Source!AE36</f>
        <v>328.175</v>
      </c>
      <c r="H81" s="123" t="s">
        <v>38</v>
      </c>
      <c r="I81" s="125" t="n">
        <f aca="false">Source!I36</f>
        <v>0.534</v>
      </c>
      <c r="J81" s="126" t="s">
        <v>39</v>
      </c>
      <c r="K81" s="127" t="n">
        <f aca="false">Source!R36</f>
        <v>1016.42</v>
      </c>
      <c r="L81" s="128"/>
      <c r="M81" s="129"/>
      <c r="N81" s="129"/>
      <c r="O81" s="129"/>
      <c r="P81" s="134"/>
      <c r="Q81" s="135"/>
    </row>
    <row r="82" customFormat="false" ht="15.75" hidden="false" customHeight="true" outlineLevel="0" collapsed="false">
      <c r="A82" s="119"/>
      <c r="B82" s="120"/>
      <c r="C82" s="133" t="s">
        <v>42</v>
      </c>
      <c r="D82" s="133"/>
      <c r="E82" s="122" t="n">
        <f aca="false">Source!BC36</f>
        <v>5.8</v>
      </c>
      <c r="F82" s="123" t="s">
        <v>38</v>
      </c>
      <c r="G82" s="124" t="n">
        <f aca="false">Source!AC36</f>
        <v>53578.71</v>
      </c>
      <c r="H82" s="123" t="s">
        <v>38</v>
      </c>
      <c r="I82" s="125" t="n">
        <f aca="false">Source!I36</f>
        <v>0.534</v>
      </c>
      <c r="J82" s="126" t="s">
        <v>39</v>
      </c>
      <c r="K82" s="127" t="n">
        <f aca="false">Source!P36</f>
        <v>165943.98</v>
      </c>
      <c r="L82" s="128"/>
      <c r="M82" s="129"/>
      <c r="N82" s="129"/>
      <c r="O82" s="129"/>
      <c r="P82" s="136"/>
      <c r="Q82" s="135"/>
    </row>
    <row r="83" customFormat="false" ht="17.25" hidden="false" customHeight="true" outlineLevel="0" collapsed="false">
      <c r="A83" s="137"/>
      <c r="B83" s="138"/>
      <c r="C83" s="139" t="s">
        <v>43</v>
      </c>
      <c r="D83" s="139"/>
      <c r="E83" s="139"/>
      <c r="F83" s="140"/>
      <c r="G83" s="141" t="n">
        <f aca="false">Source!AT36/100</f>
        <v>1.42</v>
      </c>
      <c r="H83" s="141"/>
      <c r="I83" s="142" t="s">
        <v>44</v>
      </c>
      <c r="J83" s="142"/>
      <c r="K83" s="142" t="n">
        <f aca="false">M83+M84</f>
        <v>2328.76</v>
      </c>
      <c r="L83" s="143"/>
      <c r="M83" s="144" t="n">
        <f aca="false">Source!S36</f>
        <v>1312.34</v>
      </c>
      <c r="N83" s="145" t="n">
        <f aca="false">Source!X36</f>
        <v>3306.84</v>
      </c>
      <c r="O83" s="145"/>
      <c r="P83" s="145"/>
      <c r="Q83" s="146"/>
    </row>
    <row r="84" customFormat="false" ht="17.25" hidden="false" customHeight="true" outlineLevel="0" collapsed="false">
      <c r="A84" s="147"/>
      <c r="B84" s="148"/>
      <c r="C84" s="139" t="s">
        <v>45</v>
      </c>
      <c r="D84" s="139"/>
      <c r="E84" s="139"/>
      <c r="F84" s="149"/>
      <c r="G84" s="141" t="n">
        <f aca="false">Source!AU36/100</f>
        <v>0.81</v>
      </c>
      <c r="H84" s="141"/>
      <c r="I84" s="142" t="s">
        <v>44</v>
      </c>
      <c r="J84" s="142"/>
      <c r="K84" s="142" t="n">
        <f aca="false">M83+M84</f>
        <v>2328.76</v>
      </c>
      <c r="L84" s="143"/>
      <c r="M84" s="144" t="n">
        <f aca="false">Source!R36</f>
        <v>1016.42</v>
      </c>
      <c r="N84" s="145" t="n">
        <f aca="false">Source!Y36</f>
        <v>1886.3</v>
      </c>
      <c r="O84" s="145"/>
      <c r="P84" s="145"/>
      <c r="Q84" s="146"/>
    </row>
    <row r="85" customFormat="false" ht="114" hidden="false" customHeight="false" outlineLevel="0" collapsed="false">
      <c r="A85" s="96" t="str">
        <f aca="false">Source!E37</f>
        <v>9</v>
      </c>
      <c r="B85" s="97" t="str">
        <f aca="false">IF(Source!BJ37&lt;&gt;"",SUBSTITUTE(SUBSTITUTE(SUBSTITUTE(SUBSTITUTE(SUBSTITUTE(SUBSTITUTE(Source!BJ37,",",""),"сб."," "),"гл.","-"),"табл.","-"),"поз.","-"),"разд.","-"),Source!F37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31" t="str">
        <f aca="false">Source!G37</f>
        <v>На каждые 0,5 см изменения толщины покрытия добавлять или исключать к расценке 27-06-020-05 (до 5 см)</v>
      </c>
      <c r="D85" s="98" t="n">
        <f aca="false">Source!I37</f>
        <v>1.068</v>
      </c>
      <c r="E85" s="167" t="n">
        <f aca="false">Source!AB37</f>
        <v>6694.7405</v>
      </c>
      <c r="F85" s="167"/>
      <c r="G85" s="167" t="n">
        <f aca="false">Source!AD37</f>
        <v>3.65</v>
      </c>
      <c r="H85" s="167"/>
      <c r="I85" s="100" t="n">
        <f aca="false">Source!AC37</f>
        <v>6690.09</v>
      </c>
      <c r="J85" s="168" t="n">
        <f aca="false">Source!O37</f>
        <v>41469.9</v>
      </c>
      <c r="K85" s="168"/>
      <c r="L85" s="102" t="n">
        <f aca="false">Source!S37</f>
        <v>6.2</v>
      </c>
      <c r="M85" s="103" t="n">
        <f aca="false">Source!Q37</f>
        <v>22.61</v>
      </c>
      <c r="N85" s="104" t="n">
        <f aca="false">Source!P37</f>
        <v>41441.09</v>
      </c>
      <c r="O85" s="105"/>
      <c r="P85" s="106" t="n">
        <f aca="false">Source!U37</f>
        <v>0.110538</v>
      </c>
      <c r="Q85" s="107"/>
    </row>
    <row r="86" customFormat="false" ht="15.75" hidden="false" customHeight="false" outlineLevel="0" collapsed="false">
      <c r="A86" s="108"/>
      <c r="B86" s="109"/>
      <c r="C86" s="110" t="str">
        <f aca="false">Source!H37</f>
        <v>1000 м2</v>
      </c>
      <c r="D86" s="111"/>
      <c r="E86" s="112" t="n">
        <f aca="false">Source!AF37</f>
        <v>1.0005</v>
      </c>
      <c r="F86" s="112"/>
      <c r="G86" s="112" t="n">
        <f aca="false">Source!AE37</f>
        <v>0</v>
      </c>
      <c r="H86" s="112"/>
      <c r="I86" s="113"/>
      <c r="J86" s="114"/>
      <c r="K86" s="114"/>
      <c r="L86" s="115"/>
      <c r="M86" s="116" t="n">
        <f aca="false">Source!R37</f>
        <v>0</v>
      </c>
      <c r="N86" s="116"/>
      <c r="O86" s="116"/>
      <c r="P86" s="117" t="n">
        <f aca="false">Source!V37</f>
        <v>0</v>
      </c>
      <c r="Q86" s="118"/>
    </row>
    <row r="87" customFormat="false" ht="15.75" hidden="false" customHeight="true" outlineLevel="0" collapsed="false">
      <c r="A87" s="119"/>
      <c r="B87" s="120"/>
      <c r="C87" s="121" t="s">
        <v>37</v>
      </c>
      <c r="D87" s="121"/>
      <c r="E87" s="122" t="n">
        <f aca="false">Source!BA37</f>
        <v>5.8</v>
      </c>
      <c r="F87" s="123" t="s">
        <v>38</v>
      </c>
      <c r="G87" s="124" t="n">
        <f aca="false">Source!AF37</f>
        <v>1.0005</v>
      </c>
      <c r="H87" s="123" t="s">
        <v>38</v>
      </c>
      <c r="I87" s="125" t="n">
        <f aca="false">Source!I37</f>
        <v>1.068</v>
      </c>
      <c r="J87" s="126" t="s">
        <v>39</v>
      </c>
      <c r="K87" s="127" t="n">
        <f aca="false">Source!S37</f>
        <v>6.2</v>
      </c>
      <c r="L87" s="128"/>
      <c r="M87" s="129"/>
      <c r="N87" s="130"/>
      <c r="O87" s="130"/>
      <c r="P87" s="131"/>
      <c r="Q87" s="132"/>
    </row>
    <row r="88" customFormat="false" ht="15.75" hidden="false" customHeight="true" outlineLevel="0" collapsed="false">
      <c r="A88" s="119"/>
      <c r="B88" s="120"/>
      <c r="C88" s="133" t="s">
        <v>40</v>
      </c>
      <c r="D88" s="133"/>
      <c r="E88" s="122" t="n">
        <f aca="false">Source!BB37</f>
        <v>5.8</v>
      </c>
      <c r="F88" s="123" t="s">
        <v>38</v>
      </c>
      <c r="G88" s="124" t="n">
        <f aca="false">Source!AD37</f>
        <v>3.65</v>
      </c>
      <c r="H88" s="123" t="s">
        <v>38</v>
      </c>
      <c r="I88" s="125" t="n">
        <f aca="false">Source!I37</f>
        <v>1.068</v>
      </c>
      <c r="J88" s="126" t="s">
        <v>39</v>
      </c>
      <c r="K88" s="127" t="n">
        <f aca="false">Source!Q37</f>
        <v>22.61</v>
      </c>
      <c r="L88" s="128"/>
      <c r="M88" s="129"/>
      <c r="N88" s="129"/>
      <c r="O88" s="129"/>
      <c r="P88" s="134"/>
      <c r="Q88" s="135"/>
    </row>
    <row r="89" customFormat="false" ht="15.75" hidden="false" customHeight="true" outlineLevel="0" collapsed="false">
      <c r="A89" s="119"/>
      <c r="B89" s="120"/>
      <c r="C89" s="133" t="s">
        <v>41</v>
      </c>
      <c r="D89" s="133"/>
      <c r="E89" s="122" t="n">
        <f aca="false">Source!BS37</f>
        <v>5.8</v>
      </c>
      <c r="F89" s="123" t="s">
        <v>38</v>
      </c>
      <c r="G89" s="124" t="n">
        <f aca="false">Source!AE37</f>
        <v>0</v>
      </c>
      <c r="H89" s="123" t="s">
        <v>38</v>
      </c>
      <c r="I89" s="125" t="n">
        <f aca="false">Source!I37</f>
        <v>1.068</v>
      </c>
      <c r="J89" s="126" t="s">
        <v>39</v>
      </c>
      <c r="K89" s="127" t="n">
        <f aca="false">Source!R37</f>
        <v>0</v>
      </c>
      <c r="L89" s="128"/>
      <c r="M89" s="129"/>
      <c r="N89" s="129"/>
      <c r="O89" s="129"/>
      <c r="P89" s="134"/>
      <c r="Q89" s="135"/>
    </row>
    <row r="90" customFormat="false" ht="15.75" hidden="false" customHeight="true" outlineLevel="0" collapsed="false">
      <c r="A90" s="119"/>
      <c r="B90" s="120"/>
      <c r="C90" s="133" t="s">
        <v>42</v>
      </c>
      <c r="D90" s="133"/>
      <c r="E90" s="122" t="n">
        <f aca="false">Source!BC37</f>
        <v>5.8</v>
      </c>
      <c r="F90" s="123" t="s">
        <v>38</v>
      </c>
      <c r="G90" s="124" t="n">
        <f aca="false">Source!AC37</f>
        <v>6690.09</v>
      </c>
      <c r="H90" s="123" t="s">
        <v>38</v>
      </c>
      <c r="I90" s="125" t="n">
        <f aca="false">Source!I37</f>
        <v>1.068</v>
      </c>
      <c r="J90" s="126" t="s">
        <v>39</v>
      </c>
      <c r="K90" s="127" t="n">
        <f aca="false">Source!P37</f>
        <v>41441.09</v>
      </c>
      <c r="L90" s="128"/>
      <c r="M90" s="129"/>
      <c r="N90" s="129"/>
      <c r="O90" s="129"/>
      <c r="P90" s="136"/>
      <c r="Q90" s="135"/>
    </row>
    <row r="91" customFormat="false" ht="17.25" hidden="false" customHeight="true" outlineLevel="0" collapsed="false">
      <c r="A91" s="137"/>
      <c r="B91" s="138"/>
      <c r="C91" s="139" t="s">
        <v>43</v>
      </c>
      <c r="D91" s="139"/>
      <c r="E91" s="139"/>
      <c r="F91" s="140"/>
      <c r="G91" s="141" t="n">
        <f aca="false">Source!AT37/100</f>
        <v>1.42</v>
      </c>
      <c r="H91" s="141"/>
      <c r="I91" s="142" t="s">
        <v>44</v>
      </c>
      <c r="J91" s="142"/>
      <c r="K91" s="142" t="n">
        <f aca="false">M91+M92</f>
        <v>6.2</v>
      </c>
      <c r="L91" s="143"/>
      <c r="M91" s="144" t="n">
        <f aca="false">Source!S37</f>
        <v>6.2</v>
      </c>
      <c r="N91" s="145" t="n">
        <f aca="false">Source!X37</f>
        <v>8.8</v>
      </c>
      <c r="O91" s="145"/>
      <c r="P91" s="145"/>
      <c r="Q91" s="146"/>
    </row>
    <row r="92" customFormat="false" ht="17.25" hidden="false" customHeight="true" outlineLevel="0" collapsed="false">
      <c r="A92" s="147"/>
      <c r="B92" s="148"/>
      <c r="C92" s="139" t="s">
        <v>45</v>
      </c>
      <c r="D92" s="139"/>
      <c r="E92" s="139"/>
      <c r="F92" s="149"/>
      <c r="G92" s="141" t="n">
        <f aca="false">Source!AU37/100</f>
        <v>0.81</v>
      </c>
      <c r="H92" s="141"/>
      <c r="I92" s="142" t="s">
        <v>44</v>
      </c>
      <c r="J92" s="142"/>
      <c r="K92" s="142" t="n">
        <f aca="false">M91+M92</f>
        <v>6.2</v>
      </c>
      <c r="L92" s="143"/>
      <c r="M92" s="144" t="n">
        <f aca="false">Source!R37</f>
        <v>0</v>
      </c>
      <c r="N92" s="145" t="n">
        <f aca="false">Source!Y37</f>
        <v>5.02</v>
      </c>
      <c r="O92" s="145"/>
      <c r="P92" s="145"/>
      <c r="Q92" s="146"/>
    </row>
    <row r="93" customFormat="false" ht="63" hidden="false" customHeight="false" outlineLevel="0" collapsed="false">
      <c r="A93" s="96" t="str">
        <f aca="false">Source!E47</f>
        <v>13</v>
      </c>
      <c r="B93" s="97" t="str">
        <f aca="false">IF(Source!BJ47&lt;&gt;"",SUBSTITUTE(SUBSTITUTE(SUBSTITUTE(SUBSTITUTE(SUBSTITUTE(SUBSTITUTE(Source!BJ47,",",""),"сб."," "),"гл.","-"),"табл.","-"),"поз.","-"),"разд.","-"),Source!F47)</f>
        <v>ФССЦпг 01-01-001-39 пр.№189 от 05 мая 2012 г.</v>
      </c>
      <c r="C93" s="31" t="str">
        <f aca="false">Source!G47</f>
        <v>Погрузка при автомобильных перевозках грунта (от очистки основания)</v>
      </c>
      <c r="D93" s="98" t="n">
        <f aca="false">Source!I47</f>
        <v>17.92</v>
      </c>
      <c r="E93" s="167" t="n">
        <f aca="false">Source!AB47</f>
        <v>4.27</v>
      </c>
      <c r="F93" s="167"/>
      <c r="G93" s="167" t="n">
        <f aca="false">Source!AD47</f>
        <v>4.27</v>
      </c>
      <c r="H93" s="167"/>
      <c r="I93" s="100" t="n">
        <f aca="false">Source!AC47</f>
        <v>0</v>
      </c>
      <c r="J93" s="168" t="n">
        <f aca="false">Source!O47</f>
        <v>424.68</v>
      </c>
      <c r="K93" s="168"/>
      <c r="L93" s="102" t="n">
        <f aca="false">Source!S47</f>
        <v>0</v>
      </c>
      <c r="M93" s="103" t="n">
        <f aca="false">Source!Q47</f>
        <v>424.68</v>
      </c>
      <c r="N93" s="104" t="n">
        <f aca="false">Source!P47</f>
        <v>0</v>
      </c>
      <c r="O93" s="105"/>
      <c r="P93" s="106" t="n">
        <f aca="false">Source!U47</f>
        <v>0</v>
      </c>
      <c r="Q93" s="107"/>
    </row>
    <row r="94" customFormat="false" ht="15.75" hidden="false" customHeight="false" outlineLevel="0" collapsed="false">
      <c r="A94" s="108"/>
      <c r="B94" s="109"/>
      <c r="C94" s="110" t="str">
        <f aca="false">Source!H47</f>
        <v>1 Т ГРУЗА</v>
      </c>
      <c r="D94" s="111"/>
      <c r="E94" s="112" t="n">
        <f aca="false">Source!AF47</f>
        <v>0</v>
      </c>
      <c r="F94" s="112"/>
      <c r="G94" s="112" t="n">
        <f aca="false">Source!AE47</f>
        <v>0</v>
      </c>
      <c r="H94" s="112"/>
      <c r="I94" s="113"/>
      <c r="J94" s="114"/>
      <c r="K94" s="114"/>
      <c r="L94" s="115"/>
      <c r="M94" s="116" t="n">
        <f aca="false">Source!R47</f>
        <v>0</v>
      </c>
      <c r="N94" s="116"/>
      <c r="O94" s="116"/>
      <c r="P94" s="117" t="n">
        <f aca="false">Source!V47</f>
        <v>0</v>
      </c>
      <c r="Q94" s="118"/>
    </row>
    <row r="95" customFormat="false" ht="15.75" hidden="false" customHeight="true" outlineLevel="0" collapsed="false">
      <c r="A95" s="119"/>
      <c r="B95" s="120"/>
      <c r="C95" s="121" t="s">
        <v>37</v>
      </c>
      <c r="D95" s="121"/>
      <c r="E95" s="122" t="n">
        <f aca="false">Source!BA47</f>
        <v>5.55</v>
      </c>
      <c r="F95" s="123" t="s">
        <v>38</v>
      </c>
      <c r="G95" s="124" t="n">
        <f aca="false">Source!AF47</f>
        <v>0</v>
      </c>
      <c r="H95" s="123" t="s">
        <v>38</v>
      </c>
      <c r="I95" s="125" t="n">
        <f aca="false">Source!I47</f>
        <v>17.92</v>
      </c>
      <c r="J95" s="126" t="s">
        <v>39</v>
      </c>
      <c r="K95" s="127" t="n">
        <f aca="false">Source!S47</f>
        <v>0</v>
      </c>
      <c r="L95" s="128"/>
      <c r="M95" s="129"/>
      <c r="N95" s="130"/>
      <c r="O95" s="130"/>
      <c r="P95" s="131"/>
      <c r="Q95" s="132"/>
    </row>
    <row r="96" customFormat="false" ht="15.75" hidden="false" customHeight="true" outlineLevel="0" collapsed="false">
      <c r="A96" s="119"/>
      <c r="B96" s="120"/>
      <c r="C96" s="133" t="s">
        <v>40</v>
      </c>
      <c r="D96" s="133"/>
      <c r="E96" s="122" t="n">
        <f aca="false">Source!BB47</f>
        <v>5.55</v>
      </c>
      <c r="F96" s="123" t="s">
        <v>38</v>
      </c>
      <c r="G96" s="124" t="n">
        <f aca="false">Source!AD47</f>
        <v>4.27</v>
      </c>
      <c r="H96" s="123" t="s">
        <v>38</v>
      </c>
      <c r="I96" s="125" t="n">
        <f aca="false">Source!I47</f>
        <v>17.92</v>
      </c>
      <c r="J96" s="126" t="s">
        <v>39</v>
      </c>
      <c r="K96" s="127" t="n">
        <f aca="false">Source!Q47</f>
        <v>424.68</v>
      </c>
      <c r="L96" s="128"/>
      <c r="M96" s="129"/>
      <c r="N96" s="129"/>
      <c r="O96" s="129"/>
      <c r="P96" s="134"/>
      <c r="Q96" s="135"/>
    </row>
    <row r="97" customFormat="false" ht="15.75" hidden="false" customHeight="true" outlineLevel="0" collapsed="false">
      <c r="A97" s="119"/>
      <c r="B97" s="120"/>
      <c r="C97" s="133" t="s">
        <v>41</v>
      </c>
      <c r="D97" s="133"/>
      <c r="E97" s="122" t="n">
        <f aca="false">Source!BS47</f>
        <v>5.55</v>
      </c>
      <c r="F97" s="123" t="s">
        <v>38</v>
      </c>
      <c r="G97" s="124" t="n">
        <f aca="false">Source!AE47</f>
        <v>0</v>
      </c>
      <c r="H97" s="123" t="s">
        <v>38</v>
      </c>
      <c r="I97" s="125" t="n">
        <f aca="false">Source!I47</f>
        <v>17.92</v>
      </c>
      <c r="J97" s="126" t="s">
        <v>39</v>
      </c>
      <c r="K97" s="127" t="n">
        <f aca="false">Source!R47</f>
        <v>0</v>
      </c>
      <c r="L97" s="128"/>
      <c r="M97" s="129"/>
      <c r="N97" s="129"/>
      <c r="O97" s="129"/>
      <c r="P97" s="134"/>
      <c r="Q97" s="135"/>
    </row>
    <row r="98" customFormat="false" ht="15.75" hidden="false" customHeight="true" outlineLevel="0" collapsed="false">
      <c r="A98" s="119"/>
      <c r="B98" s="120"/>
      <c r="C98" s="133" t="s">
        <v>42</v>
      </c>
      <c r="D98" s="133"/>
      <c r="E98" s="122" t="n">
        <f aca="false">Source!BC47</f>
        <v>5.55</v>
      </c>
      <c r="F98" s="123" t="s">
        <v>38</v>
      </c>
      <c r="G98" s="124" t="n">
        <f aca="false">Source!AC47</f>
        <v>0</v>
      </c>
      <c r="H98" s="123" t="s">
        <v>38</v>
      </c>
      <c r="I98" s="125" t="n">
        <f aca="false">Source!I47</f>
        <v>17.92</v>
      </c>
      <c r="J98" s="126" t="s">
        <v>39</v>
      </c>
      <c r="K98" s="127" t="n">
        <f aca="false">Source!P47</f>
        <v>0</v>
      </c>
      <c r="L98" s="128"/>
      <c r="M98" s="129"/>
      <c r="N98" s="129"/>
      <c r="O98" s="129"/>
      <c r="P98" s="136"/>
      <c r="Q98" s="135"/>
    </row>
    <row r="99" customFormat="false" ht="17.25" hidden="false" customHeight="true" outlineLevel="0" collapsed="false">
      <c r="A99" s="137"/>
      <c r="B99" s="138"/>
      <c r="C99" s="139" t="s">
        <v>43</v>
      </c>
      <c r="D99" s="139"/>
      <c r="E99" s="139"/>
      <c r="F99" s="140"/>
      <c r="G99" s="141" t="n">
        <f aca="false">Source!AT47/100</f>
        <v>0</v>
      </c>
      <c r="H99" s="141"/>
      <c r="I99" s="142" t="s">
        <v>44</v>
      </c>
      <c r="J99" s="142"/>
      <c r="K99" s="142" t="n">
        <f aca="false">M99+M100</f>
        <v>0</v>
      </c>
      <c r="L99" s="143"/>
      <c r="M99" s="144" t="n">
        <f aca="false">Source!S47</f>
        <v>0</v>
      </c>
      <c r="N99" s="145" t="n">
        <f aca="false">Source!X47</f>
        <v>0</v>
      </c>
      <c r="O99" s="145"/>
      <c r="P99" s="145"/>
      <c r="Q99" s="146"/>
    </row>
    <row r="100" customFormat="false" ht="17.25" hidden="false" customHeight="true" outlineLevel="0" collapsed="false">
      <c r="A100" s="147"/>
      <c r="B100" s="148"/>
      <c r="C100" s="139" t="s">
        <v>45</v>
      </c>
      <c r="D100" s="139"/>
      <c r="E100" s="139"/>
      <c r="F100" s="149"/>
      <c r="G100" s="141" t="n">
        <f aca="false">Source!AU47/100</f>
        <v>0</v>
      </c>
      <c r="H100" s="141"/>
      <c r="I100" s="142" t="s">
        <v>44</v>
      </c>
      <c r="J100" s="142"/>
      <c r="K100" s="142" t="n">
        <f aca="false">M99+M100</f>
        <v>0</v>
      </c>
      <c r="L100" s="143"/>
      <c r="M100" s="144" t="n">
        <f aca="false">Source!R47</f>
        <v>0</v>
      </c>
      <c r="N100" s="145" t="n">
        <f aca="false">Source!Y47</f>
        <v>0</v>
      </c>
      <c r="O100" s="145"/>
      <c r="P100" s="145"/>
      <c r="Q100" s="146"/>
    </row>
    <row r="101" customFormat="false" ht="78.75" hidden="false" customHeight="false" outlineLevel="0" collapsed="false">
      <c r="A101" s="96" t="str">
        <f aca="false">Source!E48</f>
        <v>14</v>
      </c>
      <c r="B101" s="97" t="str">
        <f aca="false">IF(Source!BJ48&lt;&gt;"",SUBSTITUTE(SUBSTITUTE(SUBSTITUTE(SUBSTITUTE(SUBSTITUTE(SUBSTITUTE(Source!BJ48,",",""),"сб."," "),"гл.","-"),"табл.","-"),"поз.","-"),"разд.","-"),Source!F48)</f>
        <v>ФССЦт03-21-001-10 пр.№354 от 20 июля 2011 г</v>
      </c>
      <c r="C101" s="31" t="str">
        <f aca="false">Source!G48</f>
        <v>Перевозка грузов I класса автомобилями-самосвалами грузоподъемностью 10 т работающих вне карьера на расстояние до 10 км</v>
      </c>
      <c r="D101" s="98" t="n">
        <f aca="false">Source!I48</f>
        <v>17.92</v>
      </c>
      <c r="E101" s="167" t="n">
        <f aca="false">Source!AB48</f>
        <v>11.42</v>
      </c>
      <c r="F101" s="167"/>
      <c r="G101" s="167" t="n">
        <f aca="false">Source!AD48</f>
        <v>11.42</v>
      </c>
      <c r="H101" s="167"/>
      <c r="I101" s="100" t="n">
        <f aca="false">Source!AC48</f>
        <v>0</v>
      </c>
      <c r="J101" s="168" t="n">
        <f aca="false">Source!O48</f>
        <v>1135.79</v>
      </c>
      <c r="K101" s="168"/>
      <c r="L101" s="102" t="n">
        <f aca="false">Source!S48</f>
        <v>0</v>
      </c>
      <c r="M101" s="103" t="n">
        <f aca="false">Source!Q48</f>
        <v>1135.79</v>
      </c>
      <c r="N101" s="104" t="n">
        <f aca="false">Source!P48</f>
        <v>0</v>
      </c>
      <c r="O101" s="105"/>
      <c r="P101" s="106" t="n">
        <f aca="false">Source!U48</f>
        <v>0</v>
      </c>
      <c r="Q101" s="107"/>
    </row>
    <row r="102" customFormat="false" ht="15.75" hidden="false" customHeight="false" outlineLevel="0" collapsed="false">
      <c r="A102" s="108"/>
      <c r="B102" s="109"/>
      <c r="C102" s="110" t="str">
        <f aca="false">Source!H48</f>
        <v>1 Т ГРУЗА</v>
      </c>
      <c r="D102" s="111"/>
      <c r="E102" s="112" t="n">
        <f aca="false">Source!AF48</f>
        <v>0</v>
      </c>
      <c r="F102" s="112"/>
      <c r="G102" s="112" t="n">
        <f aca="false">Source!AE48</f>
        <v>0</v>
      </c>
      <c r="H102" s="112"/>
      <c r="I102" s="113"/>
      <c r="J102" s="114"/>
      <c r="K102" s="114"/>
      <c r="L102" s="115"/>
      <c r="M102" s="116" t="n">
        <f aca="false">Source!R48</f>
        <v>0</v>
      </c>
      <c r="N102" s="116"/>
      <c r="O102" s="116"/>
      <c r="P102" s="117" t="n">
        <f aca="false">Source!V48</f>
        <v>0</v>
      </c>
      <c r="Q102" s="118"/>
    </row>
    <row r="103" customFormat="false" ht="15.75" hidden="false" customHeight="true" outlineLevel="0" collapsed="false">
      <c r="A103" s="119"/>
      <c r="B103" s="120"/>
      <c r="C103" s="121" t="s">
        <v>37</v>
      </c>
      <c r="D103" s="121"/>
      <c r="E103" s="122" t="n">
        <f aca="false">Source!BA48</f>
        <v>5.55</v>
      </c>
      <c r="F103" s="123" t="s">
        <v>38</v>
      </c>
      <c r="G103" s="124" t="n">
        <f aca="false">Source!AF48</f>
        <v>0</v>
      </c>
      <c r="H103" s="123" t="s">
        <v>38</v>
      </c>
      <c r="I103" s="125" t="n">
        <f aca="false">Source!I48</f>
        <v>17.92</v>
      </c>
      <c r="J103" s="126" t="s">
        <v>39</v>
      </c>
      <c r="K103" s="127" t="n">
        <f aca="false">Source!S48</f>
        <v>0</v>
      </c>
      <c r="L103" s="128"/>
      <c r="M103" s="129"/>
      <c r="N103" s="130"/>
      <c r="O103" s="130"/>
      <c r="P103" s="131"/>
      <c r="Q103" s="132"/>
    </row>
    <row r="104" customFormat="false" ht="15.75" hidden="false" customHeight="true" outlineLevel="0" collapsed="false">
      <c r="A104" s="119"/>
      <c r="B104" s="120"/>
      <c r="C104" s="133" t="s">
        <v>40</v>
      </c>
      <c r="D104" s="133"/>
      <c r="E104" s="122" t="n">
        <f aca="false">Source!BB48</f>
        <v>5.55</v>
      </c>
      <c r="F104" s="123" t="s">
        <v>38</v>
      </c>
      <c r="G104" s="124" t="n">
        <f aca="false">Source!AD48</f>
        <v>11.42</v>
      </c>
      <c r="H104" s="123" t="s">
        <v>38</v>
      </c>
      <c r="I104" s="125" t="n">
        <f aca="false">Source!I48</f>
        <v>17.92</v>
      </c>
      <c r="J104" s="126" t="s">
        <v>39</v>
      </c>
      <c r="K104" s="127" t="n">
        <f aca="false">Source!Q48</f>
        <v>1135.79</v>
      </c>
      <c r="L104" s="128"/>
      <c r="M104" s="129"/>
      <c r="N104" s="129"/>
      <c r="O104" s="129"/>
      <c r="P104" s="134"/>
      <c r="Q104" s="135"/>
    </row>
    <row r="105" customFormat="false" ht="15.75" hidden="false" customHeight="true" outlineLevel="0" collapsed="false">
      <c r="A105" s="119"/>
      <c r="B105" s="120"/>
      <c r="C105" s="133" t="s">
        <v>41</v>
      </c>
      <c r="D105" s="133"/>
      <c r="E105" s="122" t="n">
        <f aca="false">Source!BS48</f>
        <v>5.55</v>
      </c>
      <c r="F105" s="123" t="s">
        <v>38</v>
      </c>
      <c r="G105" s="124" t="n">
        <f aca="false">Source!AE48</f>
        <v>0</v>
      </c>
      <c r="H105" s="123" t="s">
        <v>38</v>
      </c>
      <c r="I105" s="125" t="n">
        <f aca="false">Source!I48</f>
        <v>17.92</v>
      </c>
      <c r="J105" s="126" t="s">
        <v>39</v>
      </c>
      <c r="K105" s="127" t="n">
        <f aca="false">Source!R48</f>
        <v>0</v>
      </c>
      <c r="L105" s="128"/>
      <c r="M105" s="129"/>
      <c r="N105" s="129"/>
      <c r="O105" s="129"/>
      <c r="P105" s="134"/>
      <c r="Q105" s="135"/>
    </row>
    <row r="106" customFormat="false" ht="15.75" hidden="false" customHeight="true" outlineLevel="0" collapsed="false">
      <c r="A106" s="119"/>
      <c r="B106" s="120"/>
      <c r="C106" s="133" t="s">
        <v>42</v>
      </c>
      <c r="D106" s="133"/>
      <c r="E106" s="122" t="n">
        <f aca="false">Source!BC48</f>
        <v>5.55</v>
      </c>
      <c r="F106" s="123" t="s">
        <v>38</v>
      </c>
      <c r="G106" s="124" t="n">
        <f aca="false">Source!AC48</f>
        <v>0</v>
      </c>
      <c r="H106" s="123" t="s">
        <v>38</v>
      </c>
      <c r="I106" s="125" t="n">
        <f aca="false">Source!I48</f>
        <v>17.92</v>
      </c>
      <c r="J106" s="126" t="s">
        <v>39</v>
      </c>
      <c r="K106" s="127" t="n">
        <f aca="false">Source!P48</f>
        <v>0</v>
      </c>
      <c r="L106" s="128"/>
      <c r="M106" s="129"/>
      <c r="N106" s="129"/>
      <c r="O106" s="129"/>
      <c r="P106" s="136"/>
      <c r="Q106" s="135"/>
    </row>
    <row r="107" customFormat="false" ht="17.25" hidden="false" customHeight="true" outlineLevel="0" collapsed="false">
      <c r="A107" s="137"/>
      <c r="B107" s="138"/>
      <c r="C107" s="139" t="s">
        <v>43</v>
      </c>
      <c r="D107" s="139"/>
      <c r="E107" s="139"/>
      <c r="F107" s="140"/>
      <c r="G107" s="141" t="n">
        <f aca="false">Source!AT48/100</f>
        <v>0</v>
      </c>
      <c r="H107" s="141"/>
      <c r="I107" s="142" t="s">
        <v>44</v>
      </c>
      <c r="J107" s="142"/>
      <c r="K107" s="142" t="n">
        <f aca="false">M107+M108</f>
        <v>0</v>
      </c>
      <c r="L107" s="143"/>
      <c r="M107" s="144" t="n">
        <f aca="false">Source!S48</f>
        <v>0</v>
      </c>
      <c r="N107" s="145" t="n">
        <f aca="false">Source!X48</f>
        <v>0</v>
      </c>
      <c r="O107" s="145"/>
      <c r="P107" s="145"/>
      <c r="Q107" s="146"/>
    </row>
    <row r="108" customFormat="false" ht="17.25" hidden="false" customHeight="true" outlineLevel="0" collapsed="false">
      <c r="A108" s="147"/>
      <c r="B108" s="148"/>
      <c r="C108" s="139" t="s">
        <v>45</v>
      </c>
      <c r="D108" s="139"/>
      <c r="E108" s="139"/>
      <c r="F108" s="149"/>
      <c r="G108" s="141" t="n">
        <f aca="false">Source!AU48/100</f>
        <v>0</v>
      </c>
      <c r="H108" s="141"/>
      <c r="I108" s="142" t="s">
        <v>44</v>
      </c>
      <c r="J108" s="142"/>
      <c r="K108" s="142" t="n">
        <f aca="false">M107+M108</f>
        <v>0</v>
      </c>
      <c r="L108" s="143"/>
      <c r="M108" s="144" t="n">
        <f aca="false">Source!R48</f>
        <v>0</v>
      </c>
      <c r="N108" s="145" t="n">
        <f aca="false">Source!Y48</f>
        <v>0</v>
      </c>
      <c r="O108" s="145"/>
      <c r="P108" s="145"/>
      <c r="Q108" s="146"/>
    </row>
    <row r="109" customFormat="false" ht="15.75" hidden="false" customHeight="false" outlineLevel="0" collapsed="false">
      <c r="A109" s="169" t="str">
        <f aca="false">Source!H60</f>
        <v>Прямые затраты</v>
      </c>
      <c r="B109" s="169"/>
      <c r="C109" s="169"/>
      <c r="D109" s="169"/>
      <c r="E109" s="169"/>
      <c r="F109" s="169"/>
      <c r="G109" s="169"/>
      <c r="H109" s="169"/>
      <c r="I109" s="169"/>
      <c r="J109" s="169"/>
      <c r="K109" s="169"/>
      <c r="L109" s="169"/>
      <c r="M109" s="169"/>
      <c r="N109" s="170" t="n">
        <f aca="false">Source!F60</f>
        <v>411690.84</v>
      </c>
      <c r="O109" s="170"/>
      <c r="P109" s="170"/>
      <c r="Q109" s="171"/>
    </row>
    <row r="110" customFormat="false" ht="15.75" hidden="false" customHeight="false" outlineLevel="0" collapsed="false">
      <c r="A110" s="169" t="str">
        <f aca="false">Source!H66</f>
        <v>ЗП машинистов</v>
      </c>
      <c r="B110" s="169"/>
      <c r="C110" s="169"/>
      <c r="D110" s="169"/>
      <c r="E110" s="169"/>
      <c r="F110" s="169"/>
      <c r="G110" s="169"/>
      <c r="H110" s="169"/>
      <c r="I110" s="169"/>
      <c r="J110" s="169"/>
      <c r="K110" s="169"/>
      <c r="L110" s="169"/>
      <c r="M110" s="169"/>
      <c r="N110" s="170" t="n">
        <f aca="false">Source!F66</f>
        <v>3071.82</v>
      </c>
      <c r="O110" s="170"/>
      <c r="P110" s="170"/>
      <c r="Q110" s="171"/>
    </row>
    <row r="111" customFormat="false" ht="15.75" hidden="false" customHeight="false" outlineLevel="0" collapsed="false">
      <c r="A111" s="169" t="str">
        <f aca="false">Source!H67</f>
        <v>Основная ЗП рабочих</v>
      </c>
      <c r="B111" s="169"/>
      <c r="C111" s="169"/>
      <c r="D111" s="169"/>
      <c r="E111" s="169"/>
      <c r="F111" s="169"/>
      <c r="G111" s="169"/>
      <c r="H111" s="169"/>
      <c r="I111" s="169"/>
      <c r="J111" s="169"/>
      <c r="K111" s="169"/>
      <c r="L111" s="169"/>
      <c r="M111" s="169"/>
      <c r="N111" s="170" t="n">
        <f aca="false">Source!F67</f>
        <v>2678.98</v>
      </c>
      <c r="O111" s="170"/>
      <c r="P111" s="170"/>
      <c r="Q111" s="171"/>
    </row>
    <row r="112" customFormat="false" ht="15.75" hidden="false" customHeight="false" outlineLevel="0" collapsed="false">
      <c r="A112" s="169" t="str">
        <f aca="false">Source!H83</f>
        <v>Эксплуатация машин и механизмов</v>
      </c>
      <c r="B112" s="169"/>
      <c r="C112" s="169"/>
      <c r="D112" s="169"/>
      <c r="E112" s="169"/>
      <c r="F112" s="169"/>
      <c r="G112" s="169"/>
      <c r="H112" s="169"/>
      <c r="I112" s="169"/>
      <c r="J112" s="169"/>
      <c r="K112" s="169"/>
      <c r="L112" s="169"/>
      <c r="M112" s="169"/>
      <c r="N112" s="170" t="n">
        <f aca="false">Source!F83</f>
        <v>31452.3</v>
      </c>
      <c r="O112" s="170"/>
      <c r="P112" s="170"/>
      <c r="Q112" s="171"/>
    </row>
    <row r="113" customFormat="false" ht="15.75" hidden="false" customHeight="false" outlineLevel="0" collapsed="false">
      <c r="A113" s="169" t="str">
        <f aca="false">Source!H84</f>
        <v>Итого перевозка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70" t="n">
        <f aca="false">Source!F84</f>
        <v>16382.93</v>
      </c>
      <c r="O113" s="170"/>
      <c r="P113" s="170"/>
      <c r="Q113" s="171"/>
    </row>
    <row r="114" customFormat="false" ht="15.75" hidden="false" customHeight="false" outlineLevel="0" collapsed="false">
      <c r="A114" s="169" t="str">
        <f aca="false">Source!H86</f>
        <v>Стоимость материалов</v>
      </c>
      <c r="B114" s="169"/>
      <c r="C114" s="169"/>
      <c r="D114" s="169"/>
      <c r="E114" s="169"/>
      <c r="F114" s="169"/>
      <c r="G114" s="169"/>
      <c r="H114" s="169"/>
      <c r="I114" s="169"/>
      <c r="J114" s="169"/>
      <c r="K114" s="169"/>
      <c r="L114" s="169"/>
      <c r="M114" s="169"/>
      <c r="N114" s="170" t="n">
        <f aca="false">Source!F86</f>
        <v>292484.75</v>
      </c>
      <c r="O114" s="170"/>
      <c r="P114" s="170"/>
      <c r="Q114" s="171"/>
    </row>
    <row r="115" customFormat="false" ht="15.75" hidden="false" customHeight="false" outlineLevel="0" collapsed="false">
      <c r="A115" s="169" t="str">
        <f aca="false">Source!H87</f>
        <v>Неучтенные материалы</v>
      </c>
      <c r="B115" s="169"/>
      <c r="C115" s="169"/>
      <c r="D115" s="169"/>
      <c r="E115" s="169"/>
      <c r="F115" s="169"/>
      <c r="G115" s="169"/>
      <c r="H115" s="169"/>
      <c r="I115" s="169"/>
      <c r="J115" s="169"/>
      <c r="K115" s="169"/>
      <c r="L115" s="169"/>
      <c r="M115" s="169"/>
      <c r="N115" s="170" t="n">
        <f aca="false">Source!F87</f>
        <v>68691.88</v>
      </c>
      <c r="O115" s="170"/>
      <c r="P115" s="170"/>
      <c r="Q115" s="171"/>
    </row>
    <row r="116" customFormat="false" ht="15.75" hidden="false" customHeight="false" outlineLevel="0" collapsed="false">
      <c r="A116" s="169" t="str">
        <f aca="false">Source!H88</f>
        <v>Итого накладные расходы</v>
      </c>
      <c r="B116" s="169"/>
      <c r="C116" s="169"/>
      <c r="D116" s="169"/>
      <c r="E116" s="169"/>
      <c r="F116" s="169"/>
      <c r="G116" s="169"/>
      <c r="H116" s="169"/>
      <c r="I116" s="169"/>
      <c r="J116" s="169"/>
      <c r="K116" s="169"/>
      <c r="L116" s="169"/>
      <c r="M116" s="169"/>
      <c r="N116" s="170" t="n">
        <f aca="false">Source!F88</f>
        <v>7686.77</v>
      </c>
      <c r="O116" s="170"/>
      <c r="P116" s="170"/>
      <c r="Q116" s="171"/>
    </row>
    <row r="117" customFormat="false" ht="15.75" hidden="false" customHeight="false" outlineLevel="0" collapsed="false">
      <c r="A117" s="169" t="str">
        <f aca="false">Source!H89</f>
        <v>Итого сметная прибыль</v>
      </c>
      <c r="B117" s="169"/>
      <c r="C117" s="169"/>
      <c r="D117" s="169"/>
      <c r="E117" s="169"/>
      <c r="F117" s="169"/>
      <c r="G117" s="169"/>
      <c r="H117" s="169"/>
      <c r="I117" s="169"/>
      <c r="J117" s="169"/>
      <c r="K117" s="169"/>
      <c r="L117" s="169"/>
      <c r="M117" s="169"/>
      <c r="N117" s="170" t="n">
        <f aca="false">Source!F89</f>
        <v>4393.24</v>
      </c>
      <c r="O117" s="170"/>
      <c r="P117" s="170"/>
      <c r="Q117" s="171"/>
    </row>
    <row r="118" customFormat="false" ht="15.75" hidden="false" customHeight="false" outlineLevel="0" collapsed="false">
      <c r="A118" s="169" t="str">
        <f aca="false">Source!H90</f>
        <v>Итого с накладными расходами и сметной прибылью</v>
      </c>
      <c r="B118" s="169"/>
      <c r="C118" s="169"/>
      <c r="D118" s="169"/>
      <c r="E118" s="169"/>
      <c r="F118" s="169"/>
      <c r="G118" s="169"/>
      <c r="H118" s="169"/>
      <c r="I118" s="169"/>
      <c r="J118" s="169"/>
      <c r="K118" s="169"/>
      <c r="L118" s="169"/>
      <c r="M118" s="169"/>
      <c r="N118" s="170" t="n">
        <f aca="false">Source!F90</f>
        <v>423770.85</v>
      </c>
      <c r="O118" s="170"/>
      <c r="P118" s="170"/>
      <c r="Q118" s="171"/>
    </row>
    <row r="119" customFormat="false" ht="15.75" hidden="false" customHeight="false" outlineLevel="0" collapsed="false">
      <c r="A119" s="169" t="str">
        <f aca="false">Source!H103</f>
        <v>НДС 18%</v>
      </c>
      <c r="B119" s="169"/>
      <c r="C119" s="169"/>
      <c r="D119" s="169"/>
      <c r="E119" s="169"/>
      <c r="F119" s="169"/>
      <c r="G119" s="169"/>
      <c r="H119" s="169"/>
      <c r="I119" s="169"/>
      <c r="J119" s="169"/>
      <c r="K119" s="169"/>
      <c r="L119" s="169"/>
      <c r="M119" s="169"/>
      <c r="N119" s="170" t="n">
        <f aca="false">Source!F103</f>
        <v>76278.75</v>
      </c>
      <c r="O119" s="170"/>
      <c r="P119" s="170"/>
      <c r="Q119" s="171"/>
    </row>
    <row r="120" customFormat="false" ht="15.75" hidden="false" customHeight="false" outlineLevel="0" collapsed="false">
      <c r="A120" s="169" t="str">
        <f aca="false">Source!H104</f>
        <v>Итого:</v>
      </c>
      <c r="B120" s="169"/>
      <c r="C120" s="169"/>
      <c r="D120" s="169"/>
      <c r="E120" s="169"/>
      <c r="F120" s="169"/>
      <c r="G120" s="169"/>
      <c r="H120" s="169"/>
      <c r="I120" s="169"/>
      <c r="J120" s="169"/>
      <c r="K120" s="169"/>
      <c r="L120" s="169"/>
      <c r="M120" s="169"/>
      <c r="N120" s="170" t="n">
        <f aca="false">Source!F104</f>
        <v>500049.6</v>
      </c>
      <c r="O120" s="170"/>
      <c r="P120" s="170"/>
      <c r="Q120" s="171"/>
    </row>
    <row r="121" customFormat="false" ht="15" hidden="false" customHeight="false" outlineLevel="0" collapsed="false">
      <c r="A121" s="172"/>
      <c r="B121" s="173"/>
      <c r="C121" s="174"/>
      <c r="D121" s="175"/>
      <c r="E121" s="175"/>
      <c r="F121" s="175"/>
      <c r="G121" s="175"/>
      <c r="H121" s="175"/>
      <c r="I121" s="175"/>
      <c r="J121" s="176"/>
      <c r="K121" s="176"/>
      <c r="L121" s="176"/>
      <c r="M121" s="176"/>
      <c r="N121" s="176"/>
      <c r="O121" s="176"/>
      <c r="P121" s="177"/>
      <c r="Q121" s="178"/>
    </row>
    <row r="122" customFormat="false" ht="15" hidden="false" customHeight="false" outlineLevel="0" collapsed="false">
      <c r="A122" s="179"/>
      <c r="B122" s="180"/>
      <c r="C122" s="181"/>
      <c r="D122" s="182"/>
      <c r="E122" s="182"/>
      <c r="F122" s="182"/>
      <c r="G122" s="182"/>
      <c r="H122" s="182"/>
      <c r="I122" s="182"/>
      <c r="J122" s="183"/>
      <c r="K122" s="183"/>
      <c r="L122" s="183"/>
      <c r="M122" s="183"/>
      <c r="N122" s="183"/>
      <c r="O122" s="183"/>
      <c r="P122" s="178"/>
      <c r="Q122" s="178"/>
    </row>
    <row r="123" customFormat="false" ht="15" hidden="false" customHeight="false" outlineLevel="0" collapsed="false">
      <c r="A123" s="179"/>
      <c r="B123" s="180"/>
      <c r="C123" s="181"/>
      <c r="D123" s="182"/>
      <c r="E123" s="182"/>
      <c r="F123" s="182"/>
      <c r="G123" s="182"/>
      <c r="H123" s="182"/>
      <c r="I123" s="182"/>
      <c r="J123" s="183"/>
      <c r="K123" s="183"/>
      <c r="L123" s="183"/>
      <c r="M123" s="183"/>
      <c r="N123" s="183"/>
      <c r="O123" s="183"/>
      <c r="P123" s="178"/>
      <c r="Q123" s="178"/>
    </row>
    <row r="124" customFormat="false" ht="15" hidden="false" customHeight="false" outlineLevel="0" collapsed="false">
      <c r="A124" s="179"/>
      <c r="B124" s="180"/>
      <c r="C124" s="181"/>
      <c r="D124" s="182"/>
      <c r="E124" s="182"/>
      <c r="F124" s="182"/>
      <c r="G124" s="182"/>
      <c r="H124" s="182"/>
      <c r="I124" s="182"/>
      <c r="J124" s="183"/>
      <c r="K124" s="183"/>
      <c r="L124" s="183"/>
      <c r="M124" s="183"/>
      <c r="N124" s="183"/>
      <c r="O124" s="183"/>
      <c r="P124" s="178"/>
      <c r="Q124" s="178"/>
    </row>
    <row r="125" customFormat="false" ht="15" hidden="false" customHeight="false" outlineLevel="0" collapsed="false">
      <c r="A125" s="184"/>
      <c r="B125" s="181" t="s">
        <v>46</v>
      </c>
      <c r="C125" s="185"/>
      <c r="D125" s="185"/>
      <c r="E125" s="185"/>
      <c r="F125" s="185"/>
      <c r="G125" s="185"/>
      <c r="H125" s="185"/>
      <c r="I125" s="185"/>
      <c r="J125" s="185"/>
      <c r="K125" s="185"/>
      <c r="L125" s="185"/>
      <c r="M125" s="185"/>
      <c r="N125" s="185"/>
      <c r="O125" s="185"/>
      <c r="P125" s="185"/>
      <c r="Q125" s="185"/>
    </row>
    <row r="126" customFormat="false" ht="15" hidden="false" customHeight="true" outlineLevel="0" collapsed="false">
      <c r="A126" s="184"/>
      <c r="B126" s="178"/>
      <c r="C126" s="181"/>
      <c r="D126" s="186" t="s">
        <v>47</v>
      </c>
      <c r="E126" s="186"/>
      <c r="F126" s="186"/>
      <c r="G126" s="186"/>
      <c r="H126" s="186"/>
      <c r="I126" s="186"/>
      <c r="J126" s="186"/>
      <c r="K126" s="186"/>
      <c r="L126" s="186"/>
      <c r="M126" s="182"/>
      <c r="N126" s="182"/>
      <c r="O126" s="182"/>
      <c r="P126" s="182"/>
      <c r="Q126" s="182"/>
    </row>
    <row r="127" customFormat="false" ht="15" hidden="false" customHeight="false" outlineLevel="0" collapsed="false">
      <c r="A127" s="184"/>
      <c r="B127" s="178"/>
      <c r="C127" s="181"/>
      <c r="D127" s="186"/>
      <c r="E127" s="186"/>
      <c r="F127" s="186"/>
      <c r="G127" s="186"/>
      <c r="H127" s="186"/>
      <c r="I127" s="186"/>
      <c r="J127" s="186"/>
      <c r="K127" s="186"/>
      <c r="L127" s="186"/>
      <c r="M127" s="182"/>
      <c r="N127" s="182"/>
      <c r="O127" s="182"/>
      <c r="P127" s="182"/>
      <c r="Q127" s="182"/>
    </row>
    <row r="128" customFormat="false" ht="15" hidden="false" customHeight="false" outlineLevel="0" collapsed="false">
      <c r="A128" s="187"/>
      <c r="B128" s="181" t="s">
        <v>48</v>
      </c>
      <c r="C128" s="185"/>
      <c r="D128" s="185"/>
      <c r="E128" s="185"/>
      <c r="F128" s="185"/>
      <c r="G128" s="185"/>
      <c r="H128" s="185"/>
      <c r="I128" s="185"/>
      <c r="J128" s="185"/>
      <c r="K128" s="185"/>
      <c r="L128" s="185"/>
      <c r="M128" s="185"/>
      <c r="N128" s="185"/>
      <c r="O128" s="185"/>
      <c r="P128" s="185"/>
      <c r="Q128" s="185"/>
    </row>
    <row r="129" customFormat="false" ht="15" hidden="false" customHeight="true" outlineLevel="0" collapsed="false">
      <c r="A129" s="184"/>
      <c r="B129" s="182"/>
      <c r="C129" s="182"/>
      <c r="D129" s="186" t="s">
        <v>47</v>
      </c>
      <c r="E129" s="186"/>
      <c r="F129" s="186"/>
      <c r="G129" s="186"/>
      <c r="H129" s="186"/>
      <c r="I129" s="186"/>
      <c r="J129" s="186"/>
      <c r="K129" s="186"/>
      <c r="L129" s="186"/>
      <c r="M129" s="188"/>
      <c r="N129" s="188"/>
      <c r="O129" s="188"/>
      <c r="P129" s="188"/>
      <c r="Q129" s="188"/>
    </row>
  </sheetData>
  <mergeCells count="246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A109:M109"/>
    <mergeCell ref="N109:P109"/>
    <mergeCell ref="A110:M110"/>
    <mergeCell ref="N110:P110"/>
    <mergeCell ref="A111:M111"/>
    <mergeCell ref="N111:P111"/>
    <mergeCell ref="A112:M112"/>
    <mergeCell ref="N112:P112"/>
    <mergeCell ref="A113:M113"/>
    <mergeCell ref="N113:P113"/>
    <mergeCell ref="A114:M114"/>
    <mergeCell ref="N114:P114"/>
    <mergeCell ref="A115:M115"/>
    <mergeCell ref="N115:P115"/>
    <mergeCell ref="A116:M116"/>
    <mergeCell ref="N116:P116"/>
    <mergeCell ref="A117:M117"/>
    <mergeCell ref="N117:P117"/>
    <mergeCell ref="A118:M118"/>
    <mergeCell ref="N118:P118"/>
    <mergeCell ref="A119:M119"/>
    <mergeCell ref="N119:P119"/>
    <mergeCell ref="A120:M120"/>
    <mergeCell ref="N120:P120"/>
    <mergeCell ref="C125:Q125"/>
    <mergeCell ref="D126:L126"/>
    <mergeCell ref="C128:Q128"/>
    <mergeCell ref="D129:L129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9</v>
      </c>
      <c r="D1" s="0" t="s">
        <v>50</v>
      </c>
      <c r="F1" s="0" t="n">
        <v>0</v>
      </c>
      <c r="G1" s="0" t="n">
        <v>0</v>
      </c>
      <c r="H1" s="0" t="n">
        <v>0</v>
      </c>
      <c r="I1" s="0" t="s">
        <v>51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189" t="n">
        <v>1</v>
      </c>
      <c r="B12" s="189" t="n">
        <v>219</v>
      </c>
      <c r="C12" s="189" t="n">
        <v>0</v>
      </c>
      <c r="D12" s="189" t="n">
        <f aca="false">ROW(A106)</f>
        <v>106</v>
      </c>
      <c r="E12" s="189" t="n">
        <v>0</v>
      </c>
      <c r="F12" s="189" t="s">
        <v>52</v>
      </c>
      <c r="G12" s="189" t="s">
        <v>53</v>
      </c>
      <c r="H12" s="189"/>
      <c r="I12" s="189" t="n">
        <v>0</v>
      </c>
      <c r="J12" s="189"/>
      <c r="K12" s="189"/>
      <c r="L12" s="189"/>
      <c r="M12" s="189"/>
      <c r="N12" s="189"/>
      <c r="O12" s="189" t="n">
        <v>0</v>
      </c>
      <c r="P12" s="189" t="n">
        <v>0</v>
      </c>
      <c r="Q12" s="189" t="n">
        <v>0</v>
      </c>
      <c r="R12" s="189" t="n">
        <v>0</v>
      </c>
      <c r="S12" s="189"/>
      <c r="T12" s="189"/>
      <c r="U12" s="189"/>
      <c r="V12" s="189" t="n">
        <v>0</v>
      </c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 t="s">
        <v>54</v>
      </c>
      <c r="BI12" s="189" t="s">
        <v>55</v>
      </c>
      <c r="BJ12" s="189" t="n">
        <v>1</v>
      </c>
      <c r="BK12" s="189" t="n">
        <v>1</v>
      </c>
      <c r="BL12" s="189" t="n">
        <v>0</v>
      </c>
      <c r="BM12" s="189" t="n">
        <v>0</v>
      </c>
      <c r="BN12" s="189" t="n">
        <v>0</v>
      </c>
      <c r="BO12" s="189" t="n">
        <v>0</v>
      </c>
      <c r="BP12" s="189" t="n">
        <v>-1</v>
      </c>
      <c r="BQ12" s="189" t="n">
        <v>2</v>
      </c>
      <c r="BR12" s="189" t="n">
        <v>1</v>
      </c>
      <c r="BS12" s="189" t="n">
        <v>1</v>
      </c>
      <c r="BT12" s="189" t="n">
        <v>0</v>
      </c>
      <c r="BU12" s="189" t="n">
        <v>0</v>
      </c>
      <c r="BV12" s="189" t="n">
        <v>1</v>
      </c>
      <c r="BW12" s="189" t="n">
        <v>0</v>
      </c>
      <c r="BX12" s="189" t="n">
        <v>0</v>
      </c>
      <c r="BY12" s="189" t="s">
        <v>56</v>
      </c>
      <c r="BZ12" s="189" t="s">
        <v>57</v>
      </c>
      <c r="CA12" s="189" t="s">
        <v>58</v>
      </c>
      <c r="CB12" s="189" t="s">
        <v>58</v>
      </c>
      <c r="CC12" s="189" t="s">
        <v>58</v>
      </c>
      <c r="CD12" s="189" t="s">
        <v>58</v>
      </c>
      <c r="CE12" s="189"/>
      <c r="CF12" s="189" t="n">
        <v>0</v>
      </c>
      <c r="CG12" s="189" t="n">
        <v>0</v>
      </c>
      <c r="CH12" s="189" t="n">
        <v>8</v>
      </c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 t="n">
        <v>0</v>
      </c>
    </row>
    <row r="15" customFormat="false" ht="12.75" hidden="false" customHeight="false" outlineLevel="0" collapsed="false">
      <c r="A15" s="189" t="n">
        <v>15</v>
      </c>
      <c r="B15" s="189" t="n">
        <v>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</row>
    <row r="18" customFormat="false" ht="12.75" hidden="false" customHeight="false" outlineLevel="0" collapsed="false">
      <c r="A18" s="190" t="n">
        <v>52</v>
      </c>
      <c r="B18" s="190" t="n">
        <f aca="false">B106</f>
        <v>219</v>
      </c>
      <c r="C18" s="190" t="n">
        <f aca="false">C106</f>
        <v>1</v>
      </c>
      <c r="D18" s="190" t="n">
        <f aca="false">D106</f>
        <v>12</v>
      </c>
      <c r="E18" s="190" t="n">
        <f aca="false">E106</f>
        <v>0</v>
      </c>
      <c r="F18" s="190" t="str">
        <f aca="false">F106</f>
        <v>Новый объект</v>
      </c>
      <c r="G18" s="190" t="str">
        <f aca="false">G106</f>
        <v>ул.4-я Деревенская, д.54,58 (500050р.)(изм.)</v>
      </c>
      <c r="H18" s="190"/>
      <c r="I18" s="190"/>
      <c r="J18" s="190"/>
      <c r="K18" s="190"/>
      <c r="L18" s="190"/>
      <c r="M18" s="190"/>
      <c r="N18" s="190"/>
      <c r="O18" s="190" t="n">
        <f aca="false">O106</f>
        <v>411690.84</v>
      </c>
      <c r="P18" s="190" t="n">
        <f aca="false">P106</f>
        <v>361176.63</v>
      </c>
      <c r="Q18" s="190" t="n">
        <f aca="false">Q106</f>
        <v>47835.23</v>
      </c>
      <c r="R18" s="190" t="n">
        <f aca="false">R106</f>
        <v>3071.82</v>
      </c>
      <c r="S18" s="190" t="n">
        <f aca="false">S106</f>
        <v>2678.98</v>
      </c>
      <c r="T18" s="190" t="n">
        <f aca="false">T106</f>
        <v>0</v>
      </c>
      <c r="U18" s="190" t="n">
        <f aca="false">U106</f>
        <v>50.7141415</v>
      </c>
      <c r="V18" s="190" t="n">
        <f aca="false">V106</f>
        <v>38.64202</v>
      </c>
      <c r="W18" s="190" t="n">
        <f aca="false">W106</f>
        <v>0</v>
      </c>
      <c r="X18" s="190" t="n">
        <f aca="false">X106</f>
        <v>7686.77</v>
      </c>
      <c r="Y18" s="190" t="n">
        <f aca="false">Y106</f>
        <v>4393.24</v>
      </c>
      <c r="Z18" s="190" t="n">
        <f aca="false">Z106</f>
        <v>0</v>
      </c>
      <c r="AA18" s="190" t="n">
        <f aca="false">AA106</f>
        <v>0</v>
      </c>
      <c r="AB18" s="190" t="n">
        <f aca="false">AB106</f>
        <v>0</v>
      </c>
      <c r="AC18" s="190" t="n">
        <f aca="false">AC106</f>
        <v>0</v>
      </c>
      <c r="AD18" s="190" t="n">
        <f aca="false">AD106</f>
        <v>0</v>
      </c>
      <c r="AE18" s="190" t="n">
        <f aca="false">AE106</f>
        <v>0</v>
      </c>
      <c r="AF18" s="190" t="n">
        <f aca="false">AF106</f>
        <v>0</v>
      </c>
      <c r="AG18" s="190" t="n">
        <f aca="false">AG106</f>
        <v>0</v>
      </c>
      <c r="AH18" s="190" t="n">
        <f aca="false">AH106</f>
        <v>0</v>
      </c>
      <c r="AI18" s="190" t="n">
        <f aca="false">AI106</f>
        <v>0</v>
      </c>
      <c r="AJ18" s="190" t="n">
        <f aca="false">AJ106</f>
        <v>0</v>
      </c>
      <c r="AK18" s="190" t="n">
        <f aca="false">AK106</f>
        <v>0</v>
      </c>
      <c r="AL18" s="190" t="n">
        <f aca="false">AL106</f>
        <v>0</v>
      </c>
      <c r="AM18" s="190" t="n">
        <f aca="false">AM106</f>
        <v>0</v>
      </c>
      <c r="AN18" s="190" t="n">
        <f aca="false">AN106</f>
        <v>0</v>
      </c>
      <c r="AO18" s="190" t="n">
        <f aca="false">AO106</f>
        <v>0</v>
      </c>
      <c r="AP18" s="190" t="n">
        <f aca="false">AP106</f>
        <v>0</v>
      </c>
      <c r="AQ18" s="190" t="n">
        <f aca="false">AQ106</f>
        <v>0</v>
      </c>
      <c r="AR18" s="190" t="n">
        <f aca="false">AR106</f>
        <v>423770.85</v>
      </c>
      <c r="AS18" s="190" t="n">
        <f aca="false">AS106</f>
        <v>423770.85</v>
      </c>
      <c r="AT18" s="190" t="n">
        <f aca="false">AT106</f>
        <v>0</v>
      </c>
      <c r="AU18" s="190" t="n">
        <f aca="false">AU106</f>
        <v>0</v>
      </c>
      <c r="AV18" s="190" t="n">
        <f aca="false">AV106</f>
        <v>0</v>
      </c>
      <c r="AW18" s="190" t="n">
        <f aca="false">AW106</f>
        <v>0</v>
      </c>
      <c r="AX18" s="190" t="n">
        <f aca="false">AX106</f>
        <v>0</v>
      </c>
      <c r="AY18" s="190" t="n">
        <f aca="false">AY106</f>
        <v>0</v>
      </c>
      <c r="AZ18" s="190" t="n">
        <f aca="false">AZ106</f>
        <v>0</v>
      </c>
      <c r="BA18" s="190" t="n">
        <f aca="false">BA106</f>
        <v>0</v>
      </c>
      <c r="BB18" s="190" t="n">
        <f aca="false">BB106</f>
        <v>0</v>
      </c>
      <c r="BC18" s="190" t="n">
        <f aca="false">BC106</f>
        <v>0</v>
      </c>
      <c r="BD18" s="190" t="n">
        <f aca="false">BD106</f>
        <v>0</v>
      </c>
      <c r="BE18" s="190" t="n">
        <f aca="false">BE106</f>
        <v>0</v>
      </c>
      <c r="BF18" s="190" t="n">
        <f aca="false">BF106</f>
        <v>0</v>
      </c>
      <c r="BG18" s="190" t="n">
        <f aca="false">BG106</f>
        <v>0</v>
      </c>
      <c r="BH18" s="190" t="n">
        <f aca="false">BH106</f>
        <v>0</v>
      </c>
      <c r="BI18" s="190" t="n">
        <f aca="false">BI106</f>
        <v>0</v>
      </c>
      <c r="BJ18" s="190" t="n">
        <f aca="false">BJ106</f>
        <v>0</v>
      </c>
      <c r="BK18" s="190" t="n">
        <f aca="false">BK106</f>
        <v>0</v>
      </c>
      <c r="BL18" s="190" t="n">
        <f aca="false">BL106</f>
        <v>0</v>
      </c>
      <c r="BM18" s="190" t="n">
        <f aca="false">BM106</f>
        <v>0</v>
      </c>
      <c r="BN18" s="190" t="n">
        <f aca="false">BN106</f>
        <v>0</v>
      </c>
      <c r="BO18" s="191" t="n">
        <f aca="false">BO106</f>
        <v>0</v>
      </c>
      <c r="BP18" s="191" t="n">
        <f aca="false">BP106</f>
        <v>0</v>
      </c>
      <c r="BQ18" s="191" t="n">
        <f aca="false">BQ106</f>
        <v>0</v>
      </c>
      <c r="BR18" s="191" t="n">
        <f aca="false">BR106</f>
        <v>0</v>
      </c>
      <c r="BS18" s="191" t="n">
        <f aca="false">BS106</f>
        <v>0</v>
      </c>
      <c r="BT18" s="191" t="n">
        <f aca="false">BT106</f>
        <v>0</v>
      </c>
      <c r="BU18" s="191" t="n">
        <f aca="false">BU106</f>
        <v>0</v>
      </c>
      <c r="BV18" s="191" t="n">
        <f aca="false">BV106</f>
        <v>0</v>
      </c>
      <c r="BW18" s="191" t="n">
        <f aca="false">BW106</f>
        <v>0</v>
      </c>
      <c r="BX18" s="191" t="n">
        <f aca="false">BX106</f>
        <v>0</v>
      </c>
      <c r="BY18" s="191" t="n">
        <f aca="false">BY106</f>
        <v>0</v>
      </c>
      <c r="BZ18" s="191" t="n">
        <f aca="false">BZ106</f>
        <v>0</v>
      </c>
      <c r="CA18" s="191" t="n">
        <f aca="false">CA106</f>
        <v>0</v>
      </c>
      <c r="CB18" s="191" t="n">
        <f aca="false">CB106</f>
        <v>0</v>
      </c>
      <c r="CC18" s="191" t="n">
        <f aca="false">CC106</f>
        <v>0</v>
      </c>
      <c r="CD18" s="191" t="n">
        <f aca="false">CD106</f>
        <v>0</v>
      </c>
      <c r="CE18" s="191" t="n">
        <f aca="false">CE106</f>
        <v>0</v>
      </c>
      <c r="CF18" s="191" t="n">
        <f aca="false">CF106</f>
        <v>0</v>
      </c>
      <c r="CG18" s="191" t="n">
        <f aca="false">CG106</f>
        <v>0</v>
      </c>
      <c r="CH18" s="191" t="n">
        <f aca="false">CH106</f>
        <v>0</v>
      </c>
      <c r="CI18" s="191" t="n">
        <f aca="false">CI106</f>
        <v>0</v>
      </c>
      <c r="CJ18" s="191" t="n">
        <f aca="false">CJ106</f>
        <v>0</v>
      </c>
      <c r="CK18" s="191" t="n">
        <f aca="false">CK106</f>
        <v>0</v>
      </c>
      <c r="CL18" s="191" t="n">
        <f aca="false">CL106</f>
        <v>0</v>
      </c>
      <c r="CM18" s="191" t="n">
        <f aca="false">CM106</f>
        <v>0</v>
      </c>
      <c r="CN18" s="191" t="n">
        <f aca="false">CN106</f>
        <v>0</v>
      </c>
      <c r="CO18" s="191" t="n">
        <f aca="false">CO106</f>
        <v>0</v>
      </c>
      <c r="CP18" s="191" t="n">
        <f aca="false">CP106</f>
        <v>0</v>
      </c>
      <c r="CQ18" s="191" t="n">
        <f aca="false">CQ106</f>
        <v>0</v>
      </c>
      <c r="CR18" s="191" t="n">
        <f aca="false">CR106</f>
        <v>0</v>
      </c>
      <c r="CS18" s="191" t="n">
        <f aca="false">CS106</f>
        <v>0</v>
      </c>
      <c r="CT18" s="191" t="n">
        <f aca="false">CT106</f>
        <v>0</v>
      </c>
      <c r="CU18" s="191" t="n">
        <f aca="false">CU106</f>
        <v>0</v>
      </c>
      <c r="CV18" s="191" t="n">
        <f aca="false">CV106</f>
        <v>0</v>
      </c>
      <c r="CW18" s="191" t="n">
        <f aca="false">CW106</f>
        <v>0</v>
      </c>
      <c r="CX18" s="191" t="n">
        <f aca="false">CX106</f>
        <v>0</v>
      </c>
      <c r="CY18" s="191" t="n">
        <f aca="false">CY106</f>
        <v>0</v>
      </c>
      <c r="CZ18" s="191" t="n">
        <f aca="false">CZ106</f>
        <v>0</v>
      </c>
      <c r="DA18" s="191" t="n">
        <f aca="false">DA106</f>
        <v>0</v>
      </c>
      <c r="DB18" s="191" t="n">
        <f aca="false">DB106</f>
        <v>0</v>
      </c>
      <c r="DC18" s="191" t="n">
        <f aca="false">DC106</f>
        <v>0</v>
      </c>
      <c r="DD18" s="191" t="n">
        <f aca="false">DD106</f>
        <v>0</v>
      </c>
      <c r="DE18" s="191" t="n">
        <f aca="false">DE106</f>
        <v>0</v>
      </c>
      <c r="DF18" s="191" t="n">
        <f aca="false">DF106</f>
        <v>0</v>
      </c>
      <c r="DG18" s="191" t="n">
        <f aca="false">DG106</f>
        <v>0</v>
      </c>
      <c r="DH18" s="191" t="n">
        <f aca="false">DH106</f>
        <v>0</v>
      </c>
      <c r="DI18" s="191" t="n">
        <f aca="false">DI106</f>
        <v>0</v>
      </c>
      <c r="DJ18" s="191" t="n">
        <f aca="false">DJ106</f>
        <v>0</v>
      </c>
      <c r="DK18" s="191" t="n">
        <f aca="false">DK106</f>
        <v>0</v>
      </c>
      <c r="DL18" s="191" t="n">
        <f aca="false">DL106</f>
        <v>0</v>
      </c>
      <c r="DM18" s="191" t="n">
        <f aca="false">DM106</f>
        <v>0</v>
      </c>
      <c r="DN18" s="191" t="n">
        <f aca="false">DN106</f>
        <v>0</v>
      </c>
    </row>
    <row r="20" customFormat="false" ht="12.75" hidden="false" customHeight="false" outlineLevel="0" collapsed="false">
      <c r="A20" s="189" t="n">
        <v>3</v>
      </c>
      <c r="B20" s="189" t="n">
        <v>1</v>
      </c>
      <c r="C20" s="189"/>
      <c r="D20" s="189" t="n">
        <f aca="false">ROW(A58)</f>
        <v>58</v>
      </c>
      <c r="E20" s="189"/>
      <c r="F20" s="189" t="s">
        <v>59</v>
      </c>
      <c r="G20" s="189" t="s">
        <v>60</v>
      </c>
      <c r="H20" s="189"/>
      <c r="I20" s="189" t="n">
        <v>0</v>
      </c>
      <c r="J20" s="189"/>
      <c r="K20" s="189" t="n">
        <v>0</v>
      </c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 t="n">
        <v>0</v>
      </c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 t="n">
        <v>0</v>
      </c>
      <c r="BY20" s="189"/>
      <c r="BZ20" s="189"/>
      <c r="CA20" s="189"/>
      <c r="CB20" s="189"/>
      <c r="CC20" s="189"/>
      <c r="CD20" s="189"/>
      <c r="CE20" s="189"/>
      <c r="CF20" s="189" t="n">
        <v>0</v>
      </c>
      <c r="CG20" s="189" t="n">
        <v>0</v>
      </c>
      <c r="CH20" s="189"/>
      <c r="CI20" s="189"/>
      <c r="CJ20" s="189"/>
    </row>
    <row r="22" customFormat="false" ht="12.75" hidden="false" customHeight="false" outlineLevel="0" collapsed="false">
      <c r="A22" s="190" t="n">
        <v>52</v>
      </c>
      <c r="B22" s="190" t="n">
        <f aca="false">B58</f>
        <v>1</v>
      </c>
      <c r="C22" s="190" t="n">
        <f aca="false">C58</f>
        <v>3</v>
      </c>
      <c r="D22" s="190" t="n">
        <f aca="false">D58</f>
        <v>20</v>
      </c>
      <c r="E22" s="190" t="n">
        <f aca="false">E58</f>
        <v>0</v>
      </c>
      <c r="F22" s="190" t="str">
        <f aca="false">F58</f>
        <v>Новая локальная смета</v>
      </c>
      <c r="G22" s="190" t="str">
        <f aca="false">G58</f>
        <v>Ремонт асфальтового покрытия придомовой территории домов № 54,58 по ул. 4-я Деревнская  S = 564м2</v>
      </c>
      <c r="H22" s="190"/>
      <c r="I22" s="190"/>
      <c r="J22" s="190"/>
      <c r="K22" s="190"/>
      <c r="L22" s="190"/>
      <c r="M22" s="190"/>
      <c r="N22" s="190"/>
      <c r="O22" s="190" t="n">
        <f aca="false">O58</f>
        <v>411690.84</v>
      </c>
      <c r="P22" s="190" t="n">
        <f aca="false">P58</f>
        <v>361176.63</v>
      </c>
      <c r="Q22" s="190" t="n">
        <f aca="false">Q58</f>
        <v>47835.23</v>
      </c>
      <c r="R22" s="190" t="n">
        <f aca="false">R58</f>
        <v>3071.82</v>
      </c>
      <c r="S22" s="190" t="n">
        <f aca="false">S58</f>
        <v>2678.98</v>
      </c>
      <c r="T22" s="190" t="n">
        <f aca="false">T58</f>
        <v>0</v>
      </c>
      <c r="U22" s="190" t="n">
        <f aca="false">U58</f>
        <v>50.7141415</v>
      </c>
      <c r="V22" s="190" t="n">
        <f aca="false">V58</f>
        <v>38.64202</v>
      </c>
      <c r="W22" s="190" t="n">
        <f aca="false">W58</f>
        <v>0</v>
      </c>
      <c r="X22" s="190" t="n">
        <f aca="false">X58</f>
        <v>7686.77</v>
      </c>
      <c r="Y22" s="190" t="n">
        <f aca="false">Y58</f>
        <v>4393.24</v>
      </c>
      <c r="Z22" s="190" t="n">
        <f aca="false">Z58</f>
        <v>0</v>
      </c>
      <c r="AA22" s="190" t="n">
        <f aca="false">AA58</f>
        <v>0</v>
      </c>
      <c r="AB22" s="190" t="n">
        <f aca="false">AB58</f>
        <v>411690.84</v>
      </c>
      <c r="AC22" s="190" t="n">
        <f aca="false">AC58</f>
        <v>361176.63</v>
      </c>
      <c r="AD22" s="190" t="n">
        <f aca="false">AD58</f>
        <v>47835.23</v>
      </c>
      <c r="AE22" s="190" t="n">
        <f aca="false">AE58</f>
        <v>3071.82</v>
      </c>
      <c r="AF22" s="190" t="n">
        <f aca="false">AF58</f>
        <v>2678.98</v>
      </c>
      <c r="AG22" s="190" t="n">
        <f aca="false">AG58</f>
        <v>0</v>
      </c>
      <c r="AH22" s="190" t="n">
        <f aca="false">AH58</f>
        <v>50.7141415</v>
      </c>
      <c r="AI22" s="190" t="n">
        <f aca="false">AI58</f>
        <v>38.64202</v>
      </c>
      <c r="AJ22" s="190" t="n">
        <f aca="false">AJ58</f>
        <v>0</v>
      </c>
      <c r="AK22" s="190" t="n">
        <f aca="false">AK58</f>
        <v>7686.77</v>
      </c>
      <c r="AL22" s="190" t="n">
        <f aca="false">AL58</f>
        <v>4393.24</v>
      </c>
      <c r="AM22" s="190" t="n">
        <f aca="false">AM58</f>
        <v>0</v>
      </c>
      <c r="AN22" s="190" t="n">
        <f aca="false">AN58</f>
        <v>0</v>
      </c>
      <c r="AO22" s="190" t="n">
        <f aca="false">AO58</f>
        <v>0</v>
      </c>
      <c r="AP22" s="190" t="n">
        <f aca="false">AP58</f>
        <v>0</v>
      </c>
      <c r="AQ22" s="190" t="n">
        <f aca="false">AQ58</f>
        <v>0</v>
      </c>
      <c r="AR22" s="190" t="n">
        <f aca="false">AR58</f>
        <v>423770.85</v>
      </c>
      <c r="AS22" s="190" t="n">
        <f aca="false">AS58</f>
        <v>423770.85</v>
      </c>
      <c r="AT22" s="190" t="n">
        <f aca="false">AT58</f>
        <v>0</v>
      </c>
      <c r="AU22" s="190" t="n">
        <f aca="false">AU58</f>
        <v>0</v>
      </c>
      <c r="AV22" s="190" t="n">
        <f aca="false">AV58</f>
        <v>0</v>
      </c>
      <c r="AW22" s="190" t="n">
        <f aca="false">AW58</f>
        <v>0</v>
      </c>
      <c r="AX22" s="190" t="n">
        <f aca="false">AX58</f>
        <v>0</v>
      </c>
      <c r="AY22" s="190" t="n">
        <f aca="false">AY58</f>
        <v>0</v>
      </c>
      <c r="AZ22" s="190" t="n">
        <f aca="false">AZ58</f>
        <v>0</v>
      </c>
      <c r="BA22" s="190" t="n">
        <f aca="false">BA58</f>
        <v>0</v>
      </c>
      <c r="BB22" s="190" t="n">
        <f aca="false">BB58</f>
        <v>0</v>
      </c>
      <c r="BC22" s="190" t="n">
        <f aca="false">BC58</f>
        <v>0</v>
      </c>
      <c r="BD22" s="190" t="n">
        <f aca="false">BD58</f>
        <v>0</v>
      </c>
      <c r="BE22" s="190" t="n">
        <f aca="false">BE58</f>
        <v>423770.85</v>
      </c>
      <c r="BF22" s="190" t="n">
        <f aca="false">BF58</f>
        <v>423770.85</v>
      </c>
      <c r="BG22" s="190" t="n">
        <f aca="false">BG58</f>
        <v>0</v>
      </c>
      <c r="BH22" s="190" t="n">
        <f aca="false">BH58</f>
        <v>0</v>
      </c>
      <c r="BI22" s="190" t="n">
        <f aca="false">BI58</f>
        <v>0</v>
      </c>
      <c r="BJ22" s="190" t="n">
        <f aca="false">BJ58</f>
        <v>0</v>
      </c>
      <c r="BK22" s="190" t="n">
        <f aca="false">BK58</f>
        <v>0</v>
      </c>
      <c r="BL22" s="190" t="n">
        <f aca="false">BL58</f>
        <v>0</v>
      </c>
      <c r="BM22" s="190" t="n">
        <f aca="false">BM58</f>
        <v>0</v>
      </c>
      <c r="BN22" s="190" t="n">
        <f aca="false">BN58</f>
        <v>0</v>
      </c>
      <c r="BO22" s="191" t="n">
        <f aca="false">BO58</f>
        <v>0</v>
      </c>
      <c r="BP22" s="191" t="n">
        <f aca="false">BP58</f>
        <v>0</v>
      </c>
      <c r="BQ22" s="191" t="n">
        <f aca="false">BQ58</f>
        <v>0</v>
      </c>
      <c r="BR22" s="191" t="n">
        <f aca="false">BR58</f>
        <v>0</v>
      </c>
      <c r="BS22" s="191" t="n">
        <f aca="false">BS58</f>
        <v>0</v>
      </c>
      <c r="BT22" s="191" t="n">
        <f aca="false">BT58</f>
        <v>0</v>
      </c>
      <c r="BU22" s="191" t="n">
        <f aca="false">BU58</f>
        <v>0</v>
      </c>
      <c r="BV22" s="191" t="n">
        <f aca="false">BV58</f>
        <v>0</v>
      </c>
      <c r="BW22" s="191" t="n">
        <f aca="false">BW58</f>
        <v>0</v>
      </c>
      <c r="BX22" s="191" t="n">
        <f aca="false">BX58</f>
        <v>0</v>
      </c>
      <c r="BY22" s="191" t="n">
        <f aca="false">BY58</f>
        <v>0</v>
      </c>
      <c r="BZ22" s="191" t="n">
        <f aca="false">BZ58</f>
        <v>0</v>
      </c>
      <c r="CA22" s="191" t="n">
        <f aca="false">CA58</f>
        <v>0</v>
      </c>
      <c r="CB22" s="191" t="n">
        <f aca="false">CB58</f>
        <v>0</v>
      </c>
      <c r="CC22" s="191" t="n">
        <f aca="false">CC58</f>
        <v>0</v>
      </c>
      <c r="CD22" s="191" t="n">
        <f aca="false">CD58</f>
        <v>0</v>
      </c>
      <c r="CE22" s="191" t="n">
        <f aca="false">CE58</f>
        <v>0</v>
      </c>
      <c r="CF22" s="191" t="n">
        <f aca="false">CF58</f>
        <v>0</v>
      </c>
      <c r="CG22" s="191" t="n">
        <f aca="false">CG58</f>
        <v>0</v>
      </c>
      <c r="CH22" s="191" t="n">
        <f aca="false">CH58</f>
        <v>0</v>
      </c>
      <c r="CI22" s="191" t="n">
        <f aca="false">CI58</f>
        <v>0</v>
      </c>
      <c r="CJ22" s="191" t="n">
        <f aca="false">CJ58</f>
        <v>0</v>
      </c>
      <c r="CK22" s="191" t="n">
        <f aca="false">CK58</f>
        <v>0</v>
      </c>
      <c r="CL22" s="191" t="n">
        <f aca="false">CL58</f>
        <v>0</v>
      </c>
      <c r="CM22" s="191" t="n">
        <f aca="false">CM58</f>
        <v>0</v>
      </c>
      <c r="CN22" s="191" t="n">
        <f aca="false">CN58</f>
        <v>0</v>
      </c>
      <c r="CO22" s="191" t="n">
        <f aca="false">CO58</f>
        <v>0</v>
      </c>
      <c r="CP22" s="191" t="n">
        <f aca="false">CP58</f>
        <v>0</v>
      </c>
      <c r="CQ22" s="191" t="n">
        <f aca="false">CQ58</f>
        <v>0</v>
      </c>
      <c r="CR22" s="191" t="n">
        <f aca="false">CR58</f>
        <v>0</v>
      </c>
      <c r="CS22" s="191" t="n">
        <f aca="false">CS58</f>
        <v>0</v>
      </c>
      <c r="CT22" s="191" t="n">
        <f aca="false">CT58</f>
        <v>0</v>
      </c>
      <c r="CU22" s="191" t="n">
        <f aca="false">CU58</f>
        <v>0</v>
      </c>
      <c r="CV22" s="191" t="n">
        <f aca="false">CV58</f>
        <v>0</v>
      </c>
      <c r="CW22" s="191" t="n">
        <f aca="false">CW58</f>
        <v>0</v>
      </c>
      <c r="CX22" s="191" t="n">
        <f aca="false">CX58</f>
        <v>0</v>
      </c>
      <c r="CY22" s="191" t="n">
        <f aca="false">CY58</f>
        <v>0</v>
      </c>
      <c r="CZ22" s="191" t="n">
        <f aca="false">CZ58</f>
        <v>0</v>
      </c>
      <c r="DA22" s="191" t="n">
        <f aca="false">DA58</f>
        <v>0</v>
      </c>
      <c r="DB22" s="191" t="n">
        <f aca="false">DB58</f>
        <v>0</v>
      </c>
      <c r="DC22" s="191" t="n">
        <f aca="false">DC58</f>
        <v>0</v>
      </c>
      <c r="DD22" s="191" t="n">
        <f aca="false">DD58</f>
        <v>0</v>
      </c>
      <c r="DE22" s="191" t="n">
        <f aca="false">DE58</f>
        <v>0</v>
      </c>
      <c r="DF22" s="191" t="n">
        <f aca="false">DF58</f>
        <v>0</v>
      </c>
      <c r="DG22" s="191" t="n">
        <f aca="false">DG58</f>
        <v>0</v>
      </c>
      <c r="DH22" s="191" t="n">
        <f aca="false">DH58</f>
        <v>0</v>
      </c>
      <c r="DI22" s="191" t="n">
        <f aca="false">DI58</f>
        <v>0</v>
      </c>
      <c r="DJ22" s="191" t="n">
        <f aca="false">DJ58</f>
        <v>0</v>
      </c>
      <c r="DK22" s="191" t="n">
        <f aca="false">DK58</f>
        <v>0</v>
      </c>
      <c r="DL22" s="191" t="n">
        <f aca="false">DL58</f>
        <v>0</v>
      </c>
      <c r="DM22" s="191" t="n">
        <f aca="false">DM58</f>
        <v>0</v>
      </c>
      <c r="DN22" s="191" t="n">
        <f aca="false">DN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61</v>
      </c>
      <c r="F24" s="0" t="s">
        <v>62</v>
      </c>
      <c r="G24" s="0" t="s">
        <v>63</v>
      </c>
      <c r="H24" s="0" t="s">
        <v>64</v>
      </c>
      <c r="I24" s="0" t="n">
        <f aca="false">ROUND(I36*1000*0.12/100,3)</f>
        <v>0.641</v>
      </c>
      <c r="J24" s="0" t="n">
        <v>0</v>
      </c>
      <c r="O24" s="0" t="n">
        <f aca="false">ROUND(CP24,2)</f>
        <v>16427.97</v>
      </c>
      <c r="P24" s="0" t="n">
        <f aca="false">ROUND(CQ24*I24,2)</f>
        <v>63.5</v>
      </c>
      <c r="Q24" s="0" t="n">
        <f aca="false">ROUND(CR24*I24,2)</f>
        <v>15527.76</v>
      </c>
      <c r="R24" s="0" t="n">
        <f aca="false">ROUND(CS24*I24,2)</f>
        <v>1305.78</v>
      </c>
      <c r="S24" s="0" t="n">
        <f aca="false">ROUND(CT24*I24,2)</f>
        <v>836.71</v>
      </c>
      <c r="T24" s="0" t="n">
        <f aca="false">ROUND(CU24*I24,2)</f>
        <v>0</v>
      </c>
      <c r="U24" s="0" t="n">
        <f aca="false">CV24*I24</f>
        <v>17.8316585</v>
      </c>
      <c r="V24" s="0" t="n">
        <f aca="false">CW24*I24</f>
        <v>16.50575</v>
      </c>
      <c r="W24" s="0" t="n">
        <f aca="false">ROUND(CX24*I24,2)</f>
        <v>0</v>
      </c>
      <c r="X24" s="0" t="n">
        <f aca="false">ROUND(CY24,2)</f>
        <v>3042.34</v>
      </c>
      <c r="Y24" s="0" t="n">
        <f aca="false">ROUND(CZ24,2)</f>
        <v>1735.42</v>
      </c>
      <c r="AA24" s="0" t="n">
        <v>13936535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Z24" s="0" t="n">
        <v>1</v>
      </c>
      <c r="BA24" s="0" t="n">
        <v>5.8</v>
      </c>
      <c r="BB24" s="0" t="n">
        <v>5.8</v>
      </c>
      <c r="BC24" s="0" t="n">
        <v>5.8</v>
      </c>
      <c r="BH24" s="0" t="n">
        <v>0</v>
      </c>
      <c r="BI24" s="0" t="n">
        <v>1</v>
      </c>
      <c r="BJ24" s="0" t="s">
        <v>65</v>
      </c>
      <c r="BM24" s="0" t="n">
        <v>27001</v>
      </c>
      <c r="BN24" s="0" t="n">
        <v>0</v>
      </c>
      <c r="BP24" s="0" t="n">
        <v>0</v>
      </c>
      <c r="BQ24" s="0" t="n">
        <v>2</v>
      </c>
      <c r="BS24" s="0" t="n">
        <v>5.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6427.97</v>
      </c>
      <c r="CQ24" s="0" t="n">
        <f aca="false">(AC24)*BC24</f>
        <v>99.064</v>
      </c>
      <c r="CR24" s="0" t="n">
        <f aca="false">(AD24)*BB24</f>
        <v>24224.28</v>
      </c>
      <c r="CS24" s="0" t="n">
        <f aca="false">(AE24)*BS24</f>
        <v>2037.105</v>
      </c>
      <c r="CT24" s="0" t="n">
        <f aca="false">(AF24)*BA24</f>
        <v>1305.319</v>
      </c>
      <c r="CU24" s="0" t="n">
        <f aca="false">AG24</f>
        <v>0</v>
      </c>
      <c r="CV24" s="0" t="n">
        <f aca="false">AH24</f>
        <v>27.8185</v>
      </c>
      <c r="CW24" s="0" t="n">
        <f aca="false">AI24</f>
        <v>25.75</v>
      </c>
      <c r="CX24" s="0" t="n">
        <f aca="false">AJ24</f>
        <v>0</v>
      </c>
      <c r="CY24" s="0" t="n">
        <f aca="false">((S24+R24)*(ROUND((FX24*IF(1,(IF(0,0.94,1)*IF(0,1,1)),1)),IF(1,0,2))/100))</f>
        <v>3042.3358</v>
      </c>
      <c r="CZ24" s="0" t="n">
        <f aca="false">((S24+R24)*(ROUND((FY24*IF(1,1,1)),IF(1,0,2))/100))</f>
        <v>1735.4169</v>
      </c>
      <c r="DE24" s="0" t="s">
        <v>66</v>
      </c>
      <c r="DF24" s="0" t="s">
        <v>66</v>
      </c>
      <c r="DG24" s="0" t="s">
        <v>67</v>
      </c>
      <c r="DI24" s="0" t="s">
        <v>67</v>
      </c>
      <c r="DJ24" s="0" t="s">
        <v>66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7</v>
      </c>
      <c r="DV24" s="0" t="s">
        <v>64</v>
      </c>
      <c r="DW24" s="0" t="s">
        <v>68</v>
      </c>
      <c r="DX24" s="0" t="n">
        <v>100</v>
      </c>
      <c r="EE24" s="0" t="n">
        <v>11886248</v>
      </c>
      <c r="EF24" s="0" t="n">
        <v>2</v>
      </c>
      <c r="EG24" s="0" t="s">
        <v>69</v>
      </c>
      <c r="EH24" s="0" t="n">
        <v>0</v>
      </c>
      <c r="EJ24" s="0" t="n">
        <v>1</v>
      </c>
      <c r="EK24" s="0" t="n">
        <v>27001</v>
      </c>
      <c r="EL24" s="0" t="s">
        <v>70</v>
      </c>
      <c r="EM24" s="0" t="s">
        <v>71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U24" s="0" t="s">
        <v>72</v>
      </c>
      <c r="FX24" s="0" t="n">
        <v>142</v>
      </c>
      <c r="FY24" s="0" t="n">
        <v>80.75</v>
      </c>
      <c r="GG24" s="0" t="n">
        <v>2</v>
      </c>
      <c r="GH24" s="0" t="n">
        <v>1</v>
      </c>
      <c r="GI24" s="0" t="n">
        <v>3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</f>
        <v>21205.73</v>
      </c>
      <c r="GN24" s="0" t="n">
        <f aca="false">ROUND(IF(OR(BI24=0,BI24=1),O24+X24+Y24,0),2)</f>
        <v>21205.73</v>
      </c>
      <c r="GO24" s="0" t="n">
        <f aca="false">ROUND(IF(BI24=2,O24+X24+Y24,0),2)</f>
        <v>0</v>
      </c>
      <c r="GP24" s="0" t="n">
        <f aca="false">ROUND(IF(BI24=4,O24+X24+Y24,0),2)</f>
        <v>0</v>
      </c>
      <c r="GR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3</v>
      </c>
      <c r="F25" s="0" t="s">
        <v>74</v>
      </c>
      <c r="G25" s="0" t="s">
        <v>75</v>
      </c>
      <c r="H25" s="0" t="s">
        <v>76</v>
      </c>
      <c r="I25" s="0" t="n">
        <v>80.766</v>
      </c>
      <c r="J25" s="0" t="n">
        <v>126</v>
      </c>
      <c r="O25" s="0" t="n">
        <f aca="false">ROUND(CP25,2)</f>
        <v>48249.61</v>
      </c>
      <c r="P25" s="0" t="n">
        <f aca="false">ROUND(CQ25*I25,2)</f>
        <v>48249.61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13936535</v>
      </c>
      <c r="AB25" s="0" t="n">
        <f aca="false">(AC25+AD25+AF25)</f>
        <v>103</v>
      </c>
      <c r="AC25" s="0" t="n">
        <f aca="false">(ES25)</f>
        <v>103</v>
      </c>
      <c r="AD25" s="0" t="n">
        <f aca="false">(ET25)</f>
        <v>0</v>
      </c>
      <c r="AE25" s="0" t="n">
        <f aca="false">(EU25)</f>
        <v>0</v>
      </c>
      <c r="AF25" s="0" t="n">
        <f aca="false">(EV25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5.8</v>
      </c>
      <c r="BH25" s="0" t="n">
        <v>3</v>
      </c>
      <c r="BI25" s="0" t="n">
        <v>1</v>
      </c>
      <c r="BJ25" s="0" t="s">
        <v>77</v>
      </c>
      <c r="BM25" s="0" t="n">
        <v>500001</v>
      </c>
      <c r="BN25" s="0" t="n">
        <v>0</v>
      </c>
      <c r="BP25" s="0" t="n">
        <v>0</v>
      </c>
      <c r="BQ25" s="0" t="n">
        <v>8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48249.61</v>
      </c>
      <c r="CQ25" s="0" t="n">
        <f aca="false">(AC25)*BC25</f>
        <v>597.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AG25</f>
        <v>0</v>
      </c>
      <c r="CV25" s="0" t="n">
        <f aca="false">AH25</f>
        <v>0</v>
      </c>
      <c r="CW25" s="0" t="n">
        <f aca="false">AI25</f>
        <v>0</v>
      </c>
      <c r="CX25" s="0" t="n">
        <f aca="false">AJ25</f>
        <v>0</v>
      </c>
      <c r="CY25" s="0" t="n">
        <f aca="false">0</f>
        <v>0</v>
      </c>
      <c r="CZ25" s="0" t="n">
        <f aca="false">0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7</v>
      </c>
      <c r="DV25" s="0" t="s">
        <v>76</v>
      </c>
      <c r="DW25" s="0" t="s">
        <v>76</v>
      </c>
      <c r="DX25" s="0" t="n">
        <v>1</v>
      </c>
      <c r="EE25" s="0" t="n">
        <v>11886139</v>
      </c>
      <c r="EF25" s="0" t="n">
        <v>8</v>
      </c>
      <c r="EG25" s="0" t="s">
        <v>78</v>
      </c>
      <c r="EH25" s="0" t="n">
        <v>0</v>
      </c>
      <c r="EJ25" s="0" t="n">
        <v>1</v>
      </c>
      <c r="EK25" s="0" t="n">
        <v>500001</v>
      </c>
      <c r="EL25" s="0" t="s">
        <v>79</v>
      </c>
      <c r="EM25" s="0" t="s">
        <v>80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0</v>
      </c>
      <c r="FY25" s="0" t="n">
        <v>0</v>
      </c>
      <c r="GG25" s="0" t="n">
        <v>2</v>
      </c>
      <c r="GH25" s="0" t="n">
        <v>1</v>
      </c>
      <c r="GI25" s="0" t="n">
        <v>3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48249.61</v>
      </c>
      <c r="GN25" s="0" t="n">
        <f aca="false">ROUND(IF(OR(BI25=0,BI25=1),O25+X25+Y25,0),2)</f>
        <v>48249.61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1)</f>
        <v>21</v>
      </c>
      <c r="D26" s="0" t="n">
        <f aca="false">ROW(EtalonRes!A21)</f>
        <v>21</v>
      </c>
      <c r="E26" s="0" t="s">
        <v>81</v>
      </c>
      <c r="F26" s="0" t="s">
        <v>82</v>
      </c>
      <c r="G26" s="0" t="s">
        <v>83</v>
      </c>
      <c r="H26" s="0" t="s">
        <v>84</v>
      </c>
      <c r="I26" s="0" t="n">
        <f aca="false">861.04/1000*0+467/1000*0</f>
        <v>0</v>
      </c>
      <c r="J26" s="0" t="n">
        <v>0</v>
      </c>
      <c r="O26" s="0" t="n">
        <f aca="false">ROUND(CP26,2)</f>
        <v>0</v>
      </c>
      <c r="P26" s="0" t="n">
        <f aca="false">ROUND(CQ26*I26,2)</f>
        <v>0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13936535</v>
      </c>
      <c r="AB26" s="0" t="n">
        <f aca="false">(AC26+AD26+AF26)</f>
        <v>27547.9415</v>
      </c>
      <c r="AC26" s="0" t="n">
        <f aca="false">(ES26)</f>
        <v>21743.7</v>
      </c>
      <c r="AD26" s="0" t="n">
        <f aca="false">((ET26*1.25))</f>
        <v>5456.9875</v>
      </c>
      <c r="AE26" s="0" t="n">
        <f aca="false">((EU26*1.25))</f>
        <v>687.975</v>
      </c>
      <c r="AF26" s="0" t="n">
        <f aca="false">((EV26*1.15))</f>
        <v>347.254</v>
      </c>
      <c r="AG26" s="0" t="n">
        <f aca="false">(AP26)</f>
        <v>0</v>
      </c>
      <c r="AH26" s="0" t="n">
        <f aca="false">((EW26*1.15))</f>
        <v>42.504</v>
      </c>
      <c r="AI26" s="0" t="n">
        <f aca="false">((EX26*1.25))</f>
        <v>52.4375</v>
      </c>
      <c r="AJ26" s="0" t="n">
        <f aca="false">(AS26)</f>
        <v>0</v>
      </c>
      <c r="AK26" s="0" t="n">
        <v>26411.25</v>
      </c>
      <c r="AL26" s="0" t="n">
        <v>21743.7</v>
      </c>
      <c r="AM26" s="0" t="n">
        <v>4365.59</v>
      </c>
      <c r="AN26" s="0" t="n">
        <v>550.38</v>
      </c>
      <c r="AO26" s="0" t="n">
        <v>301.96</v>
      </c>
      <c r="AP26" s="0" t="n">
        <v>0</v>
      </c>
      <c r="AQ26" s="0" t="n">
        <v>36.96</v>
      </c>
      <c r="AR26" s="0" t="n">
        <v>41.95</v>
      </c>
      <c r="AS26" s="0" t="n">
        <v>0</v>
      </c>
      <c r="AT26" s="0" t="n">
        <v>142</v>
      </c>
      <c r="AU26" s="0" t="n">
        <v>81</v>
      </c>
      <c r="AV26" s="0" t="n">
        <v>1</v>
      </c>
      <c r="AW26" s="0" t="n">
        <v>1</v>
      </c>
      <c r="AZ26" s="0" t="n">
        <v>1</v>
      </c>
      <c r="BA26" s="0" t="n">
        <v>5.8</v>
      </c>
      <c r="BB26" s="0" t="n">
        <v>5.8</v>
      </c>
      <c r="BC26" s="0" t="n">
        <v>5.8</v>
      </c>
      <c r="BH26" s="0" t="n">
        <v>0</v>
      </c>
      <c r="BI26" s="0" t="n">
        <v>1</v>
      </c>
      <c r="BJ26" s="0" t="s">
        <v>85</v>
      </c>
      <c r="BM26" s="0" t="n">
        <v>27001</v>
      </c>
      <c r="BN26" s="0" t="n">
        <v>0</v>
      </c>
      <c r="BP26" s="0" t="n">
        <v>0</v>
      </c>
      <c r="BQ26" s="0" t="n">
        <v>2</v>
      </c>
      <c r="BS26" s="0" t="n">
        <v>5.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42</v>
      </c>
      <c r="CA26" s="0" t="n">
        <v>9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0</v>
      </c>
      <c r="CQ26" s="0" t="n">
        <f aca="false">(AC26)*BC26</f>
        <v>126113.46</v>
      </c>
      <c r="CR26" s="0" t="n">
        <f aca="false">(AD26)*BB26</f>
        <v>31650.5275</v>
      </c>
      <c r="CS26" s="0" t="n">
        <f aca="false">(AE26)*BS26</f>
        <v>3990.255</v>
      </c>
      <c r="CT26" s="0" t="n">
        <f aca="false">(AF26)*BA26</f>
        <v>2014.0732</v>
      </c>
      <c r="CU26" s="0" t="n">
        <f aca="false">AG26</f>
        <v>0</v>
      </c>
      <c r="CV26" s="0" t="n">
        <f aca="false">AH26</f>
        <v>42.504</v>
      </c>
      <c r="CW26" s="0" t="n">
        <f aca="false">AI26</f>
        <v>52.4375</v>
      </c>
      <c r="CX26" s="0" t="n">
        <f aca="false">AJ26</f>
        <v>0</v>
      </c>
      <c r="CY26" s="0" t="n">
        <f aca="false">((S26+R26)*(ROUND((FX26*IF(1,(IF(0,0.94,1)*IF(0,1,1)),1)),IF(1,0,2))/100))</f>
        <v>0</v>
      </c>
      <c r="CZ26" s="0" t="n">
        <f aca="false">((S26+R26)*(ROUND((FY26*IF(1,1,1)),IF(1,0,2))/100))</f>
        <v>0</v>
      </c>
      <c r="DE26" s="0" t="s">
        <v>66</v>
      </c>
      <c r="DF26" s="0" t="s">
        <v>66</v>
      </c>
      <c r="DG26" s="0" t="s">
        <v>67</v>
      </c>
      <c r="DI26" s="0" t="s">
        <v>67</v>
      </c>
      <c r="DJ26" s="0" t="s">
        <v>66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05</v>
      </c>
      <c r="DV26" s="0" t="s">
        <v>84</v>
      </c>
      <c r="DW26" s="0" t="s">
        <v>86</v>
      </c>
      <c r="DX26" s="0" t="n">
        <v>1000</v>
      </c>
      <c r="EE26" s="0" t="n">
        <v>11886248</v>
      </c>
      <c r="EF26" s="0" t="n">
        <v>2</v>
      </c>
      <c r="EG26" s="0" t="s">
        <v>69</v>
      </c>
      <c r="EH26" s="0" t="n">
        <v>0</v>
      </c>
      <c r="EJ26" s="0" t="n">
        <v>1</v>
      </c>
      <c r="EK26" s="0" t="n">
        <v>27001</v>
      </c>
      <c r="EL26" s="0" t="s">
        <v>70</v>
      </c>
      <c r="EM26" s="0" t="s">
        <v>71</v>
      </c>
      <c r="EQ26" s="0" t="n">
        <v>0</v>
      </c>
      <c r="ER26" s="0" t="n">
        <v>26411.25</v>
      </c>
      <c r="ES26" s="0" t="n">
        <v>21743.7</v>
      </c>
      <c r="ET26" s="0" t="n">
        <v>4365.59</v>
      </c>
      <c r="EU26" s="0" t="n">
        <v>550.38</v>
      </c>
      <c r="EV26" s="0" t="n">
        <v>301.96</v>
      </c>
      <c r="EW26" s="0" t="n">
        <v>36.96</v>
      </c>
      <c r="EX26" s="0" t="n">
        <v>41.95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U26" s="0" t="s">
        <v>72</v>
      </c>
      <c r="FX26" s="0" t="n">
        <v>142</v>
      </c>
      <c r="FY26" s="0" t="n">
        <v>80.75</v>
      </c>
      <c r="GG26" s="0" t="n">
        <v>2</v>
      </c>
      <c r="GH26" s="0" t="n">
        <v>1</v>
      </c>
      <c r="GI26" s="0" t="n">
        <v>3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</f>
        <v>0</v>
      </c>
      <c r="GN26" s="0" t="n">
        <f aca="false">ROUND(IF(OR(BI26=0,BI26=1),O26+X26+Y26,0),2)</f>
        <v>0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26)</f>
        <v>26</v>
      </c>
      <c r="D27" s="0" t="n">
        <f aca="false">ROW(EtalonRes!A26)</f>
        <v>26</v>
      </c>
      <c r="E27" s="0" t="s">
        <v>87</v>
      </c>
      <c r="F27" s="0" t="s">
        <v>88</v>
      </c>
      <c r="G27" s="0" t="s">
        <v>89</v>
      </c>
      <c r="H27" s="0" t="s">
        <v>84</v>
      </c>
      <c r="I27" s="0" t="n">
        <f aca="false">I26*5</f>
        <v>0</v>
      </c>
      <c r="J27" s="0" t="n">
        <v>0</v>
      </c>
      <c r="O27" s="0" t="n">
        <f aca="false">ROUND(CP27,2)</f>
        <v>0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13936535</v>
      </c>
      <c r="AB27" s="0" t="n">
        <f aca="false">(AC27+AD27+AF27)</f>
        <v>1595.8125</v>
      </c>
      <c r="AC27" s="0" t="n">
        <f aca="false">(ES27)</f>
        <v>1297.8</v>
      </c>
      <c r="AD27" s="0" t="n">
        <f aca="false">((ET27*1.25))</f>
        <v>298.0125</v>
      </c>
      <c r="AE27" s="0" t="n">
        <f aca="false">((EU27*1.25))</f>
        <v>37.6875</v>
      </c>
      <c r="AF27" s="0" t="n">
        <f aca="false">((EV27*1.15))</f>
        <v>0</v>
      </c>
      <c r="AG27" s="0" t="n">
        <f aca="false">(AP27)</f>
        <v>0</v>
      </c>
      <c r="AH27" s="0" t="n">
        <f aca="false">((EW27*1.15))</f>
        <v>0</v>
      </c>
      <c r="AI27" s="0" t="n">
        <f aca="false">((EX27*1.25))</f>
        <v>3.1375</v>
      </c>
      <c r="AJ27" s="0" t="n">
        <f aca="false">(AS27)</f>
        <v>0</v>
      </c>
      <c r="AK27" s="0" t="n">
        <v>1536.21</v>
      </c>
      <c r="AL27" s="0" t="n">
        <v>1297.8</v>
      </c>
      <c r="AM27" s="0" t="n">
        <v>238.41</v>
      </c>
      <c r="AN27" s="0" t="n">
        <v>30.15</v>
      </c>
      <c r="AO27" s="0" t="n">
        <v>0</v>
      </c>
      <c r="AP27" s="0" t="n">
        <v>0</v>
      </c>
      <c r="AQ27" s="0" t="n">
        <v>0</v>
      </c>
      <c r="AR27" s="0" t="n">
        <v>2.51</v>
      </c>
      <c r="AS27" s="0" t="n">
        <v>0</v>
      </c>
      <c r="AT27" s="0" t="n">
        <v>142</v>
      </c>
      <c r="AU27" s="0" t="n">
        <v>81</v>
      </c>
      <c r="AV27" s="0" t="n">
        <v>1</v>
      </c>
      <c r="AW27" s="0" t="n">
        <v>1</v>
      </c>
      <c r="AZ27" s="0" t="n">
        <v>1</v>
      </c>
      <c r="BA27" s="0" t="n">
        <v>5.8</v>
      </c>
      <c r="BB27" s="0" t="n">
        <v>5.8</v>
      </c>
      <c r="BC27" s="0" t="n">
        <v>5.8</v>
      </c>
      <c r="BH27" s="0" t="n">
        <v>0</v>
      </c>
      <c r="BI27" s="0" t="n">
        <v>1</v>
      </c>
      <c r="BJ27" s="0" t="s">
        <v>90</v>
      </c>
      <c r="BM27" s="0" t="n">
        <v>27001</v>
      </c>
      <c r="BN27" s="0" t="n">
        <v>0</v>
      </c>
      <c r="BP27" s="0" t="n">
        <v>0</v>
      </c>
      <c r="BQ27" s="0" t="n">
        <v>2</v>
      </c>
      <c r="BS27" s="0" t="n">
        <v>5.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42</v>
      </c>
      <c r="CA27" s="0" t="n">
        <v>9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0</v>
      </c>
      <c r="CQ27" s="0" t="n">
        <f aca="false">(AC27)*BC27</f>
        <v>7527.24</v>
      </c>
      <c r="CR27" s="0" t="n">
        <f aca="false">(AD27)*BB27</f>
        <v>1728.4725</v>
      </c>
      <c r="CS27" s="0" t="n">
        <f aca="false">(AE27)*BS27</f>
        <v>218.5875</v>
      </c>
      <c r="CT27" s="0" t="n">
        <f aca="false">(AF27)*BA27</f>
        <v>0</v>
      </c>
      <c r="CU27" s="0" t="n">
        <f aca="false">AG27</f>
        <v>0</v>
      </c>
      <c r="CV27" s="0" t="n">
        <f aca="false">AH27</f>
        <v>0</v>
      </c>
      <c r="CW27" s="0" t="n">
        <f aca="false">AI27</f>
        <v>3.1375</v>
      </c>
      <c r="CX27" s="0" t="n">
        <f aca="false">AJ27</f>
        <v>0</v>
      </c>
      <c r="CY27" s="0" t="n">
        <f aca="false">((S27+R27)*(ROUND((FX27*IF(1,(IF(0,0.94,1)*IF(0,1,1)),1)),IF(1,0,2))/100))</f>
        <v>0</v>
      </c>
      <c r="CZ27" s="0" t="n">
        <f aca="false">((S27+R27)*(ROUND((FY27*IF(1,1,1)),IF(1,0,2))/100))</f>
        <v>0</v>
      </c>
      <c r="DE27" s="0" t="s">
        <v>66</v>
      </c>
      <c r="DF27" s="0" t="s">
        <v>66</v>
      </c>
      <c r="DG27" s="0" t="s">
        <v>67</v>
      </c>
      <c r="DI27" s="0" t="s">
        <v>67</v>
      </c>
      <c r="DJ27" s="0" t="s">
        <v>66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05</v>
      </c>
      <c r="DV27" s="0" t="s">
        <v>84</v>
      </c>
      <c r="DW27" s="0" t="s">
        <v>86</v>
      </c>
      <c r="DX27" s="0" t="n">
        <v>1000</v>
      </c>
      <c r="EE27" s="0" t="n">
        <v>11886248</v>
      </c>
      <c r="EF27" s="0" t="n">
        <v>2</v>
      </c>
      <c r="EG27" s="0" t="s">
        <v>69</v>
      </c>
      <c r="EH27" s="0" t="n">
        <v>0</v>
      </c>
      <c r="EJ27" s="0" t="n">
        <v>1</v>
      </c>
      <c r="EK27" s="0" t="n">
        <v>27001</v>
      </c>
      <c r="EL27" s="0" t="s">
        <v>70</v>
      </c>
      <c r="EM27" s="0" t="s">
        <v>71</v>
      </c>
      <c r="EQ27" s="0" t="n">
        <v>0</v>
      </c>
      <c r="ER27" s="0" t="n">
        <v>1536.21</v>
      </c>
      <c r="ES27" s="0" t="n">
        <v>1297.8</v>
      </c>
      <c r="ET27" s="0" t="n">
        <v>238.41</v>
      </c>
      <c r="EU27" s="0" t="n">
        <v>30.15</v>
      </c>
      <c r="EV27" s="0" t="n">
        <v>0</v>
      </c>
      <c r="EW27" s="0" t="n">
        <v>0</v>
      </c>
      <c r="EX27" s="0" t="n">
        <v>2.51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U27" s="0" t="s">
        <v>72</v>
      </c>
      <c r="FX27" s="0" t="n">
        <v>142</v>
      </c>
      <c r="FY27" s="0" t="n">
        <v>80.75</v>
      </c>
      <c r="GG27" s="0" t="n">
        <v>2</v>
      </c>
      <c r="GH27" s="0" t="n">
        <v>1</v>
      </c>
      <c r="GI27" s="0" t="n">
        <v>3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0</v>
      </c>
      <c r="GN27" s="0" t="n">
        <f aca="false">ROUND(IF(OR(BI27=0,BI27=1),O27+X27+Y27,0),2)</f>
        <v>0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91</v>
      </c>
      <c r="F28" s="0" t="s">
        <v>92</v>
      </c>
      <c r="G28" s="0" t="s">
        <v>93</v>
      </c>
      <c r="H28" s="0" t="s">
        <v>94</v>
      </c>
      <c r="I28" s="0" t="n">
        <f aca="false">-ROUND(I24*126*1.4,2)</f>
        <v>-113.07</v>
      </c>
      <c r="J28" s="0" t="n">
        <v>0</v>
      </c>
      <c r="O28" s="0" t="n">
        <f aca="false">ROUND(CP28,2)</f>
        <v>-12105.22</v>
      </c>
      <c r="P28" s="0" t="n">
        <f aca="false">ROUND(CQ28*I28,2)</f>
        <v>-0</v>
      </c>
      <c r="Q28" s="0" t="n">
        <f aca="false">ROUND(CR28*I28,2)</f>
        <v>-12105.22</v>
      </c>
      <c r="R28" s="0" t="n">
        <f aca="false">ROUND(CS28*I28,2)</f>
        <v>-0</v>
      </c>
      <c r="S28" s="0" t="n">
        <f aca="false">ROUND(CT28*I28,2)</f>
        <v>-0</v>
      </c>
      <c r="T28" s="0" t="n">
        <f aca="false">ROUND(CU28*I28,2)</f>
        <v>-0</v>
      </c>
      <c r="U28" s="0" t="n">
        <f aca="false">CV28*I28</f>
        <v>-0</v>
      </c>
      <c r="V28" s="0" t="n">
        <f aca="false">CW28*I28</f>
        <v>-0</v>
      </c>
      <c r="W28" s="0" t="n">
        <f aca="false">ROUND(CX28*I28,2)</f>
        <v>-0</v>
      </c>
      <c r="X28" s="0" t="n">
        <f aca="false">ROUND(CY28,2)</f>
        <v>0</v>
      </c>
      <c r="Y28" s="0" t="n">
        <f aca="false">ROUND(CZ28,2)</f>
        <v>0</v>
      </c>
      <c r="AA28" s="0" t="n">
        <v>13936535</v>
      </c>
      <c r="AB28" s="0" t="n">
        <f aca="false">(AC28+AD28+AF28)</f>
        <v>19.29</v>
      </c>
      <c r="AC28" s="0" t="n">
        <f aca="false">(ES28)</f>
        <v>0</v>
      </c>
      <c r="AD28" s="0" t="n">
        <f aca="false">((ET28)+ROUND(((EU28)*1.85),2))</f>
        <v>19.29</v>
      </c>
      <c r="AE28" s="0" t="n">
        <f aca="false">((EU28)+ROUND(((EU28)*1.85),2))</f>
        <v>0</v>
      </c>
      <c r="AF28" s="0" t="n">
        <f aca="false">((EV28)+ROUND(((EV28)*1.85),2))</f>
        <v>0</v>
      </c>
      <c r="AG28" s="0" t="n">
        <f aca="false">(AP28)</f>
        <v>0</v>
      </c>
      <c r="AH28" s="0" t="n">
        <f aca="false">(EW28)</f>
        <v>0</v>
      </c>
      <c r="AI28" s="0" t="n">
        <f aca="false">(EX28)</f>
        <v>0</v>
      </c>
      <c r="AJ28" s="0" t="n">
        <f aca="false">(AS28)</f>
        <v>0</v>
      </c>
      <c r="AK28" s="0" t="n">
        <v>19.29</v>
      </c>
      <c r="AL28" s="0" t="n">
        <v>0</v>
      </c>
      <c r="AM28" s="0" t="n">
        <v>19.29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5.55</v>
      </c>
      <c r="BB28" s="0" t="n">
        <v>5.55</v>
      </c>
      <c r="BC28" s="0" t="n">
        <v>5.55</v>
      </c>
      <c r="BH28" s="0" t="n">
        <v>0</v>
      </c>
      <c r="BI28" s="0" t="n">
        <v>1</v>
      </c>
      <c r="BJ28" s="0" t="s">
        <v>95</v>
      </c>
      <c r="BM28" s="0" t="n">
        <v>700001</v>
      </c>
      <c r="BN28" s="0" t="n">
        <v>0</v>
      </c>
      <c r="BO28" s="0" t="s">
        <v>62</v>
      </c>
      <c r="BP28" s="0" t="n">
        <v>1</v>
      </c>
      <c r="BQ28" s="0" t="n">
        <v>10</v>
      </c>
      <c r="BS28" s="0" t="n">
        <v>5.5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-12105.22</v>
      </c>
      <c r="CQ28" s="0" t="n">
        <f aca="false">(AC28)*BC28</f>
        <v>0</v>
      </c>
      <c r="CR28" s="0" t="n">
        <f aca="false">(AD28)*BB28</f>
        <v>107.0595</v>
      </c>
      <c r="CS28" s="0" t="n">
        <f aca="false">(AE28)*BS28</f>
        <v>0</v>
      </c>
      <c r="CT28" s="0" t="n">
        <f aca="false">(AF28)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</v>
      </c>
      <c r="CX28" s="0" t="n">
        <f aca="false">AJ28</f>
        <v>0</v>
      </c>
      <c r="CY28" s="0" t="n">
        <f aca="false">0</f>
        <v>0</v>
      </c>
      <c r="CZ28" s="0" t="n">
        <f aca="false">0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94</v>
      </c>
      <c r="DW28" s="0" t="s">
        <v>94</v>
      </c>
      <c r="DX28" s="0" t="n">
        <v>1</v>
      </c>
      <c r="EE28" s="0" t="n">
        <v>11886144</v>
      </c>
      <c r="EF28" s="0" t="n">
        <v>10</v>
      </c>
      <c r="EG28" s="0" t="s">
        <v>96</v>
      </c>
      <c r="EH28" s="0" t="n">
        <v>0</v>
      </c>
      <c r="EJ28" s="0" t="n">
        <v>1</v>
      </c>
      <c r="EK28" s="0" t="n">
        <v>700001</v>
      </c>
      <c r="EL28" s="0" t="s">
        <v>97</v>
      </c>
      <c r="EM28" s="0" t="s">
        <v>98</v>
      </c>
      <c r="EQ28" s="0" t="n">
        <v>0</v>
      </c>
      <c r="ER28" s="0" t="n">
        <v>19.29</v>
      </c>
      <c r="ES28" s="0" t="n">
        <v>0</v>
      </c>
      <c r="ET28" s="0" t="n">
        <v>19.29</v>
      </c>
      <c r="EU28" s="0" t="n">
        <v>0</v>
      </c>
      <c r="EV28" s="0" t="n">
        <v>0</v>
      </c>
      <c r="EW28" s="0" t="n">
        <v>0</v>
      </c>
      <c r="EX28" s="0" t="n">
        <v>0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G28" s="0" t="n">
        <v>2</v>
      </c>
      <c r="GH28" s="0" t="n">
        <v>0</v>
      </c>
      <c r="GI28" s="0" t="n">
        <v>3</v>
      </c>
      <c r="GJ28" s="0" t="n">
        <v>0</v>
      </c>
      <c r="GK28" s="0" t="n">
        <f aca="false">ROUND(R28*(R12)/100,2)</f>
        <v>-0</v>
      </c>
      <c r="GL28" s="0" t="n">
        <f aca="false">ROUND(IF(AND(BH28=3,BI28=3,FS28&lt;&gt;0),P28,0),2)</f>
        <v>0</v>
      </c>
      <c r="GM28" s="0" t="n">
        <f aca="false">O28+X28+Y28</f>
        <v>-12105.22</v>
      </c>
      <c r="GN28" s="0" t="n">
        <f aca="false">ROUND(IF(OR(BI28=0,BI28=1),O28+X28+Y28,0),2)</f>
        <v>-12105.22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99</v>
      </c>
      <c r="F29" s="0" t="s">
        <v>100</v>
      </c>
      <c r="G29" s="0" t="s">
        <v>101</v>
      </c>
      <c r="H29" s="0" t="s">
        <v>94</v>
      </c>
      <c r="I29" s="0" t="n">
        <f aca="false">-I28</f>
        <v>113.07</v>
      </c>
      <c r="J29" s="0" t="n">
        <v>0</v>
      </c>
      <c r="O29" s="0" t="n">
        <f aca="false">ROUND(CP29,2)</f>
        <v>26927.68</v>
      </c>
      <c r="P29" s="0" t="n">
        <f aca="false">ROUND(CQ29*I29,2)</f>
        <v>0</v>
      </c>
      <c r="Q29" s="0" t="n">
        <f aca="false">ROUND(CR29*I29,2)</f>
        <v>26927.68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13936535</v>
      </c>
      <c r="AB29" s="0" t="n">
        <f aca="false">(AC29+AD29+AF29)</f>
        <v>42.91</v>
      </c>
      <c r="AC29" s="0" t="n">
        <f aca="false">(ES29)</f>
        <v>0</v>
      </c>
      <c r="AD29" s="0" t="n">
        <f aca="false">((ET29)+ROUND(((EU29)*1.85),2))</f>
        <v>42.91</v>
      </c>
      <c r="AE29" s="0" t="n">
        <f aca="false">((EU29)+ROUND(((EU29)*1.85),2))</f>
        <v>0</v>
      </c>
      <c r="AF29" s="0" t="n">
        <f aca="false">((EV29)+ROUND(((EV29)*1.85),2))</f>
        <v>0</v>
      </c>
      <c r="AG29" s="0" t="n">
        <f aca="false">(AP29)</f>
        <v>0</v>
      </c>
      <c r="AH29" s="0" t="n">
        <f aca="false">(EW29)</f>
        <v>0</v>
      </c>
      <c r="AI29" s="0" t="n">
        <f aca="false">(EX29)</f>
        <v>0</v>
      </c>
      <c r="AJ29" s="0" t="n">
        <f aca="false">(AS29)</f>
        <v>0</v>
      </c>
      <c r="AK29" s="0" t="n">
        <v>42.91</v>
      </c>
      <c r="AL29" s="0" t="n">
        <v>0</v>
      </c>
      <c r="AM29" s="0" t="n">
        <v>42.9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5.55</v>
      </c>
      <c r="BB29" s="0" t="n">
        <v>5.55</v>
      </c>
      <c r="BC29" s="0" t="n">
        <v>5.55</v>
      </c>
      <c r="BH29" s="0" t="n">
        <v>0</v>
      </c>
      <c r="BI29" s="0" t="n">
        <v>1</v>
      </c>
      <c r="BJ29" s="0" t="s">
        <v>102</v>
      </c>
      <c r="BM29" s="0" t="n">
        <v>700001</v>
      </c>
      <c r="BN29" s="0" t="n">
        <v>0</v>
      </c>
      <c r="BO29" s="0" t="s">
        <v>62</v>
      </c>
      <c r="BP29" s="0" t="n">
        <v>1</v>
      </c>
      <c r="BQ29" s="0" t="n">
        <v>10</v>
      </c>
      <c r="BS29" s="0" t="n">
        <v>5.5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6927.68</v>
      </c>
      <c r="CQ29" s="0" t="n">
        <f aca="false">(AC29)*BC29</f>
        <v>0</v>
      </c>
      <c r="CR29" s="0" t="n">
        <f aca="false">(AD29)*BB29</f>
        <v>238.1505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0</f>
        <v>0</v>
      </c>
      <c r="CZ29" s="0" t="n">
        <f aca="false">0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94</v>
      </c>
      <c r="DW29" s="0" t="s">
        <v>94</v>
      </c>
      <c r="DX29" s="0" t="n">
        <v>1</v>
      </c>
      <c r="EE29" s="0" t="n">
        <v>11886144</v>
      </c>
      <c r="EF29" s="0" t="n">
        <v>10</v>
      </c>
      <c r="EG29" s="0" t="s">
        <v>96</v>
      </c>
      <c r="EH29" s="0" t="n">
        <v>0</v>
      </c>
      <c r="EJ29" s="0" t="n">
        <v>1</v>
      </c>
      <c r="EK29" s="0" t="n">
        <v>700001</v>
      </c>
      <c r="EL29" s="0" t="s">
        <v>97</v>
      </c>
      <c r="EM29" s="0" t="s">
        <v>98</v>
      </c>
      <c r="EQ29" s="0" t="n">
        <v>0</v>
      </c>
      <c r="ER29" s="0" t="n">
        <v>42.91</v>
      </c>
      <c r="ES29" s="0" t="n">
        <v>0</v>
      </c>
      <c r="ET29" s="0" t="n">
        <v>42.91</v>
      </c>
      <c r="EU29" s="0" t="n">
        <v>0</v>
      </c>
      <c r="EV29" s="0" t="n">
        <v>0</v>
      </c>
      <c r="EW29" s="0" t="n">
        <v>0</v>
      </c>
      <c r="EX29" s="0" t="n">
        <v>0</v>
      </c>
      <c r="EY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G29" s="0" t="n">
        <v>2</v>
      </c>
      <c r="GH29" s="0" t="n">
        <v>0</v>
      </c>
      <c r="GI29" s="0" t="n">
        <v>3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</f>
        <v>26927.68</v>
      </c>
      <c r="GN29" s="0" t="n">
        <f aca="false">ROUND(IF(OR(BI29=0,BI29=1),O29+X29+Y29,0),2)</f>
        <v>26927.68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0)</f>
        <v>30</v>
      </c>
      <c r="D30" s="0" t="n">
        <f aca="false">ROW(EtalonRes!A29)</f>
        <v>29</v>
      </c>
      <c r="E30" s="0" t="s">
        <v>103</v>
      </c>
      <c r="F30" s="0" t="s">
        <v>104</v>
      </c>
      <c r="G30" s="0" t="s">
        <v>105</v>
      </c>
      <c r="H30" s="0" t="s">
        <v>106</v>
      </c>
      <c r="I30" s="0" t="n">
        <f aca="false">ROUND(I36*0.4,4)</f>
        <v>0.2136</v>
      </c>
      <c r="J30" s="0" t="n">
        <v>0</v>
      </c>
      <c r="O30" s="0" t="n">
        <f aca="false">ROUND(CP30,2)</f>
        <v>1959.57</v>
      </c>
      <c r="P30" s="0" t="n">
        <f aca="false">ROUND(CQ30*I30,2)</f>
        <v>1898.25</v>
      </c>
      <c r="Q30" s="0" t="n">
        <f aca="false">ROUND(CR30*I30,2)</f>
        <v>61.32</v>
      </c>
      <c r="R30" s="0" t="n">
        <f aca="false">ROUND(CS30*I30,2)</f>
        <v>11.86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.17622</v>
      </c>
      <c r="W30" s="0" t="n">
        <f aca="false">ROUND(CX30*I30,2)</f>
        <v>0</v>
      </c>
      <c r="X30" s="0" t="n">
        <f aca="false">ROUND(CY30,2)</f>
        <v>16.84</v>
      </c>
      <c r="Y30" s="0" t="n">
        <f aca="false">ROUND(CZ30,2)</f>
        <v>9.61</v>
      </c>
      <c r="AA30" s="0" t="n">
        <v>13936535</v>
      </c>
      <c r="AB30" s="0" t="n">
        <f aca="false">(AC30+AD30+AF30)</f>
        <v>1581.73</v>
      </c>
      <c r="AC30" s="0" t="n">
        <f aca="false">(ES30)</f>
        <v>1532.23</v>
      </c>
      <c r="AD30" s="0" t="n">
        <f aca="false">((ET30*1.25))</f>
        <v>49.5</v>
      </c>
      <c r="AE30" s="0" t="n">
        <f aca="false">((EU30*1.25))</f>
        <v>9.575</v>
      </c>
      <c r="AF30" s="0" t="n">
        <f aca="false">((EV30*1.15))</f>
        <v>0</v>
      </c>
      <c r="AG30" s="0" t="n">
        <f aca="false">(AP30)</f>
        <v>0</v>
      </c>
      <c r="AH30" s="0" t="n">
        <f aca="false">((EW30*1.15))</f>
        <v>0</v>
      </c>
      <c r="AI30" s="0" t="n">
        <f aca="false">((EX30*1.25))</f>
        <v>0.825</v>
      </c>
      <c r="AJ30" s="0" t="n">
        <f aca="false">(AS30)</f>
        <v>0</v>
      </c>
      <c r="AK30" s="0" t="n">
        <v>1571.83</v>
      </c>
      <c r="AL30" s="0" t="n">
        <v>1532.23</v>
      </c>
      <c r="AM30" s="0" t="n">
        <v>39.6</v>
      </c>
      <c r="AN30" s="0" t="n">
        <v>7.66</v>
      </c>
      <c r="AO30" s="0" t="n">
        <v>0</v>
      </c>
      <c r="AP30" s="0" t="n">
        <v>0</v>
      </c>
      <c r="AQ30" s="0" t="n">
        <v>0</v>
      </c>
      <c r="AR30" s="0" t="n">
        <v>0.66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Z30" s="0" t="n">
        <v>1</v>
      </c>
      <c r="BA30" s="0" t="n">
        <v>5.8</v>
      </c>
      <c r="BB30" s="0" t="n">
        <v>5.8</v>
      </c>
      <c r="BC30" s="0" t="n">
        <v>5.8</v>
      </c>
      <c r="BH30" s="0" t="n">
        <v>0</v>
      </c>
      <c r="BI30" s="0" t="n">
        <v>1</v>
      </c>
      <c r="BJ30" s="0" t="s">
        <v>107</v>
      </c>
      <c r="BM30" s="0" t="n">
        <v>27001</v>
      </c>
      <c r="BN30" s="0" t="n">
        <v>0</v>
      </c>
      <c r="BO30" s="0" t="s">
        <v>62</v>
      </c>
      <c r="BP30" s="0" t="n">
        <v>1</v>
      </c>
      <c r="BQ30" s="0" t="n">
        <v>2</v>
      </c>
      <c r="BS30" s="0" t="n">
        <v>5.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959.57</v>
      </c>
      <c r="CQ30" s="0" t="n">
        <f aca="false">(AC30)*BC30</f>
        <v>8886.934</v>
      </c>
      <c r="CR30" s="0" t="n">
        <f aca="false">(AD30)*BB30</f>
        <v>287.1</v>
      </c>
      <c r="CS30" s="0" t="n">
        <f aca="false">(AE30)*BS30</f>
        <v>55.535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.825</v>
      </c>
      <c r="CX30" s="0" t="n">
        <f aca="false">AJ30</f>
        <v>0</v>
      </c>
      <c r="CY30" s="0" t="n">
        <f aca="false">((S30+R30)*(ROUND((FX30*IF(1,(IF(0,0.94,1)*IF(0,1,1)),1)),IF(1,0,2))/100))</f>
        <v>16.8412</v>
      </c>
      <c r="CZ30" s="0" t="n">
        <f aca="false">((S30+R30)*(ROUND((FY30*IF(1,1,1)),IF(1,0,2))/100))</f>
        <v>9.6066</v>
      </c>
      <c r="DE30" s="0" t="s">
        <v>66</v>
      </c>
      <c r="DF30" s="0" t="s">
        <v>66</v>
      </c>
      <c r="DG30" s="0" t="s">
        <v>67</v>
      </c>
      <c r="DI30" s="0" t="s">
        <v>67</v>
      </c>
      <c r="DJ30" s="0" t="s">
        <v>66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2</v>
      </c>
      <c r="DV30" s="0" t="s">
        <v>106</v>
      </c>
      <c r="DW30" s="0" t="s">
        <v>108</v>
      </c>
      <c r="DX30" s="0" t="n">
        <v>1</v>
      </c>
      <c r="EE30" s="0" t="n">
        <v>11886248</v>
      </c>
      <c r="EF30" s="0" t="n">
        <v>2</v>
      </c>
      <c r="EG30" s="0" t="s">
        <v>69</v>
      </c>
      <c r="EH30" s="0" t="n">
        <v>0</v>
      </c>
      <c r="EJ30" s="0" t="n">
        <v>1</v>
      </c>
      <c r="EK30" s="0" t="n">
        <v>27001</v>
      </c>
      <c r="EL30" s="0" t="s">
        <v>70</v>
      </c>
      <c r="EM30" s="0" t="s">
        <v>71</v>
      </c>
      <c r="EQ30" s="0" t="n">
        <v>0</v>
      </c>
      <c r="ER30" s="0" t="n">
        <v>1571.83</v>
      </c>
      <c r="ES30" s="0" t="n">
        <v>1532.23</v>
      </c>
      <c r="ET30" s="0" t="n">
        <v>39.6</v>
      </c>
      <c r="EU30" s="0" t="n">
        <v>7.66</v>
      </c>
      <c r="EV30" s="0" t="n">
        <v>0</v>
      </c>
      <c r="EW30" s="0" t="n">
        <v>0</v>
      </c>
      <c r="EX30" s="0" t="n">
        <v>0.66</v>
      </c>
      <c r="EY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U30" s="0" t="s">
        <v>72</v>
      </c>
      <c r="FX30" s="0" t="n">
        <v>142</v>
      </c>
      <c r="FY30" s="0" t="n">
        <v>80.75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1986.02</v>
      </c>
      <c r="GN30" s="0" t="n">
        <f aca="false">ROUND(IF(OR(BI30=0,BI30=1),O30+X30+Y30,0),2)</f>
        <v>1986.02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30</v>
      </c>
      <c r="E31" s="0" t="s">
        <v>109</v>
      </c>
      <c r="F31" s="0" t="s">
        <v>110</v>
      </c>
      <c r="G31" s="0" t="s">
        <v>111</v>
      </c>
      <c r="H31" s="0" t="s">
        <v>106</v>
      </c>
      <c r="I31" s="0" t="n">
        <v>-0.219546</v>
      </c>
      <c r="J31" s="0" t="n">
        <v>-1.02783707865169</v>
      </c>
      <c r="O31" s="0" t="n">
        <f aca="false">ROUND(CP31,2)</f>
        <v>-1894.26</v>
      </c>
      <c r="P31" s="0" t="n">
        <f aca="false">ROUND(CQ31*I31,2)</f>
        <v>-1894.26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0</v>
      </c>
      <c r="Y31" s="0" t="n">
        <f aca="false">ROUND(CZ31,2)</f>
        <v>0</v>
      </c>
      <c r="AA31" s="0" t="n">
        <v>13936535</v>
      </c>
      <c r="AB31" s="0" t="n">
        <f aca="false">(AC31+AD31+AF31)</f>
        <v>1487.6</v>
      </c>
      <c r="AC31" s="0" t="n">
        <f aca="false">(ES31)</f>
        <v>1487.6</v>
      </c>
      <c r="AD31" s="0" t="n">
        <f aca="false">(ET31)</f>
        <v>0</v>
      </c>
      <c r="AE31" s="0" t="n">
        <f aca="false">(EU31)</f>
        <v>0</v>
      </c>
      <c r="AF31" s="0" t="n">
        <f aca="false">(EV31)</f>
        <v>0</v>
      </c>
      <c r="AG31" s="0" t="n">
        <f aca="false">(AP31)</f>
        <v>0</v>
      </c>
      <c r="AH31" s="0" t="n">
        <f aca="false">(EW31)</f>
        <v>0</v>
      </c>
      <c r="AI31" s="0" t="n">
        <f aca="false">(EX31)</f>
        <v>0</v>
      </c>
      <c r="AJ31" s="0" t="n">
        <f aca="false">(AS31)</f>
        <v>0</v>
      </c>
      <c r="AK31" s="0" t="n">
        <v>1487.6</v>
      </c>
      <c r="AL31" s="0" t="n">
        <v>1487.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5.8</v>
      </c>
      <c r="BH31" s="0" t="n">
        <v>3</v>
      </c>
      <c r="BI31" s="0" t="n">
        <v>1</v>
      </c>
      <c r="BJ31" s="0" t="s">
        <v>112</v>
      </c>
      <c r="BM31" s="0" t="n">
        <v>500001</v>
      </c>
      <c r="BN31" s="0" t="n">
        <v>0</v>
      </c>
      <c r="BO31" s="0" t="s">
        <v>62</v>
      </c>
      <c r="BP31" s="0" t="n">
        <v>1</v>
      </c>
      <c r="BQ31" s="0" t="n">
        <v>8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1894.26</v>
      </c>
      <c r="CQ31" s="0" t="n">
        <f aca="false">(AC31)*BC31</f>
        <v>8628.08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AG31</f>
        <v>0</v>
      </c>
      <c r="CV31" s="0" t="n">
        <f aca="false">AH31</f>
        <v>0</v>
      </c>
      <c r="CW31" s="0" t="n">
        <f aca="false">AI31</f>
        <v>0</v>
      </c>
      <c r="CX31" s="0" t="n">
        <f aca="false">AJ31</f>
        <v>0</v>
      </c>
      <c r="CY31" s="0" t="n">
        <f aca="false">0</f>
        <v>0</v>
      </c>
      <c r="CZ31" s="0" t="n">
        <f aca="false">0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6</v>
      </c>
      <c r="DW31" s="0" t="s">
        <v>106</v>
      </c>
      <c r="DX31" s="0" t="n">
        <v>1000</v>
      </c>
      <c r="EE31" s="0" t="n">
        <v>11886139</v>
      </c>
      <c r="EF31" s="0" t="n">
        <v>8</v>
      </c>
      <c r="EG31" s="0" t="s">
        <v>78</v>
      </c>
      <c r="EH31" s="0" t="n">
        <v>0</v>
      </c>
      <c r="EJ31" s="0" t="n">
        <v>1</v>
      </c>
      <c r="EK31" s="0" t="n">
        <v>500001</v>
      </c>
      <c r="EL31" s="0" t="s">
        <v>79</v>
      </c>
      <c r="EM31" s="0" t="s">
        <v>80</v>
      </c>
      <c r="EQ31" s="0" t="n">
        <v>0</v>
      </c>
      <c r="ER31" s="0" t="n">
        <v>1487.6</v>
      </c>
      <c r="ES31" s="0" t="n">
        <v>1487.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G31" s="0" t="n">
        <v>2</v>
      </c>
      <c r="GH31" s="0" t="n">
        <v>0</v>
      </c>
      <c r="GI31" s="0" t="n">
        <v>3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</f>
        <v>-1894.26</v>
      </c>
      <c r="GN31" s="0" t="n">
        <f aca="false">ROUND(IF(OR(BI31=0,BI31=1),O31+X31+Y31,0),2)</f>
        <v>-1894.26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9</v>
      </c>
      <c r="E32" s="0" t="s">
        <v>113</v>
      </c>
      <c r="F32" s="0" t="s">
        <v>114</v>
      </c>
      <c r="G32" s="0" t="s">
        <v>115</v>
      </c>
      <c r="H32" s="0" t="s">
        <v>106</v>
      </c>
      <c r="I32" s="0" t="n">
        <v>0.219546</v>
      </c>
      <c r="J32" s="0" t="n">
        <v>1.02783707865169</v>
      </c>
      <c r="O32" s="0" t="n">
        <f aca="false">ROUND(CP32,2)</f>
        <v>2151.99</v>
      </c>
      <c r="P32" s="0" t="n">
        <f aca="false">ROUND(CQ32*I32,2)</f>
        <v>2151.99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13936535</v>
      </c>
      <c r="AB32" s="0" t="n">
        <f aca="false">(AC32+AD32+AF32)</f>
        <v>1690</v>
      </c>
      <c r="AC32" s="0" t="n">
        <f aca="false">(ES32)</f>
        <v>1690</v>
      </c>
      <c r="AD32" s="0" t="n">
        <f aca="false">(ET32)</f>
        <v>0</v>
      </c>
      <c r="AE32" s="0" t="n">
        <f aca="false">(EU32)</f>
        <v>0</v>
      </c>
      <c r="AF32" s="0" t="n">
        <f aca="false">(EV32)</f>
        <v>0</v>
      </c>
      <c r="AG32" s="0" t="n">
        <f aca="false">(AP32)</f>
        <v>0</v>
      </c>
      <c r="AH32" s="0" t="n">
        <f aca="false">(EW32)</f>
        <v>0</v>
      </c>
      <c r="AI32" s="0" t="n">
        <f aca="false">(EX32)</f>
        <v>0</v>
      </c>
      <c r="AJ32" s="0" t="n">
        <f aca="false">(AS32)</f>
        <v>0</v>
      </c>
      <c r="AK32" s="0" t="n">
        <v>1690</v>
      </c>
      <c r="AL32" s="0" t="n">
        <v>169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8</v>
      </c>
      <c r="BH32" s="0" t="n">
        <v>3</v>
      </c>
      <c r="BI32" s="0" t="n">
        <v>1</v>
      </c>
      <c r="BJ32" s="0" t="s">
        <v>116</v>
      </c>
      <c r="BM32" s="0" t="n">
        <v>500001</v>
      </c>
      <c r="BN32" s="0" t="n">
        <v>0</v>
      </c>
      <c r="BO32" s="0" t="s">
        <v>62</v>
      </c>
      <c r="BP32" s="0" t="n">
        <v>1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151.99</v>
      </c>
      <c r="CQ32" s="0" t="n">
        <f aca="false">(AC32)*BC32</f>
        <v>9802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0</f>
        <v>0</v>
      </c>
      <c r="CZ32" s="0" t="n">
        <f aca="false">0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106</v>
      </c>
      <c r="DW32" s="0" t="s">
        <v>106</v>
      </c>
      <c r="DX32" s="0" t="n">
        <v>1000</v>
      </c>
      <c r="EE32" s="0" t="n">
        <v>11886139</v>
      </c>
      <c r="EF32" s="0" t="n">
        <v>8</v>
      </c>
      <c r="EG32" s="0" t="s">
        <v>78</v>
      </c>
      <c r="EH32" s="0" t="n">
        <v>0</v>
      </c>
      <c r="EJ32" s="0" t="n">
        <v>1</v>
      </c>
      <c r="EK32" s="0" t="n">
        <v>500001</v>
      </c>
      <c r="EL32" s="0" t="s">
        <v>79</v>
      </c>
      <c r="EM32" s="0" t="s">
        <v>80</v>
      </c>
      <c r="EQ32" s="0" t="n">
        <v>0</v>
      </c>
      <c r="ER32" s="0" t="n">
        <v>1690</v>
      </c>
      <c r="ES32" s="0" t="n">
        <v>169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G32" s="0" t="n">
        <v>2</v>
      </c>
      <c r="GH32" s="0" t="n">
        <v>0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2151.99</v>
      </c>
      <c r="GN32" s="0" t="n">
        <f aca="false">ROUND(IF(OR(BI32=0,BI32=1),O32+X32+Y32,0),2)</f>
        <v>2151.99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39)</f>
        <v>39</v>
      </c>
      <c r="D33" s="0" t="n">
        <f aca="false">ROW(EtalonRes!A37)</f>
        <v>37</v>
      </c>
      <c r="E33" s="0" t="s">
        <v>117</v>
      </c>
      <c r="F33" s="0" t="s">
        <v>118</v>
      </c>
      <c r="G33" s="0" t="s">
        <v>119</v>
      </c>
      <c r="H33" s="0" t="s">
        <v>120</v>
      </c>
      <c r="I33" s="0" t="n">
        <f aca="false">ROUND(I36*1000*0.1167*0.5/101,4)</f>
        <v>0.3085</v>
      </c>
      <c r="J33" s="0" t="n">
        <v>0</v>
      </c>
      <c r="O33" s="0" t="n">
        <f aca="false">ROUND(CP33,2)</f>
        <v>90264.02</v>
      </c>
      <c r="P33" s="0" t="n">
        <f aca="false">ROUND(CQ33*I33,2)</f>
        <v>83137.93</v>
      </c>
      <c r="Q33" s="0" t="n">
        <f aca="false">ROUND(CR33*I33,2)</f>
        <v>6602.36</v>
      </c>
      <c r="R33" s="0" t="n">
        <f aca="false">ROUND(CS33*I33,2)</f>
        <v>737.76</v>
      </c>
      <c r="S33" s="0" t="n">
        <f aca="false">ROUND(CT33*I33,2)</f>
        <v>523.73</v>
      </c>
      <c r="T33" s="0" t="n">
        <f aca="false">ROUND(CU33*I33,2)</f>
        <v>0</v>
      </c>
      <c r="U33" s="0" t="n">
        <f aca="false">CV33*I33</f>
        <v>9.251915</v>
      </c>
      <c r="V33" s="0" t="n">
        <f aca="false">CW33*I33</f>
        <v>9.22415</v>
      </c>
      <c r="W33" s="0" t="n">
        <f aca="false">ROUND(CX33*I33,2)</f>
        <v>0</v>
      </c>
      <c r="X33" s="0" t="n">
        <f aca="false">ROUND(CY33,2)</f>
        <v>1311.95</v>
      </c>
      <c r="Y33" s="0" t="n">
        <f aca="false">ROUND(CZ33,2)</f>
        <v>756.89</v>
      </c>
      <c r="AA33" s="0" t="n">
        <v>13936535</v>
      </c>
      <c r="AB33" s="0" t="n">
        <f aca="false">(AC33+AD33+AF33)</f>
        <v>50446.55</v>
      </c>
      <c r="AC33" s="0" t="n">
        <f aca="false">(ES33)</f>
        <v>46463.94</v>
      </c>
      <c r="AD33" s="0" t="n">
        <f aca="false">(ET33)</f>
        <v>3689.91</v>
      </c>
      <c r="AE33" s="0" t="n">
        <f aca="false">(EU33)</f>
        <v>412.32</v>
      </c>
      <c r="AF33" s="0" t="n">
        <f aca="false">(EV33)</f>
        <v>292.7</v>
      </c>
      <c r="AG33" s="0" t="n">
        <f aca="false">(AP33)</f>
        <v>0</v>
      </c>
      <c r="AH33" s="0" t="n">
        <f aca="false">(EW33)</f>
        <v>29.99</v>
      </c>
      <c r="AI33" s="0" t="n">
        <f aca="false">(EX33)</f>
        <v>29.9</v>
      </c>
      <c r="AJ33" s="0" t="n">
        <f aca="false">(AS33)</f>
        <v>0</v>
      </c>
      <c r="AK33" s="0" t="n">
        <v>50446.55</v>
      </c>
      <c r="AL33" s="0" t="n">
        <v>46463.94</v>
      </c>
      <c r="AM33" s="0" t="n">
        <v>3689.91</v>
      </c>
      <c r="AN33" s="0" t="n">
        <v>412.32</v>
      </c>
      <c r="AO33" s="0" t="n">
        <v>292.7</v>
      </c>
      <c r="AP33" s="0" t="n">
        <v>0</v>
      </c>
      <c r="AQ33" s="0" t="n">
        <v>29.99</v>
      </c>
      <c r="AR33" s="0" t="n">
        <v>29.9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Z33" s="0" t="n">
        <v>1</v>
      </c>
      <c r="BA33" s="0" t="n">
        <v>5.8</v>
      </c>
      <c r="BB33" s="0" t="n">
        <v>5.8</v>
      </c>
      <c r="BC33" s="0" t="n">
        <v>5.8</v>
      </c>
      <c r="BH33" s="0" t="n">
        <v>0</v>
      </c>
      <c r="BI33" s="0" t="n">
        <v>1</v>
      </c>
      <c r="BJ33" s="0" t="s">
        <v>121</v>
      </c>
      <c r="BM33" s="0" t="n">
        <v>68001</v>
      </c>
      <c r="BN33" s="0" t="n">
        <v>0</v>
      </c>
      <c r="BO33" s="0" t="s">
        <v>62</v>
      </c>
      <c r="BP33" s="0" t="n">
        <v>1</v>
      </c>
      <c r="BQ33" s="0" t="n">
        <v>6</v>
      </c>
      <c r="BS33" s="0" t="n">
        <v>5.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90264.02</v>
      </c>
      <c r="CQ33" s="0" t="n">
        <f aca="false">(AC33)*BC33</f>
        <v>269490.852</v>
      </c>
      <c r="CR33" s="0" t="n">
        <f aca="false">(AD33)*BB33</f>
        <v>21401.478</v>
      </c>
      <c r="CS33" s="0" t="n">
        <f aca="false">(AE33)*BS33</f>
        <v>2391.456</v>
      </c>
      <c r="CT33" s="0" t="n">
        <f aca="false">(AF33)*BA33</f>
        <v>1697.66</v>
      </c>
      <c r="CU33" s="0" t="n">
        <f aca="false">AG33</f>
        <v>0</v>
      </c>
      <c r="CV33" s="0" t="n">
        <f aca="false">AH33</f>
        <v>29.99</v>
      </c>
      <c r="CW33" s="0" t="n">
        <f aca="false">AI33</f>
        <v>29.9</v>
      </c>
      <c r="CX33" s="0" t="n">
        <f aca="false">AJ33</f>
        <v>0</v>
      </c>
      <c r="CY33" s="0" t="n">
        <f aca="false">((S33+R33)*(ROUND((FX33*IF(1,(IF(0,0.94,1)*IF(0,1,1)),1)),IF(1,0,2))/100))</f>
        <v>1311.9496</v>
      </c>
      <c r="CZ33" s="0" t="n">
        <f aca="false">((S33+R33)*(ROUND((FY33*IF(1,1,1)),IF(1,0,2))/100))</f>
        <v>756.894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20</v>
      </c>
      <c r="DW33" s="0" t="s">
        <v>122</v>
      </c>
      <c r="DX33" s="0" t="n">
        <v>100000</v>
      </c>
      <c r="EE33" s="0" t="n">
        <v>11886333</v>
      </c>
      <c r="EF33" s="0" t="n">
        <v>6</v>
      </c>
      <c r="EG33" s="0" t="s">
        <v>123</v>
      </c>
      <c r="EH33" s="0" t="n">
        <v>0</v>
      </c>
      <c r="EJ33" s="0" t="n">
        <v>1</v>
      </c>
      <c r="EK33" s="0" t="n">
        <v>68001</v>
      </c>
      <c r="EL33" s="0" t="s">
        <v>124</v>
      </c>
      <c r="EM33" s="0" t="s">
        <v>125</v>
      </c>
      <c r="EQ33" s="0" t="n">
        <v>0</v>
      </c>
      <c r="ER33" s="0" t="n">
        <v>50446.55</v>
      </c>
      <c r="ES33" s="0" t="n">
        <v>46463.94</v>
      </c>
      <c r="ET33" s="0" t="n">
        <v>3689.91</v>
      </c>
      <c r="EU33" s="0" t="n">
        <v>412.32</v>
      </c>
      <c r="EV33" s="0" t="n">
        <v>292.7</v>
      </c>
      <c r="EW33" s="0" t="n">
        <v>29.99</v>
      </c>
      <c r="EX33" s="0" t="n">
        <v>29.9</v>
      </c>
      <c r="EY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04</v>
      </c>
      <c r="FY33" s="0" t="n">
        <v>60</v>
      </c>
      <c r="GG33" s="0" t="n">
        <v>2</v>
      </c>
      <c r="GH33" s="0" t="n">
        <v>0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92332.86</v>
      </c>
      <c r="GN33" s="0" t="n">
        <f aca="false">ROUND(IF(OR(BI33=0,BI33=1),O33+X33+Y33,0),2)</f>
        <v>92332.86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39</v>
      </c>
      <c r="E34" s="0" t="s">
        <v>126</v>
      </c>
      <c r="F34" s="0" t="s">
        <v>127</v>
      </c>
      <c r="G34" s="0" t="s">
        <v>128</v>
      </c>
      <c r="H34" s="0" t="s">
        <v>106</v>
      </c>
      <c r="I34" s="0" t="n">
        <v>-31.1585</v>
      </c>
      <c r="J34" s="0" t="n">
        <v>-101</v>
      </c>
      <c r="O34" s="0" t="n">
        <f aca="false">ROUND(CP34,2)</f>
        <v>-83114.61</v>
      </c>
      <c r="P34" s="0" t="n">
        <f aca="false">ROUND(CQ34*I34,2)</f>
        <v>-83114.61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0</v>
      </c>
      <c r="Y34" s="0" t="n">
        <f aca="false">ROUND(CZ34,2)</f>
        <v>0</v>
      </c>
      <c r="AA34" s="0" t="n">
        <v>13936535</v>
      </c>
      <c r="AB34" s="0" t="n">
        <f aca="false">(AC34+AD34+AF34)</f>
        <v>459.91</v>
      </c>
      <c r="AC34" s="0" t="n">
        <f aca="false">(ES34)</f>
        <v>459.91</v>
      </c>
      <c r="AD34" s="0" t="n">
        <f aca="false">(ET34)</f>
        <v>0</v>
      </c>
      <c r="AE34" s="0" t="n">
        <f aca="false">(EU34)</f>
        <v>0</v>
      </c>
      <c r="AF34" s="0" t="n">
        <f aca="false">(EV34)</f>
        <v>0</v>
      </c>
      <c r="AG34" s="0" t="n">
        <f aca="false">(AP34)</f>
        <v>0</v>
      </c>
      <c r="AH34" s="0" t="n">
        <f aca="false">(EW34)</f>
        <v>0</v>
      </c>
      <c r="AI34" s="0" t="n">
        <f aca="false">(EX34)</f>
        <v>0</v>
      </c>
      <c r="AJ34" s="0" t="n">
        <f aca="false">(AS34)</f>
        <v>0</v>
      </c>
      <c r="AK34" s="0" t="n">
        <v>459.91</v>
      </c>
      <c r="AL34" s="0" t="n">
        <v>459.91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5.8</v>
      </c>
      <c r="BH34" s="0" t="n">
        <v>3</v>
      </c>
      <c r="BI34" s="0" t="n">
        <v>1</v>
      </c>
      <c r="BJ34" s="0" t="s">
        <v>129</v>
      </c>
      <c r="BM34" s="0" t="n">
        <v>500001</v>
      </c>
      <c r="BN34" s="0" t="n">
        <v>0</v>
      </c>
      <c r="BO34" s="0" t="s">
        <v>62</v>
      </c>
      <c r="BP34" s="0" t="n">
        <v>1</v>
      </c>
      <c r="BQ34" s="0" t="n">
        <v>8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83114.61</v>
      </c>
      <c r="CQ34" s="0" t="n">
        <f aca="false">(AC34)*BC34</f>
        <v>2667.478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AG34</f>
        <v>0</v>
      </c>
      <c r="CV34" s="0" t="n">
        <f aca="false">AH34</f>
        <v>0</v>
      </c>
      <c r="CW34" s="0" t="n">
        <f aca="false">AI34</f>
        <v>0</v>
      </c>
      <c r="CX34" s="0" t="n">
        <f aca="false">AJ34</f>
        <v>0</v>
      </c>
      <c r="CY34" s="0" t="n">
        <f aca="false">0</f>
        <v>0</v>
      </c>
      <c r="CZ34" s="0" t="n">
        <f aca="false">0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06</v>
      </c>
      <c r="DW34" s="0" t="s">
        <v>106</v>
      </c>
      <c r="DX34" s="0" t="n">
        <v>1000</v>
      </c>
      <c r="EE34" s="0" t="n">
        <v>11886139</v>
      </c>
      <c r="EF34" s="0" t="n">
        <v>8</v>
      </c>
      <c r="EG34" s="0" t="s">
        <v>78</v>
      </c>
      <c r="EH34" s="0" t="n">
        <v>0</v>
      </c>
      <c r="EJ34" s="0" t="n">
        <v>1</v>
      </c>
      <c r="EK34" s="0" t="n">
        <v>500001</v>
      </c>
      <c r="EL34" s="0" t="s">
        <v>79</v>
      </c>
      <c r="EM34" s="0" t="s">
        <v>80</v>
      </c>
      <c r="EQ34" s="0" t="n">
        <v>0</v>
      </c>
      <c r="ER34" s="0" t="n">
        <v>459.91</v>
      </c>
      <c r="ES34" s="0" t="n">
        <v>459.91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G34" s="0" t="n">
        <v>2</v>
      </c>
      <c r="GH34" s="0" t="n">
        <v>0</v>
      </c>
      <c r="GI34" s="0" t="n">
        <v>3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</f>
        <v>-83114.61</v>
      </c>
      <c r="GN34" s="0" t="n">
        <f aca="false">ROUND(IF(OR(BI34=0,BI34=1),O34+X34+Y34,0),2)</f>
        <v>-83114.61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8</v>
      </c>
      <c r="E35" s="0" t="s">
        <v>130</v>
      </c>
      <c r="F35" s="0" t="s">
        <v>131</v>
      </c>
      <c r="G35" s="0" t="s">
        <v>132</v>
      </c>
      <c r="H35" s="0" t="s">
        <v>106</v>
      </c>
      <c r="I35" s="0" t="n">
        <v>31.1585</v>
      </c>
      <c r="J35" s="0" t="n">
        <v>101</v>
      </c>
      <c r="O35" s="0" t="n">
        <f aca="false">ROUND(CP35,2)</f>
        <v>103299.15</v>
      </c>
      <c r="P35" s="0" t="n">
        <f aca="false">ROUND(CQ35*I35,2)</f>
        <v>103299.15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13936535</v>
      </c>
      <c r="AB35" s="0" t="n">
        <f aca="false">(AC35+AD35+AF35)</f>
        <v>571.6</v>
      </c>
      <c r="AC35" s="0" t="n">
        <f aca="false">(ES35)</f>
        <v>571.6</v>
      </c>
      <c r="AD35" s="0" t="n">
        <f aca="false">(ET35)</f>
        <v>0</v>
      </c>
      <c r="AE35" s="0" t="n">
        <f aca="false">(EU35)</f>
        <v>0</v>
      </c>
      <c r="AF35" s="0" t="n">
        <f aca="false">(EV35)</f>
        <v>0</v>
      </c>
      <c r="AG35" s="0" t="n">
        <f aca="false">(AP35)</f>
        <v>0</v>
      </c>
      <c r="AH35" s="0" t="n">
        <f aca="false">(EW35)</f>
        <v>0</v>
      </c>
      <c r="AI35" s="0" t="n">
        <f aca="false">(EX35)</f>
        <v>0</v>
      </c>
      <c r="AJ35" s="0" t="n">
        <f aca="false">(AS35)</f>
        <v>0</v>
      </c>
      <c r="AK35" s="0" t="n">
        <v>571.6</v>
      </c>
      <c r="AL35" s="0" t="n">
        <v>571.6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8</v>
      </c>
      <c r="BH35" s="0" t="n">
        <v>3</v>
      </c>
      <c r="BI35" s="0" t="n">
        <v>1</v>
      </c>
      <c r="BJ35" s="0" t="s">
        <v>133</v>
      </c>
      <c r="BM35" s="0" t="n">
        <v>500001</v>
      </c>
      <c r="BN35" s="0" t="n">
        <v>0</v>
      </c>
      <c r="BO35" s="0" t="s">
        <v>62</v>
      </c>
      <c r="BP35" s="0" t="n">
        <v>1</v>
      </c>
      <c r="BQ35" s="0" t="n">
        <v>8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03299.15</v>
      </c>
      <c r="CQ35" s="0" t="n">
        <f aca="false">(AC35)*BC35</f>
        <v>3315.2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AG35</f>
        <v>0</v>
      </c>
      <c r="CV35" s="0" t="n">
        <f aca="false">AH35</f>
        <v>0</v>
      </c>
      <c r="CW35" s="0" t="n">
        <f aca="false">AI35</f>
        <v>0</v>
      </c>
      <c r="CX35" s="0" t="n">
        <f aca="false">AJ35</f>
        <v>0</v>
      </c>
      <c r="CY35" s="0" t="n">
        <f aca="false">0</f>
        <v>0</v>
      </c>
      <c r="CZ35" s="0" t="n">
        <f aca="false">0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9</v>
      </c>
      <c r="DV35" s="0" t="s">
        <v>106</v>
      </c>
      <c r="DW35" s="0" t="s">
        <v>106</v>
      </c>
      <c r="DX35" s="0" t="n">
        <v>1000</v>
      </c>
      <c r="EE35" s="0" t="n">
        <v>11886139</v>
      </c>
      <c r="EF35" s="0" t="n">
        <v>8</v>
      </c>
      <c r="EG35" s="0" t="s">
        <v>78</v>
      </c>
      <c r="EH35" s="0" t="n">
        <v>0</v>
      </c>
      <c r="EJ35" s="0" t="n">
        <v>1</v>
      </c>
      <c r="EK35" s="0" t="n">
        <v>500001</v>
      </c>
      <c r="EL35" s="0" t="s">
        <v>79</v>
      </c>
      <c r="EM35" s="0" t="s">
        <v>80</v>
      </c>
      <c r="EQ35" s="0" t="n">
        <v>0</v>
      </c>
      <c r="ER35" s="0" t="n">
        <v>571.6</v>
      </c>
      <c r="ES35" s="0" t="n">
        <v>571.6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03299.15</v>
      </c>
      <c r="GN35" s="0" t="n">
        <f aca="false">ROUND(IF(OR(BI35=0,BI35=1),O35+X35+Y35,0),2)</f>
        <v>103299.15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52)</f>
        <v>52</v>
      </c>
      <c r="D36" s="0" t="n">
        <f aca="false">ROW(EtalonRes!A50)</f>
        <v>50</v>
      </c>
      <c r="E36" s="0" t="s">
        <v>134</v>
      </c>
      <c r="F36" s="0" t="s">
        <v>135</v>
      </c>
      <c r="G36" s="0" t="s">
        <v>136</v>
      </c>
      <c r="H36" s="0" t="s">
        <v>84</v>
      </c>
      <c r="I36" s="0" t="n">
        <v>0.534</v>
      </c>
      <c r="J36" s="0" t="n">
        <v>0</v>
      </c>
      <c r="O36" s="0" t="n">
        <f aca="false">ROUND(CP36,2)</f>
        <v>176494.57</v>
      </c>
      <c r="P36" s="0" t="n">
        <f aca="false">ROUND(CQ36*I36,2)</f>
        <v>165943.98</v>
      </c>
      <c r="Q36" s="0" t="n">
        <f aca="false">ROUND(CR36*I36,2)</f>
        <v>9238.25</v>
      </c>
      <c r="R36" s="0" t="n">
        <f aca="false">ROUND(CS36*I36,2)</f>
        <v>1016.42</v>
      </c>
      <c r="S36" s="0" t="n">
        <f aca="false">ROUND(CT36*I36,2)</f>
        <v>1312.34</v>
      </c>
      <c r="T36" s="0" t="n">
        <f aca="false">ROUND(CU36*I36,2)</f>
        <v>0</v>
      </c>
      <c r="U36" s="0" t="n">
        <f aca="false">CV36*I36</f>
        <v>23.52003</v>
      </c>
      <c r="V36" s="0" t="n">
        <f aca="false">CW36*I36</f>
        <v>12.7359</v>
      </c>
      <c r="W36" s="0" t="n">
        <f aca="false">ROUND(CX36*I36,2)</f>
        <v>0</v>
      </c>
      <c r="X36" s="0" t="n">
        <f aca="false">ROUND(CY36,2)</f>
        <v>3306.84</v>
      </c>
      <c r="Y36" s="0" t="n">
        <f aca="false">ROUND(CZ36,2)</f>
        <v>1886.3</v>
      </c>
      <c r="AA36" s="0" t="n">
        <v>13936535</v>
      </c>
      <c r="AB36" s="0" t="n">
        <f aca="false">(AC36+AD36+AF36)</f>
        <v>56985.2025</v>
      </c>
      <c r="AC36" s="0" t="n">
        <f aca="false">(ES36)</f>
        <v>53578.71</v>
      </c>
      <c r="AD36" s="0" t="n">
        <f aca="false">((ET36*1.25))</f>
        <v>2982.775</v>
      </c>
      <c r="AE36" s="0" t="n">
        <f aca="false">((EU36*1.25))</f>
        <v>328.175</v>
      </c>
      <c r="AF36" s="0" t="n">
        <f aca="false">((EV36*1.15))</f>
        <v>423.7175</v>
      </c>
      <c r="AG36" s="0" t="n">
        <f aca="false">(AP36)</f>
        <v>0</v>
      </c>
      <c r="AH36" s="0" t="n">
        <f aca="false">((EW36*1.15))</f>
        <v>44.045</v>
      </c>
      <c r="AI36" s="0" t="n">
        <f aca="false">((EX36*1.25))</f>
        <v>23.85</v>
      </c>
      <c r="AJ36" s="0" t="n">
        <f aca="false">(AS36)</f>
        <v>0</v>
      </c>
      <c r="AK36" s="0" t="n">
        <v>56333.38</v>
      </c>
      <c r="AL36" s="0" t="n">
        <v>53578.71</v>
      </c>
      <c r="AM36" s="0" t="n">
        <v>2386.22</v>
      </c>
      <c r="AN36" s="0" t="n">
        <v>262.54</v>
      </c>
      <c r="AO36" s="0" t="n">
        <v>368.45</v>
      </c>
      <c r="AP36" s="0" t="n">
        <v>0</v>
      </c>
      <c r="AQ36" s="0" t="n">
        <v>38.3</v>
      </c>
      <c r="AR36" s="0" t="n">
        <v>19.08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Z36" s="0" t="n">
        <v>1</v>
      </c>
      <c r="BA36" s="0" t="n">
        <v>5.8</v>
      </c>
      <c r="BB36" s="0" t="n">
        <v>5.8</v>
      </c>
      <c r="BC36" s="0" t="n">
        <v>5.8</v>
      </c>
      <c r="BH36" s="0" t="n">
        <v>0</v>
      </c>
      <c r="BI36" s="0" t="n">
        <v>1</v>
      </c>
      <c r="BJ36" s="0" t="s">
        <v>137</v>
      </c>
      <c r="BM36" s="0" t="n">
        <v>27001</v>
      </c>
      <c r="BN36" s="0" t="n">
        <v>0</v>
      </c>
      <c r="BO36" s="0" t="s">
        <v>62</v>
      </c>
      <c r="BP36" s="0" t="n">
        <v>1</v>
      </c>
      <c r="BQ36" s="0" t="n">
        <v>2</v>
      </c>
      <c r="BS36" s="0" t="n">
        <v>5.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76494.57</v>
      </c>
      <c r="CQ36" s="0" t="n">
        <f aca="false">(AC36)*BC36</f>
        <v>310756.518</v>
      </c>
      <c r="CR36" s="0" t="n">
        <f aca="false">(AD36)*BB36</f>
        <v>17300.095</v>
      </c>
      <c r="CS36" s="0" t="n">
        <f aca="false">(AE36)*BS36</f>
        <v>1903.415</v>
      </c>
      <c r="CT36" s="0" t="n">
        <f aca="false">(AF36)*BA36</f>
        <v>2457.5615</v>
      </c>
      <c r="CU36" s="0" t="n">
        <f aca="false">AG36</f>
        <v>0</v>
      </c>
      <c r="CV36" s="0" t="n">
        <f aca="false">AH36</f>
        <v>44.045</v>
      </c>
      <c r="CW36" s="0" t="n">
        <f aca="false">AI36</f>
        <v>23.85</v>
      </c>
      <c r="CX36" s="0" t="n">
        <f aca="false">AJ36</f>
        <v>0</v>
      </c>
      <c r="CY36" s="0" t="n">
        <f aca="false">((S36+R36)*(ROUND((FX36*IF(1,(IF(0,0.94,1)*IF(0,1,1)),1)),IF(1,0,2))/100))</f>
        <v>3306.8392</v>
      </c>
      <c r="CZ36" s="0" t="n">
        <f aca="false">((S36+R36)*(ROUND((FY36*IF(1,1,1)),IF(1,0,2))/100))</f>
        <v>1886.2956</v>
      </c>
      <c r="DE36" s="0" t="s">
        <v>66</v>
      </c>
      <c r="DF36" s="0" t="s">
        <v>66</v>
      </c>
      <c r="DG36" s="0" t="s">
        <v>67</v>
      </c>
      <c r="DI36" s="0" t="s">
        <v>67</v>
      </c>
      <c r="DJ36" s="0" t="s">
        <v>66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5</v>
      </c>
      <c r="DV36" s="0" t="s">
        <v>84</v>
      </c>
      <c r="DW36" s="0" t="s">
        <v>138</v>
      </c>
      <c r="DX36" s="0" t="n">
        <v>1000</v>
      </c>
      <c r="EE36" s="0" t="n">
        <v>11886248</v>
      </c>
      <c r="EF36" s="0" t="n">
        <v>2</v>
      </c>
      <c r="EG36" s="0" t="s">
        <v>69</v>
      </c>
      <c r="EH36" s="0" t="n">
        <v>0</v>
      </c>
      <c r="EJ36" s="0" t="n">
        <v>1</v>
      </c>
      <c r="EK36" s="0" t="n">
        <v>27001</v>
      </c>
      <c r="EL36" s="0" t="s">
        <v>70</v>
      </c>
      <c r="EM36" s="0" t="s">
        <v>71</v>
      </c>
      <c r="EQ36" s="0" t="n">
        <v>0</v>
      </c>
      <c r="ER36" s="0" t="n">
        <v>56333.38</v>
      </c>
      <c r="ES36" s="0" t="n">
        <v>53578.71</v>
      </c>
      <c r="ET36" s="0" t="n">
        <v>2386.22</v>
      </c>
      <c r="EU36" s="0" t="n">
        <v>262.54</v>
      </c>
      <c r="EV36" s="0" t="n">
        <v>368.45</v>
      </c>
      <c r="EW36" s="0" t="n">
        <v>38.3</v>
      </c>
      <c r="EX36" s="0" t="n">
        <v>19.08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U36" s="0" t="s">
        <v>72</v>
      </c>
      <c r="FX36" s="0" t="n">
        <v>142</v>
      </c>
      <c r="FY36" s="0" t="n">
        <v>80.75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181687.71</v>
      </c>
      <c r="GN36" s="0" t="n">
        <f aca="false">ROUND(IF(OR(BI36=0,BI36=1),O36+X36+Y36,0),2)</f>
        <v>181687.71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56)</f>
        <v>56</v>
      </c>
      <c r="D37" s="0" t="n">
        <f aca="false">ROW(EtalonRes!A54)</f>
        <v>54</v>
      </c>
      <c r="E37" s="0" t="s">
        <v>139</v>
      </c>
      <c r="F37" s="0" t="s">
        <v>140</v>
      </c>
      <c r="G37" s="0" t="s">
        <v>141</v>
      </c>
      <c r="H37" s="0" t="s">
        <v>84</v>
      </c>
      <c r="I37" s="0" t="n">
        <f aca="false">I36*2</f>
        <v>1.068</v>
      </c>
      <c r="J37" s="0" t="n">
        <v>0</v>
      </c>
      <c r="O37" s="0" t="n">
        <f aca="false">ROUND(CP37,2)</f>
        <v>41469.9</v>
      </c>
      <c r="P37" s="0" t="n">
        <f aca="false">ROUND(CQ37*I37,2)</f>
        <v>41441.09</v>
      </c>
      <c r="Q37" s="0" t="n">
        <f aca="false">ROUND(CR37*I37,2)</f>
        <v>22.61</v>
      </c>
      <c r="R37" s="0" t="n">
        <f aca="false">ROUND(CS37*I37,2)</f>
        <v>0</v>
      </c>
      <c r="S37" s="0" t="n">
        <f aca="false">ROUND(CT37*I37,2)</f>
        <v>6.2</v>
      </c>
      <c r="T37" s="0" t="n">
        <f aca="false">ROUND(CU37*I37,2)</f>
        <v>0</v>
      </c>
      <c r="U37" s="0" t="n">
        <f aca="false">CV37*I37</f>
        <v>0.110538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8.8</v>
      </c>
      <c r="Y37" s="0" t="n">
        <f aca="false">ROUND(CZ37,2)</f>
        <v>5.02</v>
      </c>
      <c r="AA37" s="0" t="n">
        <v>13936535</v>
      </c>
      <c r="AB37" s="0" t="n">
        <f aca="false">(AC37+AD37+AF37)</f>
        <v>6694.7405</v>
      </c>
      <c r="AC37" s="0" t="n">
        <f aca="false">(ES37)</f>
        <v>6690.09</v>
      </c>
      <c r="AD37" s="0" t="n">
        <f aca="false">((ET37*1.25))</f>
        <v>3.65</v>
      </c>
      <c r="AE37" s="0" t="n">
        <f aca="false">((EU37*1.25))</f>
        <v>0</v>
      </c>
      <c r="AF37" s="0" t="n">
        <f aca="false">((EV37*1.15))</f>
        <v>1.0005</v>
      </c>
      <c r="AG37" s="0" t="n">
        <f aca="false">(AP37)</f>
        <v>0</v>
      </c>
      <c r="AH37" s="0" t="n">
        <f aca="false">((EW37*1.15))</f>
        <v>0.1035</v>
      </c>
      <c r="AI37" s="0" t="n">
        <f aca="false">((EX37*1.25))</f>
        <v>0</v>
      </c>
      <c r="AJ37" s="0" t="n">
        <f aca="false">(AS37)</f>
        <v>0</v>
      </c>
      <c r="AK37" s="0" t="n">
        <v>6693.88</v>
      </c>
      <c r="AL37" s="0" t="n">
        <v>6690.09</v>
      </c>
      <c r="AM37" s="0" t="n">
        <v>2.92</v>
      </c>
      <c r="AN37" s="0" t="n">
        <v>0</v>
      </c>
      <c r="AO37" s="0" t="n">
        <v>0.87</v>
      </c>
      <c r="AP37" s="0" t="n">
        <v>0</v>
      </c>
      <c r="AQ37" s="0" t="n">
        <v>0.09</v>
      </c>
      <c r="AR37" s="0" t="n">
        <v>0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Z37" s="0" t="n">
        <v>1</v>
      </c>
      <c r="BA37" s="0" t="n">
        <v>5.8</v>
      </c>
      <c r="BB37" s="0" t="n">
        <v>5.8</v>
      </c>
      <c r="BC37" s="0" t="n">
        <v>5.8</v>
      </c>
      <c r="BH37" s="0" t="n">
        <v>0</v>
      </c>
      <c r="BI37" s="0" t="n">
        <v>1</v>
      </c>
      <c r="BJ37" s="0" t="s">
        <v>142</v>
      </c>
      <c r="BM37" s="0" t="n">
        <v>27001</v>
      </c>
      <c r="BN37" s="0" t="n">
        <v>0</v>
      </c>
      <c r="BO37" s="0" t="s">
        <v>62</v>
      </c>
      <c r="BP37" s="0" t="n">
        <v>1</v>
      </c>
      <c r="BQ37" s="0" t="n">
        <v>2</v>
      </c>
      <c r="BS37" s="0" t="n">
        <v>5.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41469.9</v>
      </c>
      <c r="CQ37" s="0" t="n">
        <f aca="false">(AC37)*BC37</f>
        <v>38802.522</v>
      </c>
      <c r="CR37" s="0" t="n">
        <f aca="false">(AD37)*BB37</f>
        <v>21.17</v>
      </c>
      <c r="CS37" s="0" t="n">
        <f aca="false">(AE37)*BS37</f>
        <v>0</v>
      </c>
      <c r="CT37" s="0" t="n">
        <f aca="false">(AF37)*BA37</f>
        <v>5.8029</v>
      </c>
      <c r="CU37" s="0" t="n">
        <f aca="false">AG37</f>
        <v>0</v>
      </c>
      <c r="CV37" s="0" t="n">
        <f aca="false">AH37</f>
        <v>0.1035</v>
      </c>
      <c r="CW37" s="0" t="n">
        <f aca="false">AI37</f>
        <v>0</v>
      </c>
      <c r="CX37" s="0" t="n">
        <f aca="false">AJ37</f>
        <v>0</v>
      </c>
      <c r="CY37" s="0" t="n">
        <f aca="false">((S37+R37)*(ROUND((FX37*IF(1,(IF(0,0.94,1)*IF(0,1,1)),1)),IF(1,0,2))/100))</f>
        <v>8.804</v>
      </c>
      <c r="CZ37" s="0" t="n">
        <f aca="false">((S37+R37)*(ROUND((FY37*IF(1,1,1)),IF(1,0,2))/100))</f>
        <v>5.022</v>
      </c>
      <c r="DE37" s="0" t="s">
        <v>66</v>
      </c>
      <c r="DF37" s="0" t="s">
        <v>66</v>
      </c>
      <c r="DG37" s="0" t="s">
        <v>67</v>
      </c>
      <c r="DI37" s="0" t="s">
        <v>67</v>
      </c>
      <c r="DJ37" s="0" t="s">
        <v>66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5</v>
      </c>
      <c r="DV37" s="0" t="s">
        <v>84</v>
      </c>
      <c r="DW37" s="0" t="s">
        <v>138</v>
      </c>
      <c r="DX37" s="0" t="n">
        <v>1000</v>
      </c>
      <c r="EE37" s="0" t="n">
        <v>11886248</v>
      </c>
      <c r="EF37" s="0" t="n">
        <v>2</v>
      </c>
      <c r="EG37" s="0" t="s">
        <v>69</v>
      </c>
      <c r="EH37" s="0" t="n">
        <v>0</v>
      </c>
      <c r="EJ37" s="0" t="n">
        <v>1</v>
      </c>
      <c r="EK37" s="0" t="n">
        <v>27001</v>
      </c>
      <c r="EL37" s="0" t="s">
        <v>70</v>
      </c>
      <c r="EM37" s="0" t="s">
        <v>71</v>
      </c>
      <c r="EQ37" s="0" t="n">
        <v>0</v>
      </c>
      <c r="ER37" s="0" t="n">
        <v>6693.88</v>
      </c>
      <c r="ES37" s="0" t="n">
        <v>6690.09</v>
      </c>
      <c r="ET37" s="0" t="n">
        <v>2.92</v>
      </c>
      <c r="EU37" s="0" t="n">
        <v>0</v>
      </c>
      <c r="EV37" s="0" t="n">
        <v>0.87</v>
      </c>
      <c r="EW37" s="0" t="n">
        <v>0.09</v>
      </c>
      <c r="EX37" s="0" t="n">
        <v>0</v>
      </c>
      <c r="EY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U37" s="0" t="s">
        <v>72</v>
      </c>
      <c r="FX37" s="0" t="n">
        <v>142</v>
      </c>
      <c r="FY37" s="0" t="n">
        <v>80.75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</f>
        <v>41483.72</v>
      </c>
      <c r="GN37" s="0" t="n">
        <f aca="false">ROUND(IF(OR(BI37=0,BI37=1),O37+X37+Y37,0),2)</f>
        <v>41483.72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64)</f>
        <v>64</v>
      </c>
      <c r="D38" s="0" t="n">
        <f aca="false">ROW(EtalonRes!A61)</f>
        <v>61</v>
      </c>
      <c r="E38" s="0" t="s">
        <v>143</v>
      </c>
      <c r="F38" s="0" t="s">
        <v>144</v>
      </c>
      <c r="G38" s="0" t="s">
        <v>145</v>
      </c>
      <c r="H38" s="0" t="s">
        <v>120</v>
      </c>
      <c r="I38" s="0" t="n">
        <f aca="false">ROUND(0*0.1167*0.5/101,4)</f>
        <v>0</v>
      </c>
      <c r="J38" s="0" t="n">
        <v>0</v>
      </c>
      <c r="O38" s="0" t="n">
        <f aca="false">ROUND(CP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3936535</v>
      </c>
      <c r="AB38" s="0" t="n">
        <f aca="false">(AC38+AD38+AF38)</f>
        <v>50517.35</v>
      </c>
      <c r="AC38" s="0" t="n">
        <f aca="false">(ES38)</f>
        <v>46463.94</v>
      </c>
      <c r="AD38" s="0" t="n">
        <f aca="false">(ET38)</f>
        <v>3228.78</v>
      </c>
      <c r="AE38" s="0" t="n">
        <f aca="false">(EU38)</f>
        <v>414.6</v>
      </c>
      <c r="AF38" s="0" t="n">
        <f aca="false">(EV38)</f>
        <v>824.63</v>
      </c>
      <c r="AG38" s="0" t="n">
        <f aca="false">(AP38)</f>
        <v>0</v>
      </c>
      <c r="AH38" s="0" t="n">
        <f aca="false">(EW38)</f>
        <v>85.72</v>
      </c>
      <c r="AI38" s="0" t="n">
        <f aca="false">(EX38)</f>
        <v>31.22</v>
      </c>
      <c r="AJ38" s="0" t="n">
        <f aca="false">(AS38)</f>
        <v>0</v>
      </c>
      <c r="AK38" s="0" t="n">
        <v>50517.35</v>
      </c>
      <c r="AL38" s="0" t="n">
        <v>46463.94</v>
      </c>
      <c r="AM38" s="0" t="n">
        <v>3228.78</v>
      </c>
      <c r="AN38" s="0" t="n">
        <v>414.6</v>
      </c>
      <c r="AO38" s="0" t="n">
        <v>824.63</v>
      </c>
      <c r="AP38" s="0" t="n">
        <v>0</v>
      </c>
      <c r="AQ38" s="0" t="n">
        <v>85.72</v>
      </c>
      <c r="AR38" s="0" t="n">
        <v>31.22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Z38" s="0" t="n">
        <v>1</v>
      </c>
      <c r="BA38" s="0" t="n">
        <v>5.8</v>
      </c>
      <c r="BB38" s="0" t="n">
        <v>5.8</v>
      </c>
      <c r="BC38" s="0" t="n">
        <v>5.8</v>
      </c>
      <c r="BH38" s="0" t="n">
        <v>0</v>
      </c>
      <c r="BI38" s="0" t="n">
        <v>1</v>
      </c>
      <c r="BJ38" s="0" t="s">
        <v>146</v>
      </c>
      <c r="BM38" s="0" t="n">
        <v>68001</v>
      </c>
      <c r="BN38" s="0" t="n">
        <v>0</v>
      </c>
      <c r="BO38" s="0" t="s">
        <v>62</v>
      </c>
      <c r="BP38" s="0" t="n">
        <v>1</v>
      </c>
      <c r="BQ38" s="0" t="n">
        <v>6</v>
      </c>
      <c r="BS38" s="0" t="n">
        <v>5.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269490.852</v>
      </c>
      <c r="CR38" s="0" t="n">
        <f aca="false">(AD38)*BB38</f>
        <v>18726.924</v>
      </c>
      <c r="CS38" s="0" t="n">
        <f aca="false">(AE38)*BS38</f>
        <v>2404.68</v>
      </c>
      <c r="CT38" s="0" t="n">
        <f aca="false">(AF38)*BA38</f>
        <v>4782.854</v>
      </c>
      <c r="CU38" s="0" t="n">
        <f aca="false">AG38</f>
        <v>0</v>
      </c>
      <c r="CV38" s="0" t="n">
        <f aca="false">AH38</f>
        <v>85.72</v>
      </c>
      <c r="CW38" s="0" t="n">
        <f aca="false">AI38</f>
        <v>31.22</v>
      </c>
      <c r="CX38" s="0" t="n">
        <f aca="false">AJ38</f>
        <v>0</v>
      </c>
      <c r="CY38" s="0" t="n">
        <f aca="false">((S38+R38)*(ROUND((FX38*IF(1,(IF(0,0.94,1)*IF(0,1,1)),1)),IF(1,0,2))/100))</f>
        <v>0</v>
      </c>
      <c r="CZ38" s="0" t="n">
        <f aca="false">((S38+R38)*(ROUND((FY38*IF(1,1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20</v>
      </c>
      <c r="DW38" s="0" t="s">
        <v>122</v>
      </c>
      <c r="DX38" s="0" t="n">
        <v>100000</v>
      </c>
      <c r="EE38" s="0" t="n">
        <v>11886333</v>
      </c>
      <c r="EF38" s="0" t="n">
        <v>6</v>
      </c>
      <c r="EG38" s="0" t="s">
        <v>123</v>
      </c>
      <c r="EH38" s="0" t="n">
        <v>0</v>
      </c>
      <c r="EJ38" s="0" t="n">
        <v>1</v>
      </c>
      <c r="EK38" s="0" t="n">
        <v>68001</v>
      </c>
      <c r="EL38" s="0" t="s">
        <v>124</v>
      </c>
      <c r="EM38" s="0" t="s">
        <v>125</v>
      </c>
      <c r="EQ38" s="0" t="n">
        <v>0</v>
      </c>
      <c r="ER38" s="0" t="n">
        <v>50517.35</v>
      </c>
      <c r="ES38" s="0" t="n">
        <v>46463.94</v>
      </c>
      <c r="ET38" s="0" t="n">
        <v>3228.78</v>
      </c>
      <c r="EU38" s="0" t="n">
        <v>414.6</v>
      </c>
      <c r="EV38" s="0" t="n">
        <v>824.63</v>
      </c>
      <c r="EW38" s="0" t="n">
        <v>85.72</v>
      </c>
      <c r="EX38" s="0" t="n">
        <v>31.22</v>
      </c>
      <c r="EY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04</v>
      </c>
      <c r="FY38" s="0" t="n">
        <v>60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0</v>
      </c>
      <c r="GN38" s="0" t="n">
        <f aca="false">ROUND(IF(OR(BI38=0,BI38=1),O38+X38+Y38,0),2)</f>
        <v>0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64</v>
      </c>
      <c r="E39" s="0" t="s">
        <v>147</v>
      </c>
      <c r="F39" s="0" t="s">
        <v>127</v>
      </c>
      <c r="G39" s="0" t="s">
        <v>128</v>
      </c>
      <c r="H39" s="0" t="s">
        <v>106</v>
      </c>
      <c r="I39" s="0" t="n">
        <v>0</v>
      </c>
      <c r="J39" s="0" t="n">
        <v>-101</v>
      </c>
      <c r="O39" s="0" t="n">
        <f aca="false">ROUND(CP39,2)</f>
        <v>0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13936535</v>
      </c>
      <c r="AB39" s="0" t="n">
        <f aca="false">(AC39+AD39+AF39)</f>
        <v>459.91</v>
      </c>
      <c r="AC39" s="0" t="n">
        <f aca="false">(ES39)</f>
        <v>459.91</v>
      </c>
      <c r="AD39" s="0" t="n">
        <f aca="false">(ET39)</f>
        <v>0</v>
      </c>
      <c r="AE39" s="0" t="n">
        <f aca="false">(EU39)</f>
        <v>0</v>
      </c>
      <c r="AF39" s="0" t="n">
        <f aca="false">(EV39)</f>
        <v>0</v>
      </c>
      <c r="AG39" s="0" t="n">
        <f aca="false">(AP39)</f>
        <v>0</v>
      </c>
      <c r="AH39" s="0" t="n">
        <f aca="false">(EW39)</f>
        <v>0</v>
      </c>
      <c r="AI39" s="0" t="n">
        <f aca="false">(EX39)</f>
        <v>0</v>
      </c>
      <c r="AJ39" s="0" t="n">
        <f aca="false">(AS39)</f>
        <v>0</v>
      </c>
      <c r="AK39" s="0" t="n">
        <v>459.91</v>
      </c>
      <c r="AL39" s="0" t="n">
        <v>459.91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5.8</v>
      </c>
      <c r="BH39" s="0" t="n">
        <v>3</v>
      </c>
      <c r="BI39" s="0" t="n">
        <v>1</v>
      </c>
      <c r="BJ39" s="0" t="s">
        <v>129</v>
      </c>
      <c r="BM39" s="0" t="n">
        <v>500001</v>
      </c>
      <c r="BN39" s="0" t="n">
        <v>0</v>
      </c>
      <c r="BO39" s="0" t="s">
        <v>62</v>
      </c>
      <c r="BP39" s="0" t="n">
        <v>1</v>
      </c>
      <c r="BQ39" s="0" t="n">
        <v>8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0</v>
      </c>
      <c r="CQ39" s="0" t="n">
        <f aca="false">(AC39)*BC39</f>
        <v>2667.478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AG39</f>
        <v>0</v>
      </c>
      <c r="CV39" s="0" t="n">
        <f aca="false">AH39</f>
        <v>0</v>
      </c>
      <c r="CW39" s="0" t="n">
        <f aca="false">AI39</f>
        <v>0</v>
      </c>
      <c r="CX39" s="0" t="n">
        <f aca="false">AJ39</f>
        <v>0</v>
      </c>
      <c r="CY39" s="0" t="n">
        <f aca="false">0</f>
        <v>0</v>
      </c>
      <c r="CZ39" s="0" t="n">
        <f aca="false">0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6</v>
      </c>
      <c r="DW39" s="0" t="s">
        <v>106</v>
      </c>
      <c r="DX39" s="0" t="n">
        <v>1000</v>
      </c>
      <c r="EE39" s="0" t="n">
        <v>11886139</v>
      </c>
      <c r="EF39" s="0" t="n">
        <v>8</v>
      </c>
      <c r="EG39" s="0" t="s">
        <v>78</v>
      </c>
      <c r="EH39" s="0" t="n">
        <v>0</v>
      </c>
      <c r="EJ39" s="0" t="n">
        <v>1</v>
      </c>
      <c r="EK39" s="0" t="n">
        <v>500001</v>
      </c>
      <c r="EL39" s="0" t="s">
        <v>79</v>
      </c>
      <c r="EM39" s="0" t="s">
        <v>80</v>
      </c>
      <c r="EQ39" s="0" t="n">
        <v>0</v>
      </c>
      <c r="ER39" s="0" t="n">
        <v>459.91</v>
      </c>
      <c r="ES39" s="0" t="n">
        <v>459.91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G39" s="0" t="n">
        <v>2</v>
      </c>
      <c r="GH39" s="0" t="n">
        <v>0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0</v>
      </c>
      <c r="GN39" s="0" t="n">
        <f aca="false">ROUND(IF(OR(BI39=0,BI39=1),O39+X39+Y39,0),2)</f>
        <v>0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63</v>
      </c>
      <c r="E40" s="0" t="s">
        <v>148</v>
      </c>
      <c r="F40" s="0" t="s">
        <v>131</v>
      </c>
      <c r="G40" s="0" t="s">
        <v>132</v>
      </c>
      <c r="H40" s="0" t="s">
        <v>106</v>
      </c>
      <c r="I40" s="0" t="n">
        <v>0</v>
      </c>
      <c r="J40" s="0" t="n">
        <v>101</v>
      </c>
      <c r="O40" s="0" t="n">
        <f aca="false">ROUND(CP40,2)</f>
        <v>0</v>
      </c>
      <c r="P40" s="0" t="n">
        <f aca="false">ROUND(CQ40*I40,2)</f>
        <v>0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13936535</v>
      </c>
      <c r="AB40" s="0" t="n">
        <f aca="false">(AC40+AD40+AF40)</f>
        <v>571.6</v>
      </c>
      <c r="AC40" s="0" t="n">
        <f aca="false">(ES40)</f>
        <v>571.6</v>
      </c>
      <c r="AD40" s="0" t="n">
        <f aca="false">(ET40)</f>
        <v>0</v>
      </c>
      <c r="AE40" s="0" t="n">
        <f aca="false">(EU40)</f>
        <v>0</v>
      </c>
      <c r="AF40" s="0" t="n">
        <f aca="false">(EV40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571.6</v>
      </c>
      <c r="AL40" s="0" t="n">
        <v>571.6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8</v>
      </c>
      <c r="BH40" s="0" t="n">
        <v>3</v>
      </c>
      <c r="BI40" s="0" t="n">
        <v>1</v>
      </c>
      <c r="BJ40" s="0" t="s">
        <v>133</v>
      </c>
      <c r="BM40" s="0" t="n">
        <v>500001</v>
      </c>
      <c r="BN40" s="0" t="n">
        <v>0</v>
      </c>
      <c r="BO40" s="0" t="s">
        <v>62</v>
      </c>
      <c r="BP40" s="0" t="n">
        <v>1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3315.28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0</f>
        <v>0</v>
      </c>
      <c r="CZ40" s="0" t="n">
        <f aca="false">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6</v>
      </c>
      <c r="DW40" s="0" t="s">
        <v>106</v>
      </c>
      <c r="DX40" s="0" t="n">
        <v>1000</v>
      </c>
      <c r="EE40" s="0" t="n">
        <v>11886139</v>
      </c>
      <c r="EF40" s="0" t="n">
        <v>8</v>
      </c>
      <c r="EG40" s="0" t="s">
        <v>78</v>
      </c>
      <c r="EH40" s="0" t="n">
        <v>0</v>
      </c>
      <c r="EJ40" s="0" t="n">
        <v>1</v>
      </c>
      <c r="EK40" s="0" t="n">
        <v>500001</v>
      </c>
      <c r="EL40" s="0" t="s">
        <v>79</v>
      </c>
      <c r="EM40" s="0" t="s">
        <v>80</v>
      </c>
      <c r="EQ40" s="0" t="n">
        <v>0</v>
      </c>
      <c r="ER40" s="0" t="n">
        <v>571.6</v>
      </c>
      <c r="ES40" s="0" t="n">
        <v>571.6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G40" s="0" t="n">
        <v>2</v>
      </c>
      <c r="GH40" s="0" t="n">
        <v>0</v>
      </c>
      <c r="GI40" s="0" t="n">
        <v>3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</f>
        <v>0</v>
      </c>
      <c r="GN40" s="0" t="n">
        <f aca="false">ROUND(IF(OR(BI40=0,BI40=1),O40+X40+Y40,0),2)</f>
        <v>0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74)</f>
        <v>74</v>
      </c>
      <c r="D41" s="0" t="n">
        <f aca="false">ROW(EtalonRes!A70)</f>
        <v>70</v>
      </c>
      <c r="E41" s="0" t="s">
        <v>149</v>
      </c>
      <c r="F41" s="0" t="s">
        <v>150</v>
      </c>
      <c r="G41" s="0" t="s">
        <v>151</v>
      </c>
      <c r="H41" s="0" t="s">
        <v>152</v>
      </c>
      <c r="I41" s="0" t="n">
        <f aca="false">0/100</f>
        <v>0</v>
      </c>
      <c r="J41" s="0" t="n">
        <v>0</v>
      </c>
      <c r="O41" s="0" t="n">
        <f aca="false">ROUND(CP41,2)</f>
        <v>0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3936535</v>
      </c>
      <c r="AB41" s="0" t="n">
        <f aca="false">(AC41+AD41+AF41)</f>
        <v>3601.999</v>
      </c>
      <c r="AC41" s="0" t="n">
        <f aca="false">(ES41)</f>
        <v>3368.37</v>
      </c>
      <c r="AD41" s="0" t="n">
        <f aca="false">((ET41*1.25))</f>
        <v>72.1</v>
      </c>
      <c r="AE41" s="0" t="n">
        <f aca="false">((EU41*1.25))</f>
        <v>0.7125</v>
      </c>
      <c r="AF41" s="0" t="n">
        <f aca="false">((EV41*1.15))</f>
        <v>161.529</v>
      </c>
      <c r="AG41" s="0" t="n">
        <f aca="false">(AP41)</f>
        <v>0</v>
      </c>
      <c r="AH41" s="0" t="n">
        <f aca="false">((EW41*1.15))</f>
        <v>17.388</v>
      </c>
      <c r="AI41" s="0" t="n">
        <f aca="false">((EX41*1.25))</f>
        <v>0.0625</v>
      </c>
      <c r="AJ41" s="0" t="n">
        <f aca="false">(AS41)</f>
        <v>0</v>
      </c>
      <c r="AK41" s="0" t="n">
        <v>3566.51</v>
      </c>
      <c r="AL41" s="0" t="n">
        <v>3368.37</v>
      </c>
      <c r="AM41" s="0" t="n">
        <v>57.68</v>
      </c>
      <c r="AN41" s="0" t="n">
        <v>0.57</v>
      </c>
      <c r="AO41" s="0" t="n">
        <v>140.46</v>
      </c>
      <c r="AP41" s="0" t="n">
        <v>0</v>
      </c>
      <c r="AQ41" s="0" t="n">
        <v>15.12</v>
      </c>
      <c r="AR41" s="0" t="n">
        <v>0.05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Z41" s="0" t="n">
        <v>1</v>
      </c>
      <c r="BA41" s="0" t="n">
        <v>5.8</v>
      </c>
      <c r="BB41" s="0" t="n">
        <v>5.8</v>
      </c>
      <c r="BC41" s="0" t="n">
        <v>5.8</v>
      </c>
      <c r="BH41" s="0" t="n">
        <v>0</v>
      </c>
      <c r="BI41" s="0" t="n">
        <v>1</v>
      </c>
      <c r="BJ41" s="0" t="s">
        <v>153</v>
      </c>
      <c r="BM41" s="0" t="n">
        <v>27001</v>
      </c>
      <c r="BN41" s="0" t="n">
        <v>0</v>
      </c>
      <c r="BO41" s="0" t="s">
        <v>62</v>
      </c>
      <c r="BP41" s="0" t="n">
        <v>1</v>
      </c>
      <c r="BQ41" s="0" t="n">
        <v>2</v>
      </c>
      <c r="BS41" s="0" t="n">
        <v>5.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(AC41)*BC41</f>
        <v>19536.546</v>
      </c>
      <c r="CR41" s="0" t="n">
        <f aca="false">(AD41)*BB41</f>
        <v>418.18</v>
      </c>
      <c r="CS41" s="0" t="n">
        <f aca="false">(AE41)*BS41</f>
        <v>4.1325</v>
      </c>
      <c r="CT41" s="0" t="n">
        <f aca="false">(AF41)*BA41</f>
        <v>936.8682</v>
      </c>
      <c r="CU41" s="0" t="n">
        <f aca="false">AG41</f>
        <v>0</v>
      </c>
      <c r="CV41" s="0" t="n">
        <f aca="false">AH41</f>
        <v>17.388</v>
      </c>
      <c r="CW41" s="0" t="n">
        <f aca="false">AI41</f>
        <v>0.0625</v>
      </c>
      <c r="CX41" s="0" t="n">
        <f aca="false">AJ41</f>
        <v>0</v>
      </c>
      <c r="CY41" s="0" t="n">
        <f aca="false">((S41+R41)*(ROUND((FX41*IF(1,(IF(0,0.94,1)*IF(0,1,1)),1)),IF(1,0,2))/100))</f>
        <v>0</v>
      </c>
      <c r="CZ41" s="0" t="n">
        <f aca="false">((S41+R41)*(ROUND((FY41*IF(1,1,1)),IF(1,0,2))/100))</f>
        <v>0</v>
      </c>
      <c r="DE41" s="0" t="s">
        <v>66</v>
      </c>
      <c r="DF41" s="0" t="s">
        <v>66</v>
      </c>
      <c r="DG41" s="0" t="s">
        <v>67</v>
      </c>
      <c r="DI41" s="0" t="s">
        <v>67</v>
      </c>
      <c r="DJ41" s="0" t="s">
        <v>66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5</v>
      </c>
      <c r="DV41" s="0" t="s">
        <v>152</v>
      </c>
      <c r="DW41" s="0" t="s">
        <v>154</v>
      </c>
      <c r="DX41" s="0" t="n">
        <v>100</v>
      </c>
      <c r="EE41" s="0" t="n">
        <v>11886248</v>
      </c>
      <c r="EF41" s="0" t="n">
        <v>2</v>
      </c>
      <c r="EG41" s="0" t="s">
        <v>69</v>
      </c>
      <c r="EH41" s="0" t="n">
        <v>0</v>
      </c>
      <c r="EJ41" s="0" t="n">
        <v>1</v>
      </c>
      <c r="EK41" s="0" t="n">
        <v>27001</v>
      </c>
      <c r="EL41" s="0" t="s">
        <v>70</v>
      </c>
      <c r="EM41" s="0" t="s">
        <v>71</v>
      </c>
      <c r="EQ41" s="0" t="n">
        <v>0</v>
      </c>
      <c r="ER41" s="0" t="n">
        <v>3566.51</v>
      </c>
      <c r="ES41" s="0" t="n">
        <v>3368.37</v>
      </c>
      <c r="ET41" s="0" t="n">
        <v>57.68</v>
      </c>
      <c r="EU41" s="0" t="n">
        <v>0.57</v>
      </c>
      <c r="EV41" s="0" t="n">
        <v>140.46</v>
      </c>
      <c r="EW41" s="0" t="n">
        <v>15.12</v>
      </c>
      <c r="EX41" s="0" t="n">
        <v>0.05</v>
      </c>
      <c r="EY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U41" s="0" t="s">
        <v>72</v>
      </c>
      <c r="FX41" s="0" t="n">
        <v>142</v>
      </c>
      <c r="FY41" s="0" t="n">
        <v>80.75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0</v>
      </c>
      <c r="GN41" s="0" t="n">
        <f aca="false">ROUND(IF(OR(BI41=0,BI41=1),O41+X41+Y41,0),2)</f>
        <v>0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74</v>
      </c>
      <c r="E42" s="0" t="s">
        <v>155</v>
      </c>
      <c r="F42" s="0" t="s">
        <v>156</v>
      </c>
      <c r="G42" s="0" t="s">
        <v>157</v>
      </c>
      <c r="H42" s="0" t="s">
        <v>106</v>
      </c>
      <c r="I42" s="0" t="n">
        <v>0</v>
      </c>
      <c r="J42" s="0" t="n">
        <v>-7.14</v>
      </c>
      <c r="O42" s="0" t="n">
        <f aca="false">ROUND(CP42,2)</f>
        <v>0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13936535</v>
      </c>
      <c r="AB42" s="0" t="n">
        <f aca="false">(AC42+AD42+AF42)</f>
        <v>455.39</v>
      </c>
      <c r="AC42" s="0" t="n">
        <f aca="false">(ES42)</f>
        <v>455.39</v>
      </c>
      <c r="AD42" s="0" t="n">
        <f aca="false">(ET42)</f>
        <v>0</v>
      </c>
      <c r="AE42" s="0" t="n">
        <f aca="false">(EU42)</f>
        <v>0</v>
      </c>
      <c r="AF42" s="0" t="n">
        <f aca="false">(EV42)</f>
        <v>0</v>
      </c>
      <c r="AG42" s="0" t="n">
        <f aca="false">(AP42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0</v>
      </c>
      <c r="AK42" s="0" t="n">
        <v>455.39</v>
      </c>
      <c r="AL42" s="0" t="n">
        <v>455.39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5.8</v>
      </c>
      <c r="BH42" s="0" t="n">
        <v>3</v>
      </c>
      <c r="BI42" s="0" t="n">
        <v>1</v>
      </c>
      <c r="BJ42" s="0" t="s">
        <v>158</v>
      </c>
      <c r="BM42" s="0" t="n">
        <v>500001</v>
      </c>
      <c r="BN42" s="0" t="n">
        <v>0</v>
      </c>
      <c r="BO42" s="0" t="s">
        <v>62</v>
      </c>
      <c r="BP42" s="0" t="n">
        <v>1</v>
      </c>
      <c r="BQ42" s="0" t="n">
        <v>8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0</v>
      </c>
      <c r="CQ42" s="0" t="n">
        <f aca="false">(AC42)*BC42</f>
        <v>2641.262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0</v>
      </c>
      <c r="CY42" s="0" t="n">
        <f aca="false">0</f>
        <v>0</v>
      </c>
      <c r="CZ42" s="0" t="n">
        <f aca="false">0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106</v>
      </c>
      <c r="DW42" s="0" t="s">
        <v>106</v>
      </c>
      <c r="DX42" s="0" t="n">
        <v>1000</v>
      </c>
      <c r="EE42" s="0" t="n">
        <v>11886139</v>
      </c>
      <c r="EF42" s="0" t="n">
        <v>8</v>
      </c>
      <c r="EG42" s="0" t="s">
        <v>78</v>
      </c>
      <c r="EH42" s="0" t="n">
        <v>0</v>
      </c>
      <c r="EJ42" s="0" t="n">
        <v>1</v>
      </c>
      <c r="EK42" s="0" t="n">
        <v>500001</v>
      </c>
      <c r="EL42" s="0" t="s">
        <v>79</v>
      </c>
      <c r="EM42" s="0" t="s">
        <v>80</v>
      </c>
      <c r="EQ42" s="0" t="n">
        <v>0</v>
      </c>
      <c r="ER42" s="0" t="n">
        <v>455.39</v>
      </c>
      <c r="ES42" s="0" t="n">
        <v>455.39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0</v>
      </c>
      <c r="GN42" s="0" t="n">
        <f aca="false">ROUND(IF(OR(BI42=0,BI42=1),O42+X42+Y42,0),2)</f>
        <v>0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73</v>
      </c>
      <c r="E43" s="0" t="s">
        <v>159</v>
      </c>
      <c r="F43" s="0" t="s">
        <v>131</v>
      </c>
      <c r="G43" s="0" t="s">
        <v>132</v>
      </c>
      <c r="H43" s="0" t="s">
        <v>106</v>
      </c>
      <c r="I43" s="0" t="n">
        <v>0</v>
      </c>
      <c r="J43" s="0" t="n">
        <v>7.14</v>
      </c>
      <c r="O43" s="0" t="n">
        <f aca="false">ROUND(CP43,2)</f>
        <v>0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13936535</v>
      </c>
      <c r="AB43" s="0" t="n">
        <f aca="false">(AC43+AD43+AF43)</f>
        <v>571.6</v>
      </c>
      <c r="AC43" s="0" t="n">
        <f aca="false">(ES43)</f>
        <v>571.6</v>
      </c>
      <c r="AD43" s="0" t="n">
        <f aca="false">(ET43)</f>
        <v>0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571.6</v>
      </c>
      <c r="AL43" s="0" t="n">
        <v>571.6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5.8</v>
      </c>
      <c r="BH43" s="0" t="n">
        <v>3</v>
      </c>
      <c r="BI43" s="0" t="n">
        <v>1</v>
      </c>
      <c r="BJ43" s="0" t="s">
        <v>133</v>
      </c>
      <c r="BM43" s="0" t="n">
        <v>500001</v>
      </c>
      <c r="BN43" s="0" t="n">
        <v>0</v>
      </c>
      <c r="BO43" s="0" t="s">
        <v>62</v>
      </c>
      <c r="BP43" s="0" t="n">
        <v>1</v>
      </c>
      <c r="BQ43" s="0" t="n">
        <v>8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(AC43)*BC43</f>
        <v>3315.28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106</v>
      </c>
      <c r="DW43" s="0" t="s">
        <v>106</v>
      </c>
      <c r="DX43" s="0" t="n">
        <v>1000</v>
      </c>
      <c r="EE43" s="0" t="n">
        <v>11886139</v>
      </c>
      <c r="EF43" s="0" t="n">
        <v>8</v>
      </c>
      <c r="EG43" s="0" t="s">
        <v>78</v>
      </c>
      <c r="EH43" s="0" t="n">
        <v>0</v>
      </c>
      <c r="EJ43" s="0" t="n">
        <v>1</v>
      </c>
      <c r="EK43" s="0" t="n">
        <v>500001</v>
      </c>
      <c r="EL43" s="0" t="s">
        <v>79</v>
      </c>
      <c r="EM43" s="0" t="s">
        <v>80</v>
      </c>
      <c r="EQ43" s="0" t="n">
        <v>0</v>
      </c>
      <c r="ER43" s="0" t="n">
        <v>571.6</v>
      </c>
      <c r="ES43" s="0" t="n">
        <v>571.6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G43" s="0" t="n">
        <v>2</v>
      </c>
      <c r="GH43" s="0" t="n">
        <v>0</v>
      </c>
      <c r="GI43" s="0" t="n">
        <v>3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</f>
        <v>0</v>
      </c>
      <c r="GN43" s="0" t="n">
        <f aca="false">ROUND(IF(OR(BI43=0,BI43=1),O43+X43+Y43,0),2)</f>
        <v>0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78)</f>
        <v>78</v>
      </c>
      <c r="D44" s="0" t="n">
        <f aca="false">ROW(EtalonRes!A73)</f>
        <v>73</v>
      </c>
      <c r="E44" s="0" t="s">
        <v>160</v>
      </c>
      <c r="F44" s="0" t="s">
        <v>161</v>
      </c>
      <c r="G44" s="0" t="s">
        <v>162</v>
      </c>
      <c r="H44" s="0" t="s">
        <v>152</v>
      </c>
      <c r="I44" s="0" t="n">
        <f aca="false">I41*4</f>
        <v>0</v>
      </c>
      <c r="J44" s="0" t="n">
        <v>0</v>
      </c>
      <c r="O44" s="0" t="n">
        <f aca="false">ROUND(CP44,2)</f>
        <v>0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3936535</v>
      </c>
      <c r="AB44" s="0" t="n">
        <f aca="false">(AC44+AD44+AF44)</f>
        <v>586.3025</v>
      </c>
      <c r="AC44" s="0" t="n">
        <f aca="false">(ES44)</f>
        <v>551.02</v>
      </c>
      <c r="AD44" s="0" t="n">
        <f aca="false">((ET44*1.25))</f>
        <v>10.5</v>
      </c>
      <c r="AE44" s="0" t="n">
        <f aca="false">((EU44*1.25))</f>
        <v>0</v>
      </c>
      <c r="AF44" s="0" t="n">
        <f aca="false">((EV44*1.15))</f>
        <v>24.7825</v>
      </c>
      <c r="AG44" s="0" t="n">
        <f aca="false">(AP44)</f>
        <v>0</v>
      </c>
      <c r="AH44" s="0" t="n">
        <f aca="false">((EW44*1.15))</f>
        <v>2.668</v>
      </c>
      <c r="AI44" s="0" t="n">
        <f aca="false">((EX44*1.25))</f>
        <v>0</v>
      </c>
      <c r="AJ44" s="0" t="n">
        <f aca="false">(AS44)</f>
        <v>0</v>
      </c>
      <c r="AK44" s="0" t="n">
        <v>580.97</v>
      </c>
      <c r="AL44" s="0" t="n">
        <v>551.02</v>
      </c>
      <c r="AM44" s="0" t="n">
        <v>8.4</v>
      </c>
      <c r="AN44" s="0" t="n">
        <v>0</v>
      </c>
      <c r="AO44" s="0" t="n">
        <v>21.55</v>
      </c>
      <c r="AP44" s="0" t="n">
        <v>0</v>
      </c>
      <c r="AQ44" s="0" t="n">
        <v>2.32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Z44" s="0" t="n">
        <v>1</v>
      </c>
      <c r="BA44" s="0" t="n">
        <v>5.8</v>
      </c>
      <c r="BB44" s="0" t="n">
        <v>5.8</v>
      </c>
      <c r="BC44" s="0" t="n">
        <v>5.8</v>
      </c>
      <c r="BH44" s="0" t="n">
        <v>0</v>
      </c>
      <c r="BI44" s="0" t="n">
        <v>1</v>
      </c>
      <c r="BJ44" s="0" t="s">
        <v>163</v>
      </c>
      <c r="BM44" s="0" t="n">
        <v>27001</v>
      </c>
      <c r="BN44" s="0" t="n">
        <v>0</v>
      </c>
      <c r="BO44" s="0" t="s">
        <v>62</v>
      </c>
      <c r="BP44" s="0" t="n">
        <v>1</v>
      </c>
      <c r="BQ44" s="0" t="n">
        <v>2</v>
      </c>
      <c r="BS44" s="0" t="n">
        <v>5.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0</v>
      </c>
      <c r="CQ44" s="0" t="n">
        <f aca="false">(AC44)*BC44</f>
        <v>3195.916</v>
      </c>
      <c r="CR44" s="0" t="n">
        <f aca="false">(AD44)*BB44</f>
        <v>60.9</v>
      </c>
      <c r="CS44" s="0" t="n">
        <f aca="false">(AE44)*BS44</f>
        <v>0</v>
      </c>
      <c r="CT44" s="0" t="n">
        <f aca="false">(AF44)*BA44</f>
        <v>143.7385</v>
      </c>
      <c r="CU44" s="0" t="n">
        <f aca="false">AG44</f>
        <v>0</v>
      </c>
      <c r="CV44" s="0" t="n">
        <f aca="false">AH44</f>
        <v>2.668</v>
      </c>
      <c r="CW44" s="0" t="n">
        <f aca="false">AI44</f>
        <v>0</v>
      </c>
      <c r="CX44" s="0" t="n">
        <f aca="false">AJ44</f>
        <v>0</v>
      </c>
      <c r="CY44" s="0" t="n">
        <f aca="false">((S44+R44)*(ROUND((FX44*IF(1,(IF(0,0.94,1)*IF(0,1,1)),1)),IF(1,0,2))/100))</f>
        <v>0</v>
      </c>
      <c r="CZ44" s="0" t="n">
        <f aca="false">((S44+R44)*(ROUND((FY44*IF(1,1,1)),IF(1,0,2))/100))</f>
        <v>0</v>
      </c>
      <c r="DE44" s="0" t="s">
        <v>66</v>
      </c>
      <c r="DF44" s="0" t="s">
        <v>66</v>
      </c>
      <c r="DG44" s="0" t="s">
        <v>67</v>
      </c>
      <c r="DI44" s="0" t="s">
        <v>67</v>
      </c>
      <c r="DJ44" s="0" t="s">
        <v>66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5</v>
      </c>
      <c r="DV44" s="0" t="s">
        <v>152</v>
      </c>
      <c r="DW44" s="0" t="s">
        <v>154</v>
      </c>
      <c r="DX44" s="0" t="n">
        <v>100</v>
      </c>
      <c r="EE44" s="0" t="n">
        <v>11886248</v>
      </c>
      <c r="EF44" s="0" t="n">
        <v>2</v>
      </c>
      <c r="EG44" s="0" t="s">
        <v>69</v>
      </c>
      <c r="EH44" s="0" t="n">
        <v>0</v>
      </c>
      <c r="EJ44" s="0" t="n">
        <v>1</v>
      </c>
      <c r="EK44" s="0" t="n">
        <v>27001</v>
      </c>
      <c r="EL44" s="0" t="s">
        <v>70</v>
      </c>
      <c r="EM44" s="0" t="s">
        <v>71</v>
      </c>
      <c r="EQ44" s="0" t="n">
        <v>0</v>
      </c>
      <c r="ER44" s="0" t="n">
        <v>580.97</v>
      </c>
      <c r="ES44" s="0" t="n">
        <v>551.02</v>
      </c>
      <c r="ET44" s="0" t="n">
        <v>8.4</v>
      </c>
      <c r="EU44" s="0" t="n">
        <v>0</v>
      </c>
      <c r="EV44" s="0" t="n">
        <v>21.55</v>
      </c>
      <c r="EW44" s="0" t="n">
        <v>2.32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U44" s="0" t="s">
        <v>72</v>
      </c>
      <c r="FX44" s="0" t="n">
        <v>142</v>
      </c>
      <c r="FY44" s="0" t="n">
        <v>80.75</v>
      </c>
      <c r="GG44" s="0" t="n">
        <v>2</v>
      </c>
      <c r="GH44" s="0" t="n">
        <v>0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0</v>
      </c>
      <c r="GN44" s="0" t="n">
        <f aca="false">ROUND(IF(OR(BI44=0,BI44=1),O44+X44+Y44,0),2)</f>
        <v>0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78</v>
      </c>
      <c r="E45" s="0" t="s">
        <v>164</v>
      </c>
      <c r="F45" s="0" t="s">
        <v>156</v>
      </c>
      <c r="G45" s="0" t="s">
        <v>157</v>
      </c>
      <c r="H45" s="0" t="s">
        <v>106</v>
      </c>
      <c r="I45" s="0" t="n">
        <v>0</v>
      </c>
      <c r="J45" s="0" t="n">
        <v>-1.21</v>
      </c>
      <c r="O45" s="0" t="n">
        <f aca="false">ROUND(CP45,2)</f>
        <v>0</v>
      </c>
      <c r="P45" s="0" t="n">
        <f aca="false">ROUND(CQ45*I45,2)</f>
        <v>0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13936535</v>
      </c>
      <c r="AB45" s="0" t="n">
        <f aca="false">(AC45+AD45+AF45)</f>
        <v>455.39</v>
      </c>
      <c r="AC45" s="0" t="n">
        <f aca="false">(ES45)</f>
        <v>455.39</v>
      </c>
      <c r="AD45" s="0" t="n">
        <f aca="false">(ET45)</f>
        <v>0</v>
      </c>
      <c r="AE45" s="0" t="n">
        <f aca="false">(EU45)</f>
        <v>0</v>
      </c>
      <c r="AF45" s="0" t="n">
        <f aca="false">(EV45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455.39</v>
      </c>
      <c r="AL45" s="0" t="n">
        <v>455.39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5.8</v>
      </c>
      <c r="BH45" s="0" t="n">
        <v>3</v>
      </c>
      <c r="BI45" s="0" t="n">
        <v>1</v>
      </c>
      <c r="BJ45" s="0" t="s">
        <v>158</v>
      </c>
      <c r="BM45" s="0" t="n">
        <v>500001</v>
      </c>
      <c r="BN45" s="0" t="n">
        <v>0</v>
      </c>
      <c r="BO45" s="0" t="s">
        <v>62</v>
      </c>
      <c r="BP45" s="0" t="n">
        <v>1</v>
      </c>
      <c r="BQ45" s="0" t="n">
        <v>8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0</v>
      </c>
      <c r="CQ45" s="0" t="n">
        <f aca="false">(AC45)*BC45</f>
        <v>2641.262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09</v>
      </c>
      <c r="DV45" s="0" t="s">
        <v>106</v>
      </c>
      <c r="DW45" s="0" t="s">
        <v>106</v>
      </c>
      <c r="DX45" s="0" t="n">
        <v>1000</v>
      </c>
      <c r="EE45" s="0" t="n">
        <v>11886139</v>
      </c>
      <c r="EF45" s="0" t="n">
        <v>8</v>
      </c>
      <c r="EG45" s="0" t="s">
        <v>78</v>
      </c>
      <c r="EH45" s="0" t="n">
        <v>0</v>
      </c>
      <c r="EJ45" s="0" t="n">
        <v>1</v>
      </c>
      <c r="EK45" s="0" t="n">
        <v>500001</v>
      </c>
      <c r="EL45" s="0" t="s">
        <v>79</v>
      </c>
      <c r="EM45" s="0" t="s">
        <v>80</v>
      </c>
      <c r="EQ45" s="0" t="n">
        <v>0</v>
      </c>
      <c r="ER45" s="0" t="n">
        <v>455.39</v>
      </c>
      <c r="ES45" s="0" t="n">
        <v>455.39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G45" s="0" t="n">
        <v>2</v>
      </c>
      <c r="GH45" s="0" t="n">
        <v>0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0</v>
      </c>
      <c r="GN45" s="0" t="n">
        <f aca="false">ROUND(IF(OR(BI45=0,BI45=1),O45+X45+Y45,0),2)</f>
        <v>0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77</v>
      </c>
      <c r="E46" s="0" t="s">
        <v>165</v>
      </c>
      <c r="F46" s="0" t="s">
        <v>131</v>
      </c>
      <c r="G46" s="0" t="s">
        <v>132</v>
      </c>
      <c r="H46" s="0" t="s">
        <v>106</v>
      </c>
      <c r="I46" s="0" t="n">
        <v>0</v>
      </c>
      <c r="J46" s="0" t="n">
        <v>1.21</v>
      </c>
      <c r="O46" s="0" t="n">
        <f aca="false">ROUND(CP46,2)</f>
        <v>0</v>
      </c>
      <c r="P46" s="0" t="n">
        <f aca="false">ROUND(CQ46*I46,2)</f>
        <v>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3936535</v>
      </c>
      <c r="AB46" s="0" t="n">
        <f aca="false">(AC46+AD46+AF46)</f>
        <v>571.6</v>
      </c>
      <c r="AC46" s="0" t="n">
        <f aca="false">(ES46)</f>
        <v>571.6</v>
      </c>
      <c r="AD46" s="0" t="n">
        <f aca="false">(ET46)</f>
        <v>0</v>
      </c>
      <c r="AE46" s="0" t="n">
        <f aca="false">(EU46)</f>
        <v>0</v>
      </c>
      <c r="AF46" s="0" t="n">
        <f aca="false">(EV46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571.6</v>
      </c>
      <c r="AL46" s="0" t="n">
        <v>571.6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5.8</v>
      </c>
      <c r="BH46" s="0" t="n">
        <v>3</v>
      </c>
      <c r="BI46" s="0" t="n">
        <v>1</v>
      </c>
      <c r="BJ46" s="0" t="s">
        <v>133</v>
      </c>
      <c r="BM46" s="0" t="n">
        <v>500001</v>
      </c>
      <c r="BN46" s="0" t="n">
        <v>0</v>
      </c>
      <c r="BO46" s="0" t="s">
        <v>62</v>
      </c>
      <c r="BP46" s="0" t="n">
        <v>1</v>
      </c>
      <c r="BQ46" s="0" t="n">
        <v>8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0</v>
      </c>
      <c r="CQ46" s="0" t="n">
        <f aca="false">(AC46)*BC46</f>
        <v>3315.28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09</v>
      </c>
      <c r="DV46" s="0" t="s">
        <v>106</v>
      </c>
      <c r="DW46" s="0" t="s">
        <v>106</v>
      </c>
      <c r="DX46" s="0" t="n">
        <v>1000</v>
      </c>
      <c r="EE46" s="0" t="n">
        <v>11886139</v>
      </c>
      <c r="EF46" s="0" t="n">
        <v>8</v>
      </c>
      <c r="EG46" s="0" t="s">
        <v>78</v>
      </c>
      <c r="EH46" s="0" t="n">
        <v>0</v>
      </c>
      <c r="EJ46" s="0" t="n">
        <v>1</v>
      </c>
      <c r="EK46" s="0" t="n">
        <v>500001</v>
      </c>
      <c r="EL46" s="0" t="s">
        <v>79</v>
      </c>
      <c r="EM46" s="0" t="s">
        <v>80</v>
      </c>
      <c r="EQ46" s="0" t="n">
        <v>0</v>
      </c>
      <c r="ER46" s="0" t="n">
        <v>571.6</v>
      </c>
      <c r="ES46" s="0" t="n">
        <v>571.6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0</v>
      </c>
      <c r="GN46" s="0" t="n">
        <f aca="false">ROUND(IF(OR(BI46=0,BI46=1),O46+X46+Y46,0),2)</f>
        <v>0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E47" s="0" t="s">
        <v>166</v>
      </c>
      <c r="F47" s="0" t="s">
        <v>167</v>
      </c>
      <c r="G47" s="0" t="s">
        <v>168</v>
      </c>
      <c r="H47" s="0" t="s">
        <v>94</v>
      </c>
      <c r="I47" s="0" t="n">
        <f aca="false">ROUND(I36*1000*0.02*1.65,2)+0.3</f>
        <v>17.92</v>
      </c>
      <c r="J47" s="0" t="n">
        <v>0</v>
      </c>
      <c r="O47" s="0" t="n">
        <f aca="false">ROUND(CP47,2)</f>
        <v>424.68</v>
      </c>
      <c r="P47" s="0" t="n">
        <f aca="false">ROUND(CQ47*I47,2)</f>
        <v>0</v>
      </c>
      <c r="Q47" s="0" t="n">
        <f aca="false">ROUND(CR47*I47,2)</f>
        <v>424.68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3936535</v>
      </c>
      <c r="AB47" s="0" t="n">
        <f aca="false">(AC47+AD47+AF47)</f>
        <v>4.27</v>
      </c>
      <c r="AC47" s="0" t="n">
        <f aca="false">(ES47)</f>
        <v>0</v>
      </c>
      <c r="AD47" s="0" t="n">
        <f aca="false">((ET47)+ROUND(((EU47)*1.6),2))</f>
        <v>4.27</v>
      </c>
      <c r="AE47" s="0" t="n">
        <f aca="false">((EU47)+ROUND(((EU47)*1.6),2))</f>
        <v>0</v>
      </c>
      <c r="AF47" s="0" t="n">
        <f aca="false">((EV47)+ROUND(((EV47)*1.6),2))</f>
        <v>0</v>
      </c>
      <c r="AG47" s="0" t="n">
        <f aca="false">(AP47)</f>
        <v>0</v>
      </c>
      <c r="AH47" s="0" t="n">
        <f aca="false">(EW47)</f>
        <v>0</v>
      </c>
      <c r="AI47" s="0" t="n">
        <f aca="false">(EX47)</f>
        <v>0</v>
      </c>
      <c r="AJ47" s="0" t="n">
        <f aca="false">(AS47)</f>
        <v>0</v>
      </c>
      <c r="AK47" s="0" t="n">
        <v>4.27</v>
      </c>
      <c r="AL47" s="0" t="n">
        <v>0</v>
      </c>
      <c r="AM47" s="0" t="n">
        <v>4.27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1</v>
      </c>
      <c r="AW47" s="0" t="n">
        <v>1</v>
      </c>
      <c r="AZ47" s="0" t="n">
        <v>1</v>
      </c>
      <c r="BA47" s="0" t="n">
        <v>5.55</v>
      </c>
      <c r="BB47" s="0" t="n">
        <v>5.55</v>
      </c>
      <c r="BC47" s="0" t="n">
        <v>5.55</v>
      </c>
      <c r="BH47" s="0" t="n">
        <v>0</v>
      </c>
      <c r="BI47" s="0" t="n">
        <v>1</v>
      </c>
      <c r="BJ47" s="0" t="s">
        <v>169</v>
      </c>
      <c r="BM47" s="0" t="n">
        <v>700004</v>
      </c>
      <c r="BN47" s="0" t="n">
        <v>0</v>
      </c>
      <c r="BO47" s="0" t="s">
        <v>62</v>
      </c>
      <c r="BP47" s="0" t="n">
        <v>1</v>
      </c>
      <c r="BQ47" s="0" t="n">
        <v>10</v>
      </c>
      <c r="BS47" s="0" t="n">
        <v>5.55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424.68</v>
      </c>
      <c r="CQ47" s="0" t="n">
        <f aca="false">(AC47)*BC47</f>
        <v>0</v>
      </c>
      <c r="CR47" s="0" t="n">
        <f aca="false">(AD47)*BB47</f>
        <v>23.6985</v>
      </c>
      <c r="CS47" s="0" t="n">
        <f aca="false">(AE47)*BS47</f>
        <v>0</v>
      </c>
      <c r="CT47" s="0" t="n">
        <f aca="false">(AF47)*BA47</f>
        <v>0</v>
      </c>
      <c r="CU47" s="0" t="n">
        <f aca="false">AG47</f>
        <v>0</v>
      </c>
      <c r="CV47" s="0" t="n">
        <f aca="false">AH47</f>
        <v>0</v>
      </c>
      <c r="CW47" s="0" t="n">
        <f aca="false">AI47</f>
        <v>0</v>
      </c>
      <c r="CX47" s="0" t="n">
        <f aca="false">AJ47</f>
        <v>0</v>
      </c>
      <c r="CY47" s="0" t="n">
        <f aca="false">0</f>
        <v>0</v>
      </c>
      <c r="CZ47" s="0" t="n">
        <f aca="false">0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3</v>
      </c>
      <c r="DV47" s="0" t="s">
        <v>94</v>
      </c>
      <c r="DW47" s="0" t="s">
        <v>94</v>
      </c>
      <c r="DX47" s="0" t="n">
        <v>1</v>
      </c>
      <c r="EE47" s="0" t="n">
        <v>11886393</v>
      </c>
      <c r="EF47" s="0" t="n">
        <v>10</v>
      </c>
      <c r="EG47" s="0" t="s">
        <v>96</v>
      </c>
      <c r="EH47" s="0" t="n">
        <v>0</v>
      </c>
      <c r="EJ47" s="0" t="n">
        <v>1</v>
      </c>
      <c r="EK47" s="0" t="n">
        <v>700004</v>
      </c>
      <c r="EL47" s="0" t="s">
        <v>170</v>
      </c>
      <c r="EM47" s="0" t="s">
        <v>98</v>
      </c>
      <c r="EQ47" s="0" t="n">
        <v>0</v>
      </c>
      <c r="ER47" s="0" t="n">
        <v>4.27</v>
      </c>
      <c r="ES47" s="0" t="n">
        <v>0</v>
      </c>
      <c r="ET47" s="0" t="n">
        <v>4.27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0</v>
      </c>
      <c r="FY47" s="0" t="n">
        <v>0</v>
      </c>
      <c r="GG47" s="0" t="n">
        <v>2</v>
      </c>
      <c r="GH47" s="0" t="n">
        <v>0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424.68</v>
      </c>
      <c r="GN47" s="0" t="n">
        <f aca="false">ROUND(IF(OR(BI47=0,BI47=1),O47+X47+Y47,0),2)</f>
        <v>424.68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E48" s="0" t="s">
        <v>171</v>
      </c>
      <c r="F48" s="0" t="s">
        <v>172</v>
      </c>
      <c r="G48" s="0" t="s">
        <v>173</v>
      </c>
      <c r="H48" s="0" t="s">
        <v>94</v>
      </c>
      <c r="I48" s="0" t="n">
        <f aca="false">I47</f>
        <v>17.92</v>
      </c>
      <c r="J48" s="0" t="n">
        <v>0</v>
      </c>
      <c r="O48" s="0" t="n">
        <f aca="false">ROUND(CP48,2)</f>
        <v>1135.79</v>
      </c>
      <c r="P48" s="0" t="n">
        <f aca="false">ROUND(CQ48*I48,2)</f>
        <v>0</v>
      </c>
      <c r="Q48" s="0" t="n">
        <f aca="false">ROUND(CR48*I48,2)</f>
        <v>1135.79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13936535</v>
      </c>
      <c r="AB48" s="0" t="n">
        <f aca="false">(AC48+AD48+AF48)</f>
        <v>11.42</v>
      </c>
      <c r="AC48" s="0" t="n">
        <f aca="false">(ES48)</f>
        <v>0</v>
      </c>
      <c r="AD48" s="0" t="n">
        <f aca="false">((ET48)+ROUND(((EU48)*1.85),2))</f>
        <v>11.42</v>
      </c>
      <c r="AE48" s="0" t="n">
        <f aca="false">((EU48)+ROUND(((EU48)*1.85),2))</f>
        <v>0</v>
      </c>
      <c r="AF48" s="0" t="n">
        <f aca="false">((EV48)+ROUND(((EV48)*1.85),2)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11.42</v>
      </c>
      <c r="AL48" s="0" t="n">
        <v>0</v>
      </c>
      <c r="AM48" s="0" t="n">
        <v>11.42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5.55</v>
      </c>
      <c r="BB48" s="0" t="n">
        <v>5.55</v>
      </c>
      <c r="BC48" s="0" t="n">
        <v>5.55</v>
      </c>
      <c r="BH48" s="0" t="n">
        <v>0</v>
      </c>
      <c r="BI48" s="0" t="n">
        <v>1</v>
      </c>
      <c r="BJ48" s="0" t="s">
        <v>174</v>
      </c>
      <c r="BM48" s="0" t="n">
        <v>700001</v>
      </c>
      <c r="BN48" s="0" t="n">
        <v>0</v>
      </c>
      <c r="BO48" s="0" t="s">
        <v>62</v>
      </c>
      <c r="BP48" s="0" t="n">
        <v>1</v>
      </c>
      <c r="BQ48" s="0" t="n">
        <v>10</v>
      </c>
      <c r="BS48" s="0" t="n">
        <v>5.55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1135.79</v>
      </c>
      <c r="CQ48" s="0" t="n">
        <f aca="false">(AC48)*BC48</f>
        <v>0</v>
      </c>
      <c r="CR48" s="0" t="n">
        <f aca="false">(AD48)*BB48</f>
        <v>63.381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0</f>
        <v>0</v>
      </c>
      <c r="CZ48" s="0" t="n">
        <f aca="false">0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3</v>
      </c>
      <c r="DV48" s="0" t="s">
        <v>94</v>
      </c>
      <c r="DW48" s="0" t="s">
        <v>94</v>
      </c>
      <c r="DX48" s="0" t="n">
        <v>1</v>
      </c>
      <c r="EE48" s="0" t="n">
        <v>11886144</v>
      </c>
      <c r="EF48" s="0" t="n">
        <v>10</v>
      </c>
      <c r="EG48" s="0" t="s">
        <v>96</v>
      </c>
      <c r="EH48" s="0" t="n">
        <v>0</v>
      </c>
      <c r="EJ48" s="0" t="n">
        <v>1</v>
      </c>
      <c r="EK48" s="0" t="n">
        <v>700001</v>
      </c>
      <c r="EL48" s="0" t="s">
        <v>97</v>
      </c>
      <c r="EM48" s="0" t="s">
        <v>98</v>
      </c>
      <c r="EQ48" s="0" t="n">
        <v>0</v>
      </c>
      <c r="ER48" s="0" t="n">
        <v>11.42</v>
      </c>
      <c r="ES48" s="0" t="n">
        <v>0</v>
      </c>
      <c r="ET48" s="0" t="n">
        <v>11.42</v>
      </c>
      <c r="EU48" s="0" t="n">
        <v>0</v>
      </c>
      <c r="EV48" s="0" t="n">
        <v>0</v>
      </c>
      <c r="EW48" s="0" t="n">
        <v>0</v>
      </c>
      <c r="EX48" s="0" t="n">
        <v>0</v>
      </c>
      <c r="EY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G48" s="0" t="n">
        <v>2</v>
      </c>
      <c r="GH48" s="0" t="n">
        <v>0</v>
      </c>
      <c r="GI48" s="0" t="n">
        <v>3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</f>
        <v>1135.79</v>
      </c>
      <c r="GN48" s="0" t="n">
        <f aca="false">ROUND(IF(OR(BI48=0,BI48=1),O48+X48+Y48,0),2)</f>
        <v>1135.79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87)</f>
        <v>87</v>
      </c>
      <c r="D49" s="0" t="n">
        <f aca="false">ROW(EtalonRes!A79)</f>
        <v>79</v>
      </c>
      <c r="E49" s="0" t="s">
        <v>175</v>
      </c>
      <c r="F49" s="0" t="s">
        <v>176</v>
      </c>
      <c r="G49" s="0" t="s">
        <v>177</v>
      </c>
      <c r="H49" s="0" t="s">
        <v>178</v>
      </c>
      <c r="I49" s="0" t="n">
        <f aca="false">1*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13936535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Z49" s="0" t="n">
        <v>1</v>
      </c>
      <c r="BA49" s="0" t="n">
        <v>5.8</v>
      </c>
      <c r="BB49" s="0" t="n">
        <v>5.8</v>
      </c>
      <c r="BC49" s="0" t="n">
        <v>5.8</v>
      </c>
      <c r="BH49" s="0" t="n">
        <v>0</v>
      </c>
      <c r="BI49" s="0" t="n">
        <v>1</v>
      </c>
      <c r="BJ49" s="0" t="s">
        <v>179</v>
      </c>
      <c r="BM49" s="0" t="n">
        <v>66008</v>
      </c>
      <c r="BN49" s="0" t="n">
        <v>0</v>
      </c>
      <c r="BO49" s="0" t="s">
        <v>62</v>
      </c>
      <c r="BP49" s="0" t="n">
        <v>1</v>
      </c>
      <c r="BQ49" s="0" t="n">
        <v>6</v>
      </c>
      <c r="BS49" s="0" t="n">
        <v>5.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737.962</v>
      </c>
      <c r="CR49" s="0" t="n">
        <f aca="false">(AD49)*BB49</f>
        <v>50.576</v>
      </c>
      <c r="CS49" s="0" t="n">
        <f aca="false">(AE49)*BS49</f>
        <v>0</v>
      </c>
      <c r="CT49" s="0" t="n">
        <f aca="false">(AF49)*BA49</f>
        <v>224.112</v>
      </c>
      <c r="CU49" s="0" t="n">
        <f aca="false">AG49</f>
        <v>0</v>
      </c>
      <c r="CV49" s="0" t="n">
        <f aca="false">AH49</f>
        <v>4.53</v>
      </c>
      <c r="CW49" s="0" t="n">
        <f aca="false">AI49</f>
        <v>0</v>
      </c>
      <c r="CX49" s="0" t="n">
        <f aca="false">AJ49</f>
        <v>0</v>
      </c>
      <c r="CY49" s="0" t="n">
        <f aca="false">((S49+R49)*(ROUND((FX49*IF(1,(IF(0,0.94,1)*IF(0,1,1)),1)),IF(1,0,2))/100))</f>
        <v>0</v>
      </c>
      <c r="CZ49" s="0" t="n">
        <f aca="false">((S49+R49)*(ROUND((FY49*IF(1,1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10</v>
      </c>
      <c r="DV49" s="0" t="s">
        <v>178</v>
      </c>
      <c r="DW49" s="0" t="s">
        <v>180</v>
      </c>
      <c r="DX49" s="0" t="n">
        <v>1</v>
      </c>
      <c r="EE49" s="0" t="n">
        <v>11886318</v>
      </c>
      <c r="EF49" s="0" t="n">
        <v>6</v>
      </c>
      <c r="EG49" s="0" t="s">
        <v>123</v>
      </c>
      <c r="EH49" s="0" t="n">
        <v>0</v>
      </c>
      <c r="EJ49" s="0" t="n">
        <v>1</v>
      </c>
      <c r="EK49" s="0" t="n">
        <v>66008</v>
      </c>
      <c r="EL49" s="0" t="s">
        <v>181</v>
      </c>
      <c r="EM49" s="0" t="s">
        <v>182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108</v>
      </c>
      <c r="FY49" s="0" t="n">
        <v>68</v>
      </c>
      <c r="GG49" s="0" t="n">
        <v>2</v>
      </c>
      <c r="GH49" s="0" t="n">
        <v>0</v>
      </c>
      <c r="GI49" s="0" t="n">
        <v>3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</f>
        <v>0</v>
      </c>
      <c r="GN49" s="0" t="n">
        <f aca="false">ROUND(IF(OR(BI49=0,BI49=1),O49+X49+Y49,0),2)</f>
        <v>0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81</v>
      </c>
      <c r="E50" s="0" t="s">
        <v>183</v>
      </c>
      <c r="F50" s="0" t="s">
        <v>184</v>
      </c>
      <c r="G50" s="0" t="s">
        <v>185</v>
      </c>
      <c r="H50" s="0" t="s">
        <v>186</v>
      </c>
      <c r="I50" s="0" t="n">
        <v>0</v>
      </c>
      <c r="J50" s="0" t="n">
        <v>-1</v>
      </c>
      <c r="O50" s="0" t="n">
        <f aca="false">ROUND(CP50,2)</f>
        <v>0</v>
      </c>
      <c r="P50" s="0" t="n">
        <f aca="false">ROUND(CQ50*I50,2)</f>
        <v>0</v>
      </c>
      <c r="Q50" s="0" t="n">
        <f aca="false">ROUND(CR50*I50,2)</f>
        <v>0</v>
      </c>
      <c r="R50" s="0" t="n">
        <f aca="false">ROUND(CS50*I50,2)</f>
        <v>0</v>
      </c>
      <c r="S50" s="0" t="n">
        <f aca="false">ROUND(CT50*I50,2)</f>
        <v>0</v>
      </c>
      <c r="T50" s="0" t="n">
        <f aca="false">ROUND(CU50*I50,2)</f>
        <v>0</v>
      </c>
      <c r="U50" s="0" t="n">
        <f aca="false">CV50*I50</f>
        <v>0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0</v>
      </c>
      <c r="Y50" s="0" t="n">
        <f aca="false">ROUND(CZ50,2)</f>
        <v>0</v>
      </c>
      <c r="AA50" s="0" t="n">
        <v>13936535</v>
      </c>
      <c r="AB50" s="0" t="n">
        <f aca="false">(AC50+AD50+AF50)</f>
        <v>569.52</v>
      </c>
      <c r="AC50" s="0" t="n">
        <f aca="false">(ES50)</f>
        <v>569.52</v>
      </c>
      <c r="AD50" s="0" t="n">
        <f aca="false">(ET50)</f>
        <v>0</v>
      </c>
      <c r="AE50" s="0" t="n">
        <f aca="false">(EU50)</f>
        <v>0</v>
      </c>
      <c r="AF50" s="0" t="n">
        <f aca="false">(EV50)</f>
        <v>0</v>
      </c>
      <c r="AG50" s="0" t="n">
        <f aca="false">(AP50)</f>
        <v>0</v>
      </c>
      <c r="AH50" s="0" t="n">
        <f aca="false">(EW50)</f>
        <v>0</v>
      </c>
      <c r="AI50" s="0" t="n">
        <f aca="false">(EX50)</f>
        <v>0</v>
      </c>
      <c r="AJ50" s="0" t="n">
        <f aca="false">(AS50)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1</v>
      </c>
      <c r="AW50" s="0" t="n">
        <v>1</v>
      </c>
      <c r="AZ50" s="0" t="n">
        <v>1</v>
      </c>
      <c r="BA50" s="0" t="n">
        <v>1</v>
      </c>
      <c r="BB50" s="0" t="n">
        <v>1</v>
      </c>
      <c r="BC50" s="0" t="n">
        <v>5.8</v>
      </c>
      <c r="BH50" s="0" t="n">
        <v>3</v>
      </c>
      <c r="BI50" s="0" t="n">
        <v>1</v>
      </c>
      <c r="BJ50" s="0" t="s">
        <v>187</v>
      </c>
      <c r="BM50" s="0" t="n">
        <v>500001</v>
      </c>
      <c r="BN50" s="0" t="n">
        <v>0</v>
      </c>
      <c r="BO50" s="0" t="s">
        <v>62</v>
      </c>
      <c r="BP50" s="0" t="n">
        <v>1</v>
      </c>
      <c r="BQ50" s="0" t="n">
        <v>8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0</v>
      </c>
      <c r="CQ50" s="0" t="n">
        <f aca="false">(AC50)*BC50</f>
        <v>3303.21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AG50</f>
        <v>0</v>
      </c>
      <c r="CV50" s="0" t="n">
        <f aca="false">AH50</f>
        <v>0</v>
      </c>
      <c r="CW50" s="0" t="n">
        <f aca="false">AI50</f>
        <v>0</v>
      </c>
      <c r="CX50" s="0" t="n">
        <f aca="false">AJ50</f>
        <v>0</v>
      </c>
      <c r="CY50" s="0" t="n">
        <f aca="false">0</f>
        <v>0</v>
      </c>
      <c r="CZ50" s="0" t="n">
        <f aca="false">0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10</v>
      </c>
      <c r="DV50" s="0" t="s">
        <v>186</v>
      </c>
      <c r="DW50" s="0" t="s">
        <v>186</v>
      </c>
      <c r="DX50" s="0" t="n">
        <v>1</v>
      </c>
      <c r="EE50" s="0" t="n">
        <v>11886139</v>
      </c>
      <c r="EF50" s="0" t="n">
        <v>8</v>
      </c>
      <c r="EG50" s="0" t="s">
        <v>78</v>
      </c>
      <c r="EH50" s="0" t="n">
        <v>0</v>
      </c>
      <c r="EJ50" s="0" t="n">
        <v>1</v>
      </c>
      <c r="EK50" s="0" t="n">
        <v>500001</v>
      </c>
      <c r="EL50" s="0" t="s">
        <v>79</v>
      </c>
      <c r="EM50" s="0" t="s">
        <v>80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G50" s="0" t="n">
        <v>2</v>
      </c>
      <c r="GH50" s="0" t="n">
        <v>0</v>
      </c>
      <c r="GI50" s="0" t="n">
        <v>3</v>
      </c>
      <c r="GJ50" s="0" t="n">
        <v>0</v>
      </c>
      <c r="GK50" s="0" t="n">
        <f aca="false">ROUND(R50*(R12)/100,2)</f>
        <v>0</v>
      </c>
      <c r="GL50" s="0" t="n">
        <f aca="false">ROUND(IF(AND(BH50=3,BI50=3,FS50&lt;&gt;0),P50,0),2)</f>
        <v>0</v>
      </c>
      <c r="GM50" s="0" t="n">
        <f aca="false">O50+X50+Y50</f>
        <v>0</v>
      </c>
      <c r="GN50" s="0" t="n">
        <f aca="false">ROUND(IF(OR(BI50=0,BI50=1),O50+X50+Y50,0),2)</f>
        <v>0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82</v>
      </c>
      <c r="E51" s="0" t="s">
        <v>188</v>
      </c>
      <c r="F51" s="0" t="s">
        <v>189</v>
      </c>
      <c r="G51" s="0" t="s">
        <v>190</v>
      </c>
      <c r="H51" s="0" t="s">
        <v>76</v>
      </c>
      <c r="I51" s="0" t="n">
        <v>0</v>
      </c>
      <c r="J51" s="0" t="n">
        <v>-0.35</v>
      </c>
      <c r="O51" s="0" t="n">
        <f aca="false">ROUND(CP51,2)</f>
        <v>0</v>
      </c>
      <c r="P51" s="0" t="n">
        <f aca="false">ROUND(CQ51*I51,2)</f>
        <v>0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13936535</v>
      </c>
      <c r="AB51" s="0" t="n">
        <f aca="false">(AC51+AD51+AF51)</f>
        <v>580</v>
      </c>
      <c r="AC51" s="0" t="n">
        <f aca="false">(ES51)</f>
        <v>580</v>
      </c>
      <c r="AD51" s="0" t="n">
        <f aca="false">(ET51)</f>
        <v>0</v>
      </c>
      <c r="AE51" s="0" t="n">
        <f aca="false">(EU51)</f>
        <v>0</v>
      </c>
      <c r="AF51" s="0" t="n">
        <f aca="false">(EV51)</f>
        <v>0</v>
      </c>
      <c r="AG51" s="0" t="n">
        <f aca="false">(AP51)</f>
        <v>0</v>
      </c>
      <c r="AH51" s="0" t="n">
        <f aca="false">(EW51)</f>
        <v>0</v>
      </c>
      <c r="AI51" s="0" t="n">
        <f aca="false">(EX51)</f>
        <v>0</v>
      </c>
      <c r="AJ51" s="0" t="n">
        <f aca="false">(AS51)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Z51" s="0" t="n">
        <v>1</v>
      </c>
      <c r="BA51" s="0" t="n">
        <v>1</v>
      </c>
      <c r="BB51" s="0" t="n">
        <v>1</v>
      </c>
      <c r="BC51" s="0" t="n">
        <v>5.8</v>
      </c>
      <c r="BH51" s="0" t="n">
        <v>3</v>
      </c>
      <c r="BI51" s="0" t="n">
        <v>1</v>
      </c>
      <c r="BJ51" s="0" t="s">
        <v>191</v>
      </c>
      <c r="BM51" s="0" t="n">
        <v>500001</v>
      </c>
      <c r="BN51" s="0" t="n">
        <v>0</v>
      </c>
      <c r="BP51" s="0" t="n">
        <v>0</v>
      </c>
      <c r="BQ51" s="0" t="n">
        <v>8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0</v>
      </c>
      <c r="CQ51" s="0" t="n">
        <f aca="false">(AC51)*BC51</f>
        <v>336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0</f>
        <v>0</v>
      </c>
      <c r="CZ51" s="0" t="n">
        <f aca="false">0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07</v>
      </c>
      <c r="DV51" s="0" t="s">
        <v>76</v>
      </c>
      <c r="DW51" s="0" t="s">
        <v>76</v>
      </c>
      <c r="DX51" s="0" t="n">
        <v>1</v>
      </c>
      <c r="EE51" s="0" t="n">
        <v>11886139</v>
      </c>
      <c r="EF51" s="0" t="n">
        <v>8</v>
      </c>
      <c r="EG51" s="0" t="s">
        <v>78</v>
      </c>
      <c r="EH51" s="0" t="n">
        <v>0</v>
      </c>
      <c r="EJ51" s="0" t="n">
        <v>1</v>
      </c>
      <c r="EK51" s="0" t="n">
        <v>500001</v>
      </c>
      <c r="EL51" s="0" t="s">
        <v>79</v>
      </c>
      <c r="EM51" s="0" t="s">
        <v>80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0</v>
      </c>
      <c r="FY51" s="0" t="n">
        <v>0</v>
      </c>
      <c r="GG51" s="0" t="n">
        <v>2</v>
      </c>
      <c r="GH51" s="0" t="n">
        <v>0</v>
      </c>
      <c r="GI51" s="0" t="n">
        <v>3</v>
      </c>
      <c r="GJ51" s="0" t="n">
        <v>0</v>
      </c>
      <c r="GK51" s="0" t="n">
        <f aca="false">ROUND(R51*(R12)/100,2)</f>
        <v>0</v>
      </c>
      <c r="GL51" s="0" t="n">
        <f aca="false">ROUND(IF(AND(BH51=3,BI51=3,FS51&lt;&gt;0),P51,0),2)</f>
        <v>0</v>
      </c>
      <c r="GM51" s="0" t="n">
        <f aca="false">O51+X51+Y51</f>
        <v>0</v>
      </c>
      <c r="GN51" s="0" t="n">
        <f aca="false">ROUND(IF(OR(BI51=0,BI51=1),O51+X51+Y51,0),2)</f>
        <v>0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84</v>
      </c>
      <c r="E52" s="0" t="s">
        <v>192</v>
      </c>
      <c r="F52" s="0" t="s">
        <v>193</v>
      </c>
      <c r="G52" s="0" t="s">
        <v>194</v>
      </c>
      <c r="H52" s="0" t="s">
        <v>76</v>
      </c>
      <c r="I52" s="0" t="n">
        <v>0</v>
      </c>
      <c r="J52" s="0" t="n">
        <v>-0.03</v>
      </c>
      <c r="O52" s="0" t="n">
        <f aca="false">ROUND(CP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13936535</v>
      </c>
      <c r="AB52" s="0" t="n">
        <f aca="false">(AC52+AD52+AF52)</f>
        <v>485.9</v>
      </c>
      <c r="AC52" s="0" t="n">
        <f aca="false">(ES52)</f>
        <v>485.9</v>
      </c>
      <c r="AD52" s="0" t="n">
        <f aca="false">(ET52)</f>
        <v>0</v>
      </c>
      <c r="AE52" s="0" t="n">
        <f aca="false">(EU52)</f>
        <v>0</v>
      </c>
      <c r="AF52" s="0" t="n">
        <f aca="false">(EV52)</f>
        <v>0</v>
      </c>
      <c r="AG52" s="0" t="n">
        <f aca="false">(AP52)</f>
        <v>0</v>
      </c>
      <c r="AH52" s="0" t="n">
        <f aca="false">(EW52)</f>
        <v>0</v>
      </c>
      <c r="AI52" s="0" t="n">
        <f aca="false">(EX52)</f>
        <v>0</v>
      </c>
      <c r="AJ52" s="0" t="n">
        <f aca="false">(AS52)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Z52" s="0" t="n">
        <v>1</v>
      </c>
      <c r="BA52" s="0" t="n">
        <v>1</v>
      </c>
      <c r="BB52" s="0" t="n">
        <v>1</v>
      </c>
      <c r="BC52" s="0" t="n">
        <v>5.8</v>
      </c>
      <c r="BH52" s="0" t="n">
        <v>3</v>
      </c>
      <c r="BI52" s="0" t="n">
        <v>1</v>
      </c>
      <c r="BJ52" s="0" t="s">
        <v>195</v>
      </c>
      <c r="BM52" s="0" t="n">
        <v>500001</v>
      </c>
      <c r="BN52" s="0" t="n">
        <v>0</v>
      </c>
      <c r="BP52" s="0" t="n">
        <v>0</v>
      </c>
      <c r="BQ52" s="0" t="n">
        <v>8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)*BC52</f>
        <v>2818.2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0</v>
      </c>
      <c r="CY52" s="0" t="n">
        <f aca="false">0</f>
        <v>0</v>
      </c>
      <c r="CZ52" s="0" t="n">
        <f aca="false">0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07</v>
      </c>
      <c r="DV52" s="0" t="s">
        <v>76</v>
      </c>
      <c r="DW52" s="0" t="s">
        <v>76</v>
      </c>
      <c r="DX52" s="0" t="n">
        <v>1</v>
      </c>
      <c r="EE52" s="0" t="n">
        <v>11886139</v>
      </c>
      <c r="EF52" s="0" t="n">
        <v>8</v>
      </c>
      <c r="EG52" s="0" t="s">
        <v>78</v>
      </c>
      <c r="EH52" s="0" t="n">
        <v>0</v>
      </c>
      <c r="EJ52" s="0" t="n">
        <v>1</v>
      </c>
      <c r="EK52" s="0" t="n">
        <v>500001</v>
      </c>
      <c r="EL52" s="0" t="s">
        <v>79</v>
      </c>
      <c r="EM52" s="0" t="s">
        <v>80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0</v>
      </c>
      <c r="FY52" s="0" t="n">
        <v>0</v>
      </c>
      <c r="GG52" s="0" t="n">
        <v>2</v>
      </c>
      <c r="GH52" s="0" t="n">
        <v>0</v>
      </c>
      <c r="GI52" s="0" t="n">
        <v>3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</f>
        <v>0</v>
      </c>
      <c r="GN52" s="0" t="n">
        <f aca="false">ROUND(IF(OR(BI52=0,BI52=1),O52+X52+Y52,0),2)</f>
        <v>0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86</v>
      </c>
      <c r="E53" s="0" t="s">
        <v>196</v>
      </c>
      <c r="F53" s="0" t="s">
        <v>197</v>
      </c>
      <c r="G53" s="0" t="s">
        <v>198</v>
      </c>
      <c r="H53" s="0" t="s">
        <v>199</v>
      </c>
      <c r="I53" s="0" t="n">
        <v>0</v>
      </c>
      <c r="J53" s="0" t="n">
        <v>-0.017</v>
      </c>
      <c r="O53" s="0" t="n">
        <f aca="false">ROUND(CP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13936535</v>
      </c>
      <c r="AB53" s="0" t="n">
        <f aca="false">(AC53+AD53+AF53)</f>
        <v>1752.6</v>
      </c>
      <c r="AC53" s="0" t="n">
        <f aca="false">(ES53)</f>
        <v>1752.6</v>
      </c>
      <c r="AD53" s="0" t="n">
        <f aca="false">(ET53)</f>
        <v>0</v>
      </c>
      <c r="AE53" s="0" t="n">
        <f aca="false">(EU53)</f>
        <v>0</v>
      </c>
      <c r="AF53" s="0" t="n">
        <f aca="false">(EV53)</f>
        <v>0</v>
      </c>
      <c r="AG53" s="0" t="n">
        <f aca="false">(AP53)</f>
        <v>0</v>
      </c>
      <c r="AH53" s="0" t="n">
        <f aca="false">(EW53)</f>
        <v>0</v>
      </c>
      <c r="AI53" s="0" t="n">
        <f aca="false">(EX53)</f>
        <v>0</v>
      </c>
      <c r="AJ53" s="0" t="n">
        <f aca="false">(AS53)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Z53" s="0" t="n">
        <v>1</v>
      </c>
      <c r="BA53" s="0" t="n">
        <v>1</v>
      </c>
      <c r="BB53" s="0" t="n">
        <v>1</v>
      </c>
      <c r="BC53" s="0" t="n">
        <v>5.8</v>
      </c>
      <c r="BH53" s="0" t="n">
        <v>3</v>
      </c>
      <c r="BI53" s="0" t="n">
        <v>1</v>
      </c>
      <c r="BJ53" s="0" t="s">
        <v>200</v>
      </c>
      <c r="BM53" s="0" t="n">
        <v>500001</v>
      </c>
      <c r="BN53" s="0" t="n">
        <v>0</v>
      </c>
      <c r="BP53" s="0" t="n">
        <v>0</v>
      </c>
      <c r="BQ53" s="0" t="n">
        <v>8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)*BC53</f>
        <v>10165.0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AG53</f>
        <v>0</v>
      </c>
      <c r="CV53" s="0" t="n">
        <f aca="false">AH53</f>
        <v>0</v>
      </c>
      <c r="CW53" s="0" t="n">
        <f aca="false">AI53</f>
        <v>0</v>
      </c>
      <c r="CX53" s="0" t="n">
        <f aca="false">AJ53</f>
        <v>0</v>
      </c>
      <c r="CY53" s="0" t="n">
        <f aca="false">0</f>
        <v>0</v>
      </c>
      <c r="CZ53" s="0" t="n">
        <f aca="false">0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10</v>
      </c>
      <c r="DV53" s="0" t="s">
        <v>199</v>
      </c>
      <c r="DW53" s="0" t="s">
        <v>199</v>
      </c>
      <c r="DX53" s="0" t="n">
        <v>1000</v>
      </c>
      <c r="EE53" s="0" t="n">
        <v>11886139</v>
      </c>
      <c r="EF53" s="0" t="n">
        <v>8</v>
      </c>
      <c r="EG53" s="0" t="s">
        <v>78</v>
      </c>
      <c r="EH53" s="0" t="n">
        <v>0</v>
      </c>
      <c r="EJ53" s="0" t="n">
        <v>1</v>
      </c>
      <c r="EK53" s="0" t="n">
        <v>500001</v>
      </c>
      <c r="EL53" s="0" t="s">
        <v>79</v>
      </c>
      <c r="EM53" s="0" t="s">
        <v>80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0</v>
      </c>
      <c r="FY53" s="0" t="n">
        <v>0</v>
      </c>
      <c r="GG53" s="0" t="n">
        <v>2</v>
      </c>
      <c r="GH53" s="0" t="n">
        <v>0</v>
      </c>
      <c r="GI53" s="0" t="n">
        <v>3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</f>
        <v>0</v>
      </c>
      <c r="GN53" s="0" t="n">
        <f aca="false">ROUND(IF(OR(BI53=0,BI53=1),O53+X53+Y53,0),2)</f>
        <v>0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83</v>
      </c>
      <c r="E54" s="0" t="s">
        <v>201</v>
      </c>
      <c r="F54" s="0" t="s">
        <v>189</v>
      </c>
      <c r="G54" s="0" t="s">
        <v>190</v>
      </c>
      <c r="H54" s="0" t="s">
        <v>76</v>
      </c>
      <c r="I54" s="0" t="n">
        <v>0</v>
      </c>
      <c r="J54" s="0" t="n">
        <v>0.7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13936535</v>
      </c>
      <c r="AB54" s="0" t="n">
        <f aca="false">(AC54+AD54+AF54)</f>
        <v>580</v>
      </c>
      <c r="AC54" s="0" t="n">
        <f aca="false">(ES54)</f>
        <v>580</v>
      </c>
      <c r="AD54" s="0" t="n">
        <f aca="false">(ET54)</f>
        <v>0</v>
      </c>
      <c r="AE54" s="0" t="n">
        <f aca="false">(EU54)</f>
        <v>0</v>
      </c>
      <c r="AF54" s="0" t="n">
        <f aca="false">(EV54)</f>
        <v>0</v>
      </c>
      <c r="AG54" s="0" t="n">
        <f aca="false">(AP54)</f>
        <v>0</v>
      </c>
      <c r="AH54" s="0" t="n">
        <f aca="false">(EW54)</f>
        <v>0</v>
      </c>
      <c r="AI54" s="0" t="n">
        <f aca="false">(EX54)</f>
        <v>0</v>
      </c>
      <c r="AJ54" s="0" t="n">
        <f aca="false">(AS54)</f>
        <v>0</v>
      </c>
      <c r="AK54" s="0" t="n">
        <v>580</v>
      </c>
      <c r="AL54" s="0" t="n">
        <v>58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Z54" s="0" t="n">
        <v>1</v>
      </c>
      <c r="BA54" s="0" t="n">
        <v>1</v>
      </c>
      <c r="BB54" s="0" t="n">
        <v>1</v>
      </c>
      <c r="BC54" s="0" t="n">
        <v>5.8</v>
      </c>
      <c r="BH54" s="0" t="n">
        <v>3</v>
      </c>
      <c r="BI54" s="0" t="n">
        <v>1</v>
      </c>
      <c r="BJ54" s="0" t="s">
        <v>191</v>
      </c>
      <c r="BM54" s="0" t="n">
        <v>500001</v>
      </c>
      <c r="BN54" s="0" t="n">
        <v>0</v>
      </c>
      <c r="BP54" s="0" t="n">
        <v>0</v>
      </c>
      <c r="BQ54" s="0" t="n">
        <v>8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0</v>
      </c>
      <c r="CA54" s="0" t="n">
        <v>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3364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0</v>
      </c>
      <c r="CY54" s="0" t="n">
        <f aca="false">0</f>
        <v>0</v>
      </c>
      <c r="CZ54" s="0" t="n">
        <f aca="false">0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07</v>
      </c>
      <c r="DV54" s="0" t="s">
        <v>76</v>
      </c>
      <c r="DW54" s="0" t="s">
        <v>76</v>
      </c>
      <c r="DX54" s="0" t="n">
        <v>1</v>
      </c>
      <c r="EE54" s="0" t="n">
        <v>11886139</v>
      </c>
      <c r="EF54" s="0" t="n">
        <v>8</v>
      </c>
      <c r="EG54" s="0" t="s">
        <v>78</v>
      </c>
      <c r="EH54" s="0" t="n">
        <v>0</v>
      </c>
      <c r="EJ54" s="0" t="n">
        <v>1</v>
      </c>
      <c r="EK54" s="0" t="n">
        <v>500001</v>
      </c>
      <c r="EL54" s="0" t="s">
        <v>79</v>
      </c>
      <c r="EM54" s="0" t="s">
        <v>80</v>
      </c>
      <c r="EQ54" s="0" t="n">
        <v>0</v>
      </c>
      <c r="ER54" s="0" t="n">
        <v>580</v>
      </c>
      <c r="ES54" s="0" t="n">
        <v>580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0</v>
      </c>
      <c r="FY54" s="0" t="n">
        <v>0</v>
      </c>
      <c r="GG54" s="0" t="n">
        <v>2</v>
      </c>
      <c r="GH54" s="0" t="n">
        <v>1</v>
      </c>
      <c r="GI54" s="0" t="n">
        <v>3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0</v>
      </c>
      <c r="GN54" s="0" t="n">
        <f aca="false">ROUND(IF(OR(BI54=0,BI54=1),O54+X54+Y54,0),2)</f>
        <v>0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85</v>
      </c>
      <c r="E55" s="0" t="s">
        <v>202</v>
      </c>
      <c r="F55" s="0" t="s">
        <v>193</v>
      </c>
      <c r="G55" s="0" t="s">
        <v>194</v>
      </c>
      <c r="H55" s="0" t="s">
        <v>76</v>
      </c>
      <c r="I55" s="0" t="n">
        <v>0</v>
      </c>
      <c r="J55" s="0" t="n">
        <v>0.06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13936535</v>
      </c>
      <c r="AB55" s="0" t="n">
        <f aca="false">(AC55+AD55+AF55)</f>
        <v>485.9</v>
      </c>
      <c r="AC55" s="0" t="n">
        <f aca="false">(ES55)</f>
        <v>485.9</v>
      </c>
      <c r="AD55" s="0" t="n">
        <f aca="false">(ET55)</f>
        <v>0</v>
      </c>
      <c r="AE55" s="0" t="n">
        <f aca="false">(EU55)</f>
        <v>0</v>
      </c>
      <c r="AF55" s="0" t="n">
        <f aca="false">(EV55)</f>
        <v>0</v>
      </c>
      <c r="AG55" s="0" t="n">
        <f aca="false">(AP55)</f>
        <v>0</v>
      </c>
      <c r="AH55" s="0" t="n">
        <f aca="false">(EW55)</f>
        <v>0</v>
      </c>
      <c r="AI55" s="0" t="n">
        <f aca="false">(EX55)</f>
        <v>0</v>
      </c>
      <c r="AJ55" s="0" t="n">
        <f aca="false">(AS55)</f>
        <v>0</v>
      </c>
      <c r="AK55" s="0" t="n">
        <v>485.9</v>
      </c>
      <c r="AL55" s="0" t="n">
        <v>485.9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Z55" s="0" t="n">
        <v>1</v>
      </c>
      <c r="BA55" s="0" t="n">
        <v>1</v>
      </c>
      <c r="BB55" s="0" t="n">
        <v>1</v>
      </c>
      <c r="BC55" s="0" t="n">
        <v>5.8</v>
      </c>
      <c r="BH55" s="0" t="n">
        <v>3</v>
      </c>
      <c r="BI55" s="0" t="n">
        <v>1</v>
      </c>
      <c r="BJ55" s="0" t="s">
        <v>195</v>
      </c>
      <c r="BM55" s="0" t="n">
        <v>500001</v>
      </c>
      <c r="BN55" s="0" t="n">
        <v>0</v>
      </c>
      <c r="BP55" s="0" t="n">
        <v>0</v>
      </c>
      <c r="BQ55" s="0" t="n">
        <v>8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0</v>
      </c>
      <c r="CA55" s="0" t="n">
        <v>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2818.22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AG55</f>
        <v>0</v>
      </c>
      <c r="CV55" s="0" t="n">
        <f aca="false">AH55</f>
        <v>0</v>
      </c>
      <c r="CW55" s="0" t="n">
        <f aca="false">AI55</f>
        <v>0</v>
      </c>
      <c r="CX55" s="0" t="n">
        <f aca="false">AJ55</f>
        <v>0</v>
      </c>
      <c r="CY55" s="0" t="n">
        <f aca="false">0</f>
        <v>0</v>
      </c>
      <c r="CZ55" s="0" t="n">
        <f aca="false">0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07</v>
      </c>
      <c r="DV55" s="0" t="s">
        <v>76</v>
      </c>
      <c r="DW55" s="0" t="s">
        <v>76</v>
      </c>
      <c r="DX55" s="0" t="n">
        <v>1</v>
      </c>
      <c r="EE55" s="0" t="n">
        <v>11886139</v>
      </c>
      <c r="EF55" s="0" t="n">
        <v>8</v>
      </c>
      <c r="EG55" s="0" t="s">
        <v>78</v>
      </c>
      <c r="EH55" s="0" t="n">
        <v>0</v>
      </c>
      <c r="EJ55" s="0" t="n">
        <v>1</v>
      </c>
      <c r="EK55" s="0" t="n">
        <v>500001</v>
      </c>
      <c r="EL55" s="0" t="s">
        <v>79</v>
      </c>
      <c r="EM55" s="0" t="s">
        <v>80</v>
      </c>
      <c r="EQ55" s="0" t="n">
        <v>0</v>
      </c>
      <c r="ER55" s="0" t="n">
        <v>485.9</v>
      </c>
      <c r="ES55" s="0" t="n">
        <v>485.9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0</v>
      </c>
      <c r="FY55" s="0" t="n">
        <v>0</v>
      </c>
      <c r="GG55" s="0" t="n">
        <v>2</v>
      </c>
      <c r="GH55" s="0" t="n">
        <v>1</v>
      </c>
      <c r="GI55" s="0" t="n">
        <v>3</v>
      </c>
      <c r="GJ55" s="0" t="n">
        <v>0</v>
      </c>
      <c r="GK55" s="0" t="n">
        <f aca="false">ROUND(R55*(R12)/100,2)</f>
        <v>0</v>
      </c>
      <c r="GL55" s="0" t="n">
        <f aca="false">ROUND(IF(AND(BH55=3,BI55=3,FS55&lt;&gt;0),P55,0),2)</f>
        <v>0</v>
      </c>
      <c r="GM55" s="0" t="n">
        <f aca="false">O55+X55+Y55</f>
        <v>0</v>
      </c>
      <c r="GN55" s="0" t="n">
        <f aca="false">ROUND(IF(OR(BI55=0,BI55=1),O55+X55+Y55,0),2)</f>
        <v>0</v>
      </c>
      <c r="GO55" s="0" t="n">
        <f aca="false">ROUND(IF(BI55=2,O55+X55+Y55,0),2)</f>
        <v>0</v>
      </c>
      <c r="GP55" s="0" t="n">
        <f aca="false">ROUND(IF(BI55=4,O55+X55+Y55,0),2)</f>
        <v>0</v>
      </c>
      <c r="GR55" s="0" t="n">
        <v>0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87</v>
      </c>
      <c r="E56" s="0" t="s">
        <v>203</v>
      </c>
      <c r="F56" s="0" t="s">
        <v>197</v>
      </c>
      <c r="G56" s="0" t="s">
        <v>198</v>
      </c>
      <c r="H56" s="0" t="s">
        <v>199</v>
      </c>
      <c r="I56" s="0" t="n">
        <v>0</v>
      </c>
      <c r="J56" s="0" t="n">
        <v>0.034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13936535</v>
      </c>
      <c r="AB56" s="0" t="n">
        <f aca="false">(AC56+AD56+AF56)</f>
        <v>1752.6</v>
      </c>
      <c r="AC56" s="0" t="n">
        <f aca="false">(ES56)</f>
        <v>1752.6</v>
      </c>
      <c r="AD56" s="0" t="n">
        <f aca="false">(ET56)</f>
        <v>0</v>
      </c>
      <c r="AE56" s="0" t="n">
        <f aca="false">(EU56)</f>
        <v>0</v>
      </c>
      <c r="AF56" s="0" t="n">
        <f aca="false">(EV56)</f>
        <v>0</v>
      </c>
      <c r="AG56" s="0" t="n">
        <f aca="false">(AP56)</f>
        <v>0</v>
      </c>
      <c r="AH56" s="0" t="n">
        <f aca="false">(EW56)</f>
        <v>0</v>
      </c>
      <c r="AI56" s="0" t="n">
        <f aca="false">(EX56)</f>
        <v>0</v>
      </c>
      <c r="AJ56" s="0" t="n">
        <f aca="false">(AS56)</f>
        <v>0</v>
      </c>
      <c r="AK56" s="0" t="n">
        <v>1752.6</v>
      </c>
      <c r="AL56" s="0" t="n">
        <v>1752.6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Z56" s="0" t="n">
        <v>1</v>
      </c>
      <c r="BA56" s="0" t="n">
        <v>1</v>
      </c>
      <c r="BB56" s="0" t="n">
        <v>1</v>
      </c>
      <c r="BC56" s="0" t="n">
        <v>5.8</v>
      </c>
      <c r="BH56" s="0" t="n">
        <v>3</v>
      </c>
      <c r="BI56" s="0" t="n">
        <v>1</v>
      </c>
      <c r="BJ56" s="0" t="s">
        <v>200</v>
      </c>
      <c r="BM56" s="0" t="n">
        <v>500001</v>
      </c>
      <c r="BN56" s="0" t="n">
        <v>0</v>
      </c>
      <c r="BP56" s="0" t="n">
        <v>0</v>
      </c>
      <c r="BQ56" s="0" t="n">
        <v>8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0</v>
      </c>
      <c r="CA56" s="0" t="n">
        <v>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10165.08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AG56</f>
        <v>0</v>
      </c>
      <c r="CV56" s="0" t="n">
        <f aca="false">AH56</f>
        <v>0</v>
      </c>
      <c r="CW56" s="0" t="n">
        <f aca="false">AI56</f>
        <v>0</v>
      </c>
      <c r="CX56" s="0" t="n">
        <f aca="false">AJ56</f>
        <v>0</v>
      </c>
      <c r="CY56" s="0" t="n">
        <f aca="false">0</f>
        <v>0</v>
      </c>
      <c r="CZ56" s="0" t="n">
        <f aca="false">0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U56" s="0" t="n">
        <v>1010</v>
      </c>
      <c r="DV56" s="0" t="s">
        <v>199</v>
      </c>
      <c r="DW56" s="0" t="s">
        <v>199</v>
      </c>
      <c r="DX56" s="0" t="n">
        <v>1000</v>
      </c>
      <c r="EE56" s="0" t="n">
        <v>11886139</v>
      </c>
      <c r="EF56" s="0" t="n">
        <v>8</v>
      </c>
      <c r="EG56" s="0" t="s">
        <v>78</v>
      </c>
      <c r="EH56" s="0" t="n">
        <v>0</v>
      </c>
      <c r="EJ56" s="0" t="n">
        <v>1</v>
      </c>
      <c r="EK56" s="0" t="n">
        <v>500001</v>
      </c>
      <c r="EL56" s="0" t="s">
        <v>79</v>
      </c>
      <c r="EM56" s="0" t="s">
        <v>80</v>
      </c>
      <c r="EQ56" s="0" t="n">
        <v>0</v>
      </c>
      <c r="ER56" s="0" t="n">
        <v>1752.6</v>
      </c>
      <c r="ES56" s="0" t="n">
        <v>1752.6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BH56=3,BI56=3),P56,0),2)</f>
        <v>0</v>
      </c>
      <c r="FS56" s="0" t="n">
        <v>0</v>
      </c>
      <c r="FX56" s="0" t="n">
        <v>0</v>
      </c>
      <c r="FY56" s="0" t="n">
        <v>0</v>
      </c>
      <c r="GG56" s="0" t="n">
        <v>2</v>
      </c>
      <c r="GH56" s="0" t="n">
        <v>1</v>
      </c>
      <c r="GI56" s="0" t="n">
        <v>3</v>
      </c>
      <c r="GJ56" s="0" t="n">
        <v>0</v>
      </c>
      <c r="GK56" s="0" t="n">
        <f aca="false">ROUND(R56*(R12)/100,2)</f>
        <v>0</v>
      </c>
      <c r="GL56" s="0" t="n">
        <f aca="false">ROUND(IF(AND(BH56=3,BI56=3,FS56&lt;&gt;0),P56,0),2)</f>
        <v>0</v>
      </c>
      <c r="GM56" s="0" t="n">
        <f aca="false">O56+X56+Y56</f>
        <v>0</v>
      </c>
      <c r="GN56" s="0" t="n">
        <f aca="false">ROUND(IF(OR(BI56=0,BI56=1),O56+X56+Y56,0),2)</f>
        <v>0</v>
      </c>
      <c r="GO56" s="0" t="n">
        <f aca="false">ROUND(IF(BI56=2,O56+X56+Y56,0),2)</f>
        <v>0</v>
      </c>
      <c r="GP56" s="0" t="n">
        <f aca="false">ROUND(IF(BI56=4,O56+X56+Y56,0),2)</f>
        <v>0</v>
      </c>
      <c r="GR56" s="0" t="n">
        <v>0</v>
      </c>
    </row>
    <row r="58" customFormat="false" ht="12.75" hidden="false" customHeight="false" outlineLevel="0" collapsed="false">
      <c r="A58" s="190" t="n">
        <v>51</v>
      </c>
      <c r="B58" s="190" t="n">
        <f aca="false">B20</f>
        <v>1</v>
      </c>
      <c r="C58" s="190" t="n">
        <f aca="false">A20</f>
        <v>3</v>
      </c>
      <c r="D58" s="190" t="n">
        <f aca="false">ROW(A20)</f>
        <v>20</v>
      </c>
      <c r="E58" s="190"/>
      <c r="F58" s="190" t="str">
        <f aca="false">IF(F20&lt;&gt;"",F20,"")</f>
        <v>Новая локальная смета</v>
      </c>
      <c r="G58" s="190" t="str">
        <f aca="false">IF(G20&lt;&gt;"",G20,"")</f>
        <v>Ремонт асфальтового покрытия придомовой территории домов № 54,58 по ул. 4-я Деревнская  S = 564м2</v>
      </c>
      <c r="H58" s="190"/>
      <c r="I58" s="190"/>
      <c r="J58" s="190"/>
      <c r="K58" s="190"/>
      <c r="L58" s="190"/>
      <c r="M58" s="190"/>
      <c r="N58" s="190"/>
      <c r="O58" s="190" t="n">
        <f aca="false">ROUND(AB58,2)</f>
        <v>411690.84</v>
      </c>
      <c r="P58" s="190" t="n">
        <f aca="false">ROUND(AC58,2)</f>
        <v>361176.63</v>
      </c>
      <c r="Q58" s="190" t="n">
        <f aca="false">ROUND(AD58,2)</f>
        <v>47835.23</v>
      </c>
      <c r="R58" s="190" t="n">
        <f aca="false">ROUND(AE58,2)</f>
        <v>3071.82</v>
      </c>
      <c r="S58" s="190" t="n">
        <f aca="false">ROUND(AF58,2)</f>
        <v>2678.98</v>
      </c>
      <c r="T58" s="190" t="n">
        <f aca="false">ROUND(AG58,2)</f>
        <v>0</v>
      </c>
      <c r="U58" s="190" t="n">
        <f aca="false">AH58</f>
        <v>50.7141415</v>
      </c>
      <c r="V58" s="190" t="n">
        <f aca="false">AI58</f>
        <v>38.64202</v>
      </c>
      <c r="W58" s="190" t="n">
        <f aca="false">ROUND(AJ58,2)</f>
        <v>0</v>
      </c>
      <c r="X58" s="190" t="n">
        <f aca="false">ROUND(AK58,2)</f>
        <v>7686.77</v>
      </c>
      <c r="Y58" s="190" t="n">
        <f aca="false">ROUND(AL58,2)</f>
        <v>4393.24</v>
      </c>
      <c r="Z58" s="190"/>
      <c r="AA58" s="190"/>
      <c r="AB58" s="190" t="n">
        <f aca="false">ROUND(SUMIF(AA24:AA56,"=13936535",O24:O56),2)</f>
        <v>411690.84</v>
      </c>
      <c r="AC58" s="190" t="n">
        <f aca="false">ROUND(SUMIF(AA24:AA56,"=13936535",P24:P56),2)</f>
        <v>361176.63</v>
      </c>
      <c r="AD58" s="190" t="n">
        <f aca="false">ROUND(SUMIF(AA24:AA56,"=13936535",Q24:Q56),2)</f>
        <v>47835.23</v>
      </c>
      <c r="AE58" s="190" t="n">
        <f aca="false">ROUND(SUMIF(AA24:AA56,"=13936535",R24:R56),2)</f>
        <v>3071.82</v>
      </c>
      <c r="AF58" s="190" t="n">
        <f aca="false">ROUND(SUMIF(AA24:AA56,"=13936535",S24:S56),2)</f>
        <v>2678.98</v>
      </c>
      <c r="AG58" s="190" t="n">
        <f aca="false">ROUND(SUMIF(AA24:AA56,"=13936535",T24:T56),2)</f>
        <v>0</v>
      </c>
      <c r="AH58" s="190" t="n">
        <f aca="false">SUMIF(AA24:AA56,"=13936535",U24:U56)</f>
        <v>50.7141415</v>
      </c>
      <c r="AI58" s="190" t="n">
        <f aca="false">SUMIF(AA24:AA56,"=13936535",V24:V56)</f>
        <v>38.64202</v>
      </c>
      <c r="AJ58" s="190" t="n">
        <f aca="false">ROUND(SUMIF(AA24:AA56,"=13936535",W24:W56),2)</f>
        <v>0</v>
      </c>
      <c r="AK58" s="190" t="n">
        <f aca="false">ROUND(SUMIF(AA24:AA56,"=13936535",X24:X56),2)</f>
        <v>7686.77</v>
      </c>
      <c r="AL58" s="190" t="n">
        <f aca="false">ROUND(SUMIF(AA24:AA56,"=13936535",Y24:Y56),2)</f>
        <v>4393.24</v>
      </c>
      <c r="AM58" s="190"/>
      <c r="AN58" s="190"/>
      <c r="AO58" s="190" t="n">
        <f aca="false">ROUND(BB58,2)</f>
        <v>0</v>
      </c>
      <c r="AP58" s="190" t="n">
        <f aca="false">ROUND(BC58,2)</f>
        <v>0</v>
      </c>
      <c r="AQ58" s="190" t="n">
        <f aca="false">ROUND(BD58,2)</f>
        <v>0</v>
      </c>
      <c r="AR58" s="190" t="n">
        <f aca="false">ROUND(BE58,2)</f>
        <v>423770.85</v>
      </c>
      <c r="AS58" s="190" t="n">
        <f aca="false">ROUND(BF58,2)</f>
        <v>423770.85</v>
      </c>
      <c r="AT58" s="190" t="n">
        <f aca="false">ROUND(BG58,2)</f>
        <v>0</v>
      </c>
      <c r="AU58" s="190" t="n">
        <f aca="false">ROUND(BH58,2)</f>
        <v>0</v>
      </c>
      <c r="AV58" s="190"/>
      <c r="AW58" s="190"/>
      <c r="AX58" s="190"/>
      <c r="AY58" s="190"/>
      <c r="AZ58" s="190"/>
      <c r="BA58" s="190"/>
      <c r="BB58" s="190" t="n">
        <f aca="false">ROUND(SUMIF(AA24:AA56,"=13936535",FQ24:FQ56),2)</f>
        <v>0</v>
      </c>
      <c r="BC58" s="190" t="n">
        <f aca="false">ROUND(SUMIF(AA24:AA56,"=13936535",FR24:FR56),2)</f>
        <v>0</v>
      </c>
      <c r="BD58" s="190" t="n">
        <f aca="false">ROUND(SUMIF(AA24:AA56,"=13936535",GL24:GL56),2)</f>
        <v>0</v>
      </c>
      <c r="BE58" s="190" t="n">
        <f aca="false">ROUND(SUMIF(AA24:AA56,"=13936535",GM24:GM56),2)</f>
        <v>423770.85</v>
      </c>
      <c r="BF58" s="190" t="n">
        <f aca="false">ROUND(SUMIF(AA24:AA56,"=13936535",GN24:GN56),2)</f>
        <v>423770.85</v>
      </c>
      <c r="BG58" s="190" t="n">
        <f aca="false">ROUND(SUMIF(AA24:AA56,"=13936535",GO24:GO56),2)</f>
        <v>0</v>
      </c>
      <c r="BH58" s="190" t="n">
        <f aca="false">ROUND(SUMIF(AA24:AA56,"=13936535",GP24:GP56),2)</f>
        <v>0</v>
      </c>
      <c r="BI58" s="190"/>
      <c r="BJ58" s="190"/>
      <c r="BK58" s="190"/>
      <c r="BL58" s="190"/>
      <c r="BM58" s="190"/>
      <c r="BN58" s="190"/>
      <c r="BO58" s="191"/>
      <c r="BP58" s="191"/>
      <c r="BQ58" s="191"/>
      <c r="BR58" s="191"/>
      <c r="BS58" s="191"/>
      <c r="BT58" s="191"/>
      <c r="BU58" s="191"/>
      <c r="BV58" s="191"/>
      <c r="BW58" s="191"/>
      <c r="BX58" s="191"/>
      <c r="BY58" s="191"/>
      <c r="BZ58" s="191"/>
      <c r="CA58" s="191"/>
      <c r="CB58" s="191"/>
      <c r="CC58" s="191"/>
      <c r="CD58" s="191"/>
      <c r="CE58" s="191"/>
      <c r="CF58" s="191"/>
      <c r="CG58" s="191"/>
      <c r="CH58" s="191"/>
      <c r="CI58" s="191"/>
      <c r="CJ58" s="191"/>
      <c r="CK58" s="191"/>
      <c r="CL58" s="191"/>
      <c r="CM58" s="191"/>
      <c r="CN58" s="191"/>
      <c r="CO58" s="191"/>
      <c r="CP58" s="191"/>
      <c r="CQ58" s="191"/>
      <c r="CR58" s="191"/>
      <c r="CS58" s="191"/>
      <c r="CT58" s="191"/>
      <c r="CU58" s="191"/>
      <c r="CV58" s="191"/>
      <c r="CW58" s="191"/>
      <c r="CX58" s="191"/>
      <c r="CY58" s="191"/>
      <c r="CZ58" s="191"/>
      <c r="DA58" s="191"/>
      <c r="DB58" s="191"/>
      <c r="DC58" s="191"/>
      <c r="DD58" s="191"/>
      <c r="DE58" s="191"/>
      <c r="DF58" s="191"/>
      <c r="DG58" s="191"/>
      <c r="DH58" s="191"/>
      <c r="DI58" s="191"/>
      <c r="DJ58" s="191"/>
      <c r="DK58" s="191"/>
      <c r="DL58" s="191"/>
      <c r="DM58" s="191"/>
      <c r="DN58" s="191" t="n">
        <v>0</v>
      </c>
    </row>
    <row r="60" customFormat="false" ht="12.75" hidden="false" customHeight="false" outlineLevel="0" collapsed="false">
      <c r="A60" s="192" t="n">
        <v>50</v>
      </c>
      <c r="B60" s="192" t="n">
        <v>1</v>
      </c>
      <c r="C60" s="192" t="n">
        <v>0</v>
      </c>
      <c r="D60" s="192" t="n">
        <v>1</v>
      </c>
      <c r="E60" s="192" t="n">
        <v>201</v>
      </c>
      <c r="F60" s="192" t="n">
        <f aca="false">ROUND(Source!O58,O60)</f>
        <v>411690.84</v>
      </c>
      <c r="G60" s="192" t="s">
        <v>204</v>
      </c>
      <c r="H60" s="192" t="s">
        <v>205</v>
      </c>
      <c r="I60" s="192"/>
      <c r="J60" s="192"/>
      <c r="K60" s="192" t="n">
        <v>201</v>
      </c>
      <c r="L60" s="192" t="n">
        <v>1</v>
      </c>
      <c r="M60" s="192" t="n">
        <v>0</v>
      </c>
      <c r="N60" s="192"/>
      <c r="O60" s="192" t="n">
        <v>2</v>
      </c>
      <c r="P60" s="192"/>
    </row>
    <row r="61" customFormat="false" ht="12.75" hidden="false" customHeight="false" outlineLevel="0" collapsed="false">
      <c r="A61" s="192" t="n">
        <v>50</v>
      </c>
      <c r="B61" s="192" t="n">
        <v>0</v>
      </c>
      <c r="C61" s="192" t="n">
        <v>0</v>
      </c>
      <c r="D61" s="192" t="n">
        <v>1</v>
      </c>
      <c r="E61" s="192" t="n">
        <v>202</v>
      </c>
      <c r="F61" s="192" t="n">
        <f aca="false">ROUND(Source!P58,O61)</f>
        <v>361176.63</v>
      </c>
      <c r="G61" s="192" t="s">
        <v>206</v>
      </c>
      <c r="H61" s="192" t="s">
        <v>207</v>
      </c>
      <c r="I61" s="192"/>
      <c r="J61" s="192"/>
      <c r="K61" s="192" t="n">
        <v>202</v>
      </c>
      <c r="L61" s="192" t="n">
        <v>2</v>
      </c>
      <c r="M61" s="192" t="n">
        <v>3</v>
      </c>
      <c r="N61" s="192"/>
      <c r="O61" s="192" t="n">
        <v>2</v>
      </c>
      <c r="P61" s="192"/>
    </row>
    <row r="62" customFormat="false" ht="12.75" hidden="false" customHeight="false" outlineLevel="0" collapsed="false">
      <c r="A62" s="192" t="n">
        <v>50</v>
      </c>
      <c r="B62" s="192" t="n">
        <v>0</v>
      </c>
      <c r="C62" s="192" t="n">
        <v>0</v>
      </c>
      <c r="D62" s="192" t="n">
        <v>1</v>
      </c>
      <c r="E62" s="192" t="n">
        <v>222</v>
      </c>
      <c r="F62" s="192" t="n">
        <f aca="false">ROUND(Source!AO58,O62)</f>
        <v>0</v>
      </c>
      <c r="G62" s="192" t="s">
        <v>208</v>
      </c>
      <c r="H62" s="192" t="s">
        <v>209</v>
      </c>
      <c r="I62" s="192"/>
      <c r="J62" s="192"/>
      <c r="K62" s="192" t="n">
        <v>222</v>
      </c>
      <c r="L62" s="192" t="n">
        <v>3</v>
      </c>
      <c r="M62" s="192" t="n">
        <v>3</v>
      </c>
      <c r="N62" s="192"/>
      <c r="O62" s="192" t="n">
        <v>2</v>
      </c>
      <c r="P62" s="192"/>
    </row>
    <row r="63" customFormat="false" ht="12.75" hidden="false" customHeight="false" outlineLevel="0" collapsed="false">
      <c r="A63" s="192" t="n">
        <v>50</v>
      </c>
      <c r="B63" s="192" t="n">
        <v>0</v>
      </c>
      <c r="C63" s="192" t="n">
        <v>0</v>
      </c>
      <c r="D63" s="192" t="n">
        <v>1</v>
      </c>
      <c r="E63" s="192" t="n">
        <v>216</v>
      </c>
      <c r="F63" s="192" t="n">
        <f aca="false">ROUND(Source!AP58,O63)</f>
        <v>0</v>
      </c>
      <c r="G63" s="192" t="s">
        <v>210</v>
      </c>
      <c r="H63" s="192" t="s">
        <v>211</v>
      </c>
      <c r="I63" s="192"/>
      <c r="J63" s="192"/>
      <c r="K63" s="192" t="n">
        <v>216</v>
      </c>
      <c r="L63" s="192" t="n">
        <v>4</v>
      </c>
      <c r="M63" s="192" t="n">
        <v>3</v>
      </c>
      <c r="N63" s="192"/>
      <c r="O63" s="192" t="n">
        <v>2</v>
      </c>
      <c r="P63" s="192"/>
    </row>
    <row r="64" customFormat="false" ht="12.75" hidden="false" customHeight="false" outlineLevel="0" collapsed="false">
      <c r="A64" s="192" t="n">
        <v>50</v>
      </c>
      <c r="B64" s="192" t="n">
        <v>0</v>
      </c>
      <c r="C64" s="192" t="n">
        <v>0</v>
      </c>
      <c r="D64" s="192" t="n">
        <v>1</v>
      </c>
      <c r="E64" s="192" t="n">
        <v>223</v>
      </c>
      <c r="F64" s="192" t="n">
        <f aca="false">ROUND(Source!AQ58,O64)</f>
        <v>0</v>
      </c>
      <c r="G64" s="192" t="s">
        <v>212</v>
      </c>
      <c r="H64" s="192" t="s">
        <v>213</v>
      </c>
      <c r="I64" s="192"/>
      <c r="J64" s="192"/>
      <c r="K64" s="192" t="n">
        <v>223</v>
      </c>
      <c r="L64" s="192" t="n">
        <v>5</v>
      </c>
      <c r="M64" s="192" t="n">
        <v>3</v>
      </c>
      <c r="N64" s="192"/>
      <c r="O64" s="192" t="n">
        <v>2</v>
      </c>
      <c r="P64" s="192"/>
    </row>
    <row r="65" customFormat="false" ht="12.75" hidden="false" customHeight="false" outlineLevel="0" collapsed="false">
      <c r="A65" s="192" t="n">
        <v>50</v>
      </c>
      <c r="B65" s="192" t="n">
        <v>0</v>
      </c>
      <c r="C65" s="192" t="n">
        <v>0</v>
      </c>
      <c r="D65" s="192" t="n">
        <v>1</v>
      </c>
      <c r="E65" s="192" t="n">
        <v>203</v>
      </c>
      <c r="F65" s="192" t="n">
        <f aca="false">ROUND(Source!Q58,O65)</f>
        <v>47835.23</v>
      </c>
      <c r="G65" s="192" t="s">
        <v>214</v>
      </c>
      <c r="H65" s="192" t="s">
        <v>215</v>
      </c>
      <c r="I65" s="192"/>
      <c r="J65" s="192"/>
      <c r="K65" s="192" t="n">
        <v>203</v>
      </c>
      <c r="L65" s="192" t="n">
        <v>6</v>
      </c>
      <c r="M65" s="192" t="n">
        <v>3</v>
      </c>
      <c r="N65" s="192"/>
      <c r="O65" s="192" t="n">
        <v>2</v>
      </c>
      <c r="P65" s="192"/>
    </row>
    <row r="66" customFormat="false" ht="12.75" hidden="false" customHeight="false" outlineLevel="0" collapsed="false">
      <c r="A66" s="192" t="n">
        <v>50</v>
      </c>
      <c r="B66" s="192" t="n">
        <v>1</v>
      </c>
      <c r="C66" s="192" t="n">
        <v>0</v>
      </c>
      <c r="D66" s="192" t="n">
        <v>1</v>
      </c>
      <c r="E66" s="192" t="n">
        <v>204</v>
      </c>
      <c r="F66" s="192" t="n">
        <f aca="false">ROUND(Source!R58,O66)</f>
        <v>3071.82</v>
      </c>
      <c r="G66" s="192" t="s">
        <v>216</v>
      </c>
      <c r="H66" s="192" t="s">
        <v>217</v>
      </c>
      <c r="I66" s="192"/>
      <c r="J66" s="192"/>
      <c r="K66" s="192" t="n">
        <v>204</v>
      </c>
      <c r="L66" s="192" t="n">
        <v>7</v>
      </c>
      <c r="M66" s="192" t="n">
        <v>0</v>
      </c>
      <c r="N66" s="192"/>
      <c r="O66" s="192" t="n">
        <v>2</v>
      </c>
      <c r="P66" s="192"/>
    </row>
    <row r="67" customFormat="false" ht="12.75" hidden="false" customHeight="false" outlineLevel="0" collapsed="false">
      <c r="A67" s="192" t="n">
        <v>50</v>
      </c>
      <c r="B67" s="192" t="n">
        <v>1</v>
      </c>
      <c r="C67" s="192" t="n">
        <v>0</v>
      </c>
      <c r="D67" s="192" t="n">
        <v>1</v>
      </c>
      <c r="E67" s="192" t="n">
        <v>205</v>
      </c>
      <c r="F67" s="192" t="n">
        <f aca="false">ROUND(Source!S58,O67)</f>
        <v>2678.98</v>
      </c>
      <c r="G67" s="192" t="s">
        <v>218</v>
      </c>
      <c r="H67" s="192" t="s">
        <v>219</v>
      </c>
      <c r="I67" s="192"/>
      <c r="J67" s="192"/>
      <c r="K67" s="192" t="n">
        <v>205</v>
      </c>
      <c r="L67" s="192" t="n">
        <v>8</v>
      </c>
      <c r="M67" s="192" t="n">
        <v>0</v>
      </c>
      <c r="N67" s="192"/>
      <c r="O67" s="192" t="n">
        <v>2</v>
      </c>
      <c r="P67" s="192"/>
    </row>
    <row r="68" customFormat="false" ht="12.75" hidden="false" customHeight="false" outlineLevel="0" collapsed="false">
      <c r="A68" s="192" t="n">
        <v>50</v>
      </c>
      <c r="B68" s="192" t="n">
        <v>0</v>
      </c>
      <c r="C68" s="192" t="n">
        <v>0</v>
      </c>
      <c r="D68" s="192" t="n">
        <v>1</v>
      </c>
      <c r="E68" s="192" t="n">
        <v>214</v>
      </c>
      <c r="F68" s="192" t="n">
        <f aca="false">ROUND(Source!AS58,O68)</f>
        <v>423770.85</v>
      </c>
      <c r="G68" s="192" t="s">
        <v>220</v>
      </c>
      <c r="H68" s="192" t="s">
        <v>221</v>
      </c>
      <c r="I68" s="192"/>
      <c r="J68" s="192"/>
      <c r="K68" s="192" t="n">
        <v>214</v>
      </c>
      <c r="L68" s="192" t="n">
        <v>9</v>
      </c>
      <c r="M68" s="192" t="n">
        <v>3</v>
      </c>
      <c r="N68" s="192"/>
      <c r="O68" s="192" t="n">
        <v>2</v>
      </c>
      <c r="P68" s="192"/>
    </row>
    <row r="69" customFormat="false" ht="12.75" hidden="false" customHeight="false" outlineLevel="0" collapsed="false">
      <c r="A69" s="192" t="n">
        <v>50</v>
      </c>
      <c r="B69" s="192" t="n">
        <v>0</v>
      </c>
      <c r="C69" s="192" t="n">
        <v>0</v>
      </c>
      <c r="D69" s="192" t="n">
        <v>1</v>
      </c>
      <c r="E69" s="192" t="n">
        <v>215</v>
      </c>
      <c r="F69" s="192" t="n">
        <f aca="false">ROUND(Source!AT58,O69)</f>
        <v>0</v>
      </c>
      <c r="G69" s="192" t="s">
        <v>222</v>
      </c>
      <c r="H69" s="192" t="s">
        <v>223</v>
      </c>
      <c r="I69" s="192"/>
      <c r="J69" s="192"/>
      <c r="K69" s="192" t="n">
        <v>215</v>
      </c>
      <c r="L69" s="192" t="n">
        <v>10</v>
      </c>
      <c r="M69" s="192" t="n">
        <v>3</v>
      </c>
      <c r="N69" s="192"/>
      <c r="O69" s="192" t="n">
        <v>2</v>
      </c>
      <c r="P69" s="192"/>
    </row>
    <row r="70" customFormat="false" ht="12.75" hidden="false" customHeight="false" outlineLevel="0" collapsed="false">
      <c r="A70" s="192" t="n">
        <v>50</v>
      </c>
      <c r="B70" s="192" t="n">
        <v>0</v>
      </c>
      <c r="C70" s="192" t="n">
        <v>0</v>
      </c>
      <c r="D70" s="192" t="n">
        <v>1</v>
      </c>
      <c r="E70" s="192" t="n">
        <v>217</v>
      </c>
      <c r="F70" s="192" t="n">
        <f aca="false">ROUND(Source!AU58,O70)</f>
        <v>0</v>
      </c>
      <c r="G70" s="192" t="s">
        <v>224</v>
      </c>
      <c r="H70" s="192" t="s">
        <v>225</v>
      </c>
      <c r="I70" s="192"/>
      <c r="J70" s="192"/>
      <c r="K70" s="192" t="n">
        <v>217</v>
      </c>
      <c r="L70" s="192" t="n">
        <v>11</v>
      </c>
      <c r="M70" s="192" t="n">
        <v>3</v>
      </c>
      <c r="N70" s="192"/>
      <c r="O70" s="192" t="n">
        <v>2</v>
      </c>
      <c r="P70" s="192"/>
    </row>
    <row r="71" customFormat="false" ht="12.75" hidden="false" customHeight="false" outlineLevel="0" collapsed="false">
      <c r="A71" s="192" t="n">
        <v>50</v>
      </c>
      <c r="B71" s="192" t="n">
        <v>0</v>
      </c>
      <c r="C71" s="192" t="n">
        <v>0</v>
      </c>
      <c r="D71" s="192" t="n">
        <v>1</v>
      </c>
      <c r="E71" s="192" t="n">
        <v>206</v>
      </c>
      <c r="F71" s="192" t="n">
        <f aca="false">ROUND(Source!T58,O71)</f>
        <v>0</v>
      </c>
      <c r="G71" s="192" t="s">
        <v>226</v>
      </c>
      <c r="H71" s="192" t="s">
        <v>227</v>
      </c>
      <c r="I71" s="192"/>
      <c r="J71" s="192"/>
      <c r="K71" s="192" t="n">
        <v>206</v>
      </c>
      <c r="L71" s="192" t="n">
        <v>12</v>
      </c>
      <c r="M71" s="192" t="n">
        <v>3</v>
      </c>
      <c r="N71" s="192"/>
      <c r="O71" s="192" t="n">
        <v>2</v>
      </c>
      <c r="P71" s="192"/>
    </row>
    <row r="72" customFormat="false" ht="12.75" hidden="false" customHeight="false" outlineLevel="0" collapsed="false">
      <c r="A72" s="192" t="n">
        <v>50</v>
      </c>
      <c r="B72" s="192" t="n">
        <v>0</v>
      </c>
      <c r="C72" s="192" t="n">
        <v>0</v>
      </c>
      <c r="D72" s="192" t="n">
        <v>1</v>
      </c>
      <c r="E72" s="192" t="n">
        <v>207</v>
      </c>
      <c r="F72" s="192" t="n">
        <f aca="false">ROUND(Source!U58,O72)</f>
        <v>50.71</v>
      </c>
      <c r="G72" s="192" t="s">
        <v>228</v>
      </c>
      <c r="H72" s="192" t="s">
        <v>229</v>
      </c>
      <c r="I72" s="192"/>
      <c r="J72" s="192"/>
      <c r="K72" s="192" t="n">
        <v>207</v>
      </c>
      <c r="L72" s="192" t="n">
        <v>13</v>
      </c>
      <c r="M72" s="192" t="n">
        <v>3</v>
      </c>
      <c r="N72" s="192"/>
      <c r="O72" s="192" t="n">
        <v>2</v>
      </c>
      <c r="P72" s="192"/>
    </row>
    <row r="73" customFormat="false" ht="12.75" hidden="false" customHeight="false" outlineLevel="0" collapsed="false">
      <c r="A73" s="192" t="n">
        <v>50</v>
      </c>
      <c r="B73" s="192" t="n">
        <v>0</v>
      </c>
      <c r="C73" s="192" t="n">
        <v>0</v>
      </c>
      <c r="D73" s="192" t="n">
        <v>1</v>
      </c>
      <c r="E73" s="192" t="n">
        <v>208</v>
      </c>
      <c r="F73" s="192" t="n">
        <f aca="false">ROUND(Source!V58,O73)</f>
        <v>38.64</v>
      </c>
      <c r="G73" s="192" t="s">
        <v>230</v>
      </c>
      <c r="H73" s="192" t="s">
        <v>231</v>
      </c>
      <c r="I73" s="192"/>
      <c r="J73" s="192"/>
      <c r="K73" s="192" t="n">
        <v>208</v>
      </c>
      <c r="L73" s="192" t="n">
        <v>14</v>
      </c>
      <c r="M73" s="192" t="n">
        <v>3</v>
      </c>
      <c r="N73" s="192"/>
      <c r="O73" s="192" t="n">
        <v>2</v>
      </c>
      <c r="P73" s="192"/>
    </row>
    <row r="74" customFormat="false" ht="12.75" hidden="false" customHeight="false" outlineLevel="0" collapsed="false">
      <c r="A74" s="192" t="n">
        <v>50</v>
      </c>
      <c r="B74" s="192" t="n">
        <v>0</v>
      </c>
      <c r="C74" s="192" t="n">
        <v>0</v>
      </c>
      <c r="D74" s="192" t="n">
        <v>1</v>
      </c>
      <c r="E74" s="192" t="n">
        <v>209</v>
      </c>
      <c r="F74" s="192" t="n">
        <f aca="false">ROUND(Source!W58,O74)</f>
        <v>0</v>
      </c>
      <c r="G74" s="192" t="s">
        <v>232</v>
      </c>
      <c r="H74" s="192" t="s">
        <v>233</v>
      </c>
      <c r="I74" s="192"/>
      <c r="J74" s="192"/>
      <c r="K74" s="192" t="n">
        <v>209</v>
      </c>
      <c r="L74" s="192" t="n">
        <v>15</v>
      </c>
      <c r="M74" s="192" t="n">
        <v>3</v>
      </c>
      <c r="N74" s="192"/>
      <c r="O74" s="192" t="n">
        <v>2</v>
      </c>
      <c r="P74" s="192"/>
    </row>
    <row r="75" customFormat="false" ht="12.75" hidden="false" customHeight="false" outlineLevel="0" collapsed="false">
      <c r="A75" s="192" t="n">
        <v>50</v>
      </c>
      <c r="B75" s="192" t="n">
        <v>0</v>
      </c>
      <c r="C75" s="192" t="n">
        <v>0</v>
      </c>
      <c r="D75" s="192" t="n">
        <v>1</v>
      </c>
      <c r="E75" s="192" t="n">
        <v>210</v>
      </c>
      <c r="F75" s="192" t="n">
        <f aca="false">ROUND(Source!X58,O75)</f>
        <v>7686.77</v>
      </c>
      <c r="G75" s="192" t="s">
        <v>234</v>
      </c>
      <c r="H75" s="192" t="s">
        <v>43</v>
      </c>
      <c r="I75" s="192"/>
      <c r="J75" s="192"/>
      <c r="K75" s="192" t="n">
        <v>210</v>
      </c>
      <c r="L75" s="192" t="n">
        <v>16</v>
      </c>
      <c r="M75" s="192" t="n">
        <v>3</v>
      </c>
      <c r="N75" s="192"/>
      <c r="O75" s="192" t="n">
        <v>2</v>
      </c>
      <c r="P75" s="192"/>
    </row>
    <row r="76" customFormat="false" ht="12.75" hidden="false" customHeight="false" outlineLevel="0" collapsed="false">
      <c r="A76" s="192" t="n">
        <v>50</v>
      </c>
      <c r="B76" s="192" t="n">
        <v>0</v>
      </c>
      <c r="C76" s="192" t="n">
        <v>0</v>
      </c>
      <c r="D76" s="192" t="n">
        <v>1</v>
      </c>
      <c r="E76" s="192" t="n">
        <v>211</v>
      </c>
      <c r="F76" s="192" t="n">
        <f aca="false">ROUND(Source!Y58,O76)</f>
        <v>4393.24</v>
      </c>
      <c r="G76" s="192" t="s">
        <v>235</v>
      </c>
      <c r="H76" s="192" t="s">
        <v>45</v>
      </c>
      <c r="I76" s="192"/>
      <c r="J76" s="192"/>
      <c r="K76" s="192" t="n">
        <v>211</v>
      </c>
      <c r="L76" s="192" t="n">
        <v>17</v>
      </c>
      <c r="M76" s="192" t="n">
        <v>3</v>
      </c>
      <c r="N76" s="192"/>
      <c r="O76" s="192" t="n">
        <v>2</v>
      </c>
      <c r="P76" s="192"/>
    </row>
    <row r="77" customFormat="false" ht="12.75" hidden="false" customHeight="false" outlineLevel="0" collapsed="false">
      <c r="A77" s="192" t="n">
        <v>50</v>
      </c>
      <c r="B77" s="192" t="n">
        <v>0</v>
      </c>
      <c r="C77" s="192" t="n">
        <v>0</v>
      </c>
      <c r="D77" s="192" t="n">
        <v>1</v>
      </c>
      <c r="E77" s="192" t="n">
        <v>224</v>
      </c>
      <c r="F77" s="192" t="n">
        <f aca="false">ROUND(Source!AR58,O77)</f>
        <v>423770.85</v>
      </c>
      <c r="G77" s="192" t="s">
        <v>8</v>
      </c>
      <c r="H77" s="192" t="s">
        <v>236</v>
      </c>
      <c r="I77" s="192"/>
      <c r="J77" s="192"/>
      <c r="K77" s="192" t="n">
        <v>224</v>
      </c>
      <c r="L77" s="192" t="n">
        <v>18</v>
      </c>
      <c r="M77" s="192" t="n">
        <v>3</v>
      </c>
      <c r="N77" s="192"/>
      <c r="O77" s="192" t="n">
        <v>2</v>
      </c>
      <c r="P77" s="192"/>
    </row>
    <row r="78" customFormat="false" ht="12.75" hidden="false" customHeight="false" outlineLevel="0" collapsed="false">
      <c r="A78" s="192" t="n">
        <v>50</v>
      </c>
      <c r="B78" s="192" t="n">
        <v>0</v>
      </c>
      <c r="C78" s="192" t="n">
        <v>0</v>
      </c>
      <c r="D78" s="192" t="n">
        <v>2</v>
      </c>
      <c r="E78" s="192" t="n">
        <v>0</v>
      </c>
      <c r="F78" s="192" t="n">
        <f aca="false">1</f>
        <v>1</v>
      </c>
      <c r="G78" s="192" t="s">
        <v>237</v>
      </c>
      <c r="H78" s="192" t="s">
        <v>238</v>
      </c>
      <c r="I78" s="192"/>
      <c r="J78" s="192"/>
      <c r="K78" s="192" t="n">
        <v>212</v>
      </c>
      <c r="L78" s="192" t="n">
        <v>19</v>
      </c>
      <c r="M78" s="192" t="n">
        <v>3</v>
      </c>
      <c r="N78" s="192" t="s">
        <v>239</v>
      </c>
      <c r="O78" s="192" t="n">
        <v>-1</v>
      </c>
      <c r="P78" s="192"/>
    </row>
    <row r="79" customFormat="false" ht="12.75" hidden="false" customHeight="false" outlineLevel="0" collapsed="false">
      <c r="A79" s="192" t="n">
        <v>50</v>
      </c>
      <c r="B79" s="192" t="n">
        <v>0</v>
      </c>
      <c r="C79" s="192" t="n">
        <v>0</v>
      </c>
      <c r="D79" s="192" t="n">
        <v>2</v>
      </c>
      <c r="E79" s="192" t="n">
        <v>0</v>
      </c>
      <c r="F79" s="192" t="n">
        <f aca="false">ROUND(F67*F78,O79)</f>
        <v>2678.98</v>
      </c>
      <c r="G79" s="192" t="s">
        <v>240</v>
      </c>
      <c r="H79" s="192" t="s">
        <v>241</v>
      </c>
      <c r="I79" s="192"/>
      <c r="J79" s="192"/>
      <c r="K79" s="192" t="n">
        <v>212</v>
      </c>
      <c r="L79" s="192" t="n">
        <v>20</v>
      </c>
      <c r="M79" s="192" t="n">
        <v>3</v>
      </c>
      <c r="N79" s="192"/>
      <c r="O79" s="192" t="n">
        <v>2</v>
      </c>
      <c r="P79" s="192"/>
    </row>
    <row r="80" customFormat="false" ht="12.75" hidden="false" customHeight="false" outlineLevel="0" collapsed="false">
      <c r="A80" s="192" t="n">
        <v>50</v>
      </c>
      <c r="B80" s="192" t="n">
        <v>0</v>
      </c>
      <c r="C80" s="192" t="n">
        <v>0</v>
      </c>
      <c r="D80" s="192" t="n">
        <v>2</v>
      </c>
      <c r="E80" s="192" t="n">
        <v>0</v>
      </c>
      <c r="F80" s="192" t="n">
        <f aca="false">ROUND(F66*F78,O80)</f>
        <v>3071.82</v>
      </c>
      <c r="G80" s="192" t="s">
        <v>242</v>
      </c>
      <c r="H80" s="192" t="s">
        <v>243</v>
      </c>
      <c r="I80" s="192"/>
      <c r="J80" s="192"/>
      <c r="K80" s="192" t="n">
        <v>212</v>
      </c>
      <c r="L80" s="192" t="n">
        <v>21</v>
      </c>
      <c r="M80" s="192" t="n">
        <v>3</v>
      </c>
      <c r="N80" s="192"/>
      <c r="O80" s="192" t="n">
        <v>2</v>
      </c>
      <c r="P80" s="192"/>
    </row>
    <row r="81" customFormat="false" ht="12.75" hidden="false" customHeight="false" outlineLevel="0" collapsed="false">
      <c r="A81" s="192" t="n">
        <v>50</v>
      </c>
      <c r="B81" s="192" t="n">
        <v>0</v>
      </c>
      <c r="C81" s="192" t="n">
        <v>0</v>
      </c>
      <c r="D81" s="192" t="n">
        <v>2</v>
      </c>
      <c r="E81" s="192" t="n">
        <v>0</v>
      </c>
      <c r="F81" s="192" t="n">
        <f aca="false">ROUND(F79+F80,O81)</f>
        <v>5750.8</v>
      </c>
      <c r="G81" s="192" t="s">
        <v>244</v>
      </c>
      <c r="H81" s="192" t="s">
        <v>245</v>
      </c>
      <c r="I81" s="192"/>
      <c r="J81" s="192"/>
      <c r="K81" s="192" t="n">
        <v>212</v>
      </c>
      <c r="L81" s="192" t="n">
        <v>22</v>
      </c>
      <c r="M81" s="192" t="n">
        <v>3</v>
      </c>
      <c r="N81" s="192"/>
      <c r="O81" s="192" t="n">
        <v>2</v>
      </c>
      <c r="P81" s="192"/>
    </row>
    <row r="82" customFormat="false" ht="12.75" hidden="false" customHeight="false" outlineLevel="0" collapsed="false">
      <c r="A82" s="192" t="n">
        <v>50</v>
      </c>
      <c r="B82" s="192" t="n">
        <v>0</v>
      </c>
      <c r="C82" s="192" t="n">
        <v>0</v>
      </c>
      <c r="D82" s="192" t="n">
        <v>2</v>
      </c>
      <c r="E82" s="192" t="n">
        <v>0</v>
      </c>
      <c r="F82" s="192" t="n">
        <f aca="false">1</f>
        <v>1</v>
      </c>
      <c r="G82" s="192" t="s">
        <v>246</v>
      </c>
      <c r="H82" s="192" t="s">
        <v>247</v>
      </c>
      <c r="I82" s="192"/>
      <c r="J82" s="192"/>
      <c r="K82" s="192" t="n">
        <v>212</v>
      </c>
      <c r="L82" s="192" t="n">
        <v>23</v>
      </c>
      <c r="M82" s="192" t="n">
        <v>3</v>
      </c>
      <c r="N82" s="192" t="s">
        <v>248</v>
      </c>
      <c r="O82" s="192" t="n">
        <v>-1</v>
      </c>
      <c r="P82" s="192"/>
    </row>
    <row r="83" customFormat="false" ht="12.75" hidden="false" customHeight="false" outlineLevel="0" collapsed="false">
      <c r="A83" s="192" t="n">
        <v>50</v>
      </c>
      <c r="B83" s="192" t="n">
        <v>1</v>
      </c>
      <c r="C83" s="192" t="n">
        <v>0</v>
      </c>
      <c r="D83" s="192" t="n">
        <v>2</v>
      </c>
      <c r="E83" s="192" t="n">
        <v>0</v>
      </c>
      <c r="F83" s="192" t="n">
        <f aca="false">ROUND((F65-F84)*F82,O83)</f>
        <v>31452.3</v>
      </c>
      <c r="G83" s="192" t="s">
        <v>249</v>
      </c>
      <c r="H83" s="192" t="s">
        <v>250</v>
      </c>
      <c r="I83" s="192"/>
      <c r="J83" s="192"/>
      <c r="K83" s="192" t="n">
        <v>212</v>
      </c>
      <c r="L83" s="192" t="n">
        <v>24</v>
      </c>
      <c r="M83" s="192" t="n">
        <v>0</v>
      </c>
      <c r="N83" s="192"/>
      <c r="O83" s="192" t="n">
        <v>2</v>
      </c>
      <c r="P83" s="192"/>
    </row>
    <row r="84" customFormat="false" ht="12.75" hidden="false" customHeight="false" outlineLevel="0" collapsed="false">
      <c r="A84" s="192" t="n">
        <v>50</v>
      </c>
      <c r="B84" s="192" t="n">
        <v>1</v>
      </c>
      <c r="C84" s="192" t="n">
        <v>0</v>
      </c>
      <c r="D84" s="192" t="n">
        <v>2</v>
      </c>
      <c r="E84" s="192" t="n">
        <v>0</v>
      </c>
      <c r="F84" s="192" t="n">
        <v>16382.93</v>
      </c>
      <c r="G84" s="192" t="s">
        <v>251</v>
      </c>
      <c r="H84" s="192" t="s">
        <v>252</v>
      </c>
      <c r="I84" s="192"/>
      <c r="J84" s="192"/>
      <c r="K84" s="192" t="n">
        <v>212</v>
      </c>
      <c r="L84" s="192" t="n">
        <v>25</v>
      </c>
      <c r="M84" s="192" t="n">
        <v>0</v>
      </c>
      <c r="N84" s="192"/>
      <c r="O84" s="192" t="n">
        <v>2</v>
      </c>
      <c r="P84" s="192"/>
    </row>
    <row r="85" customFormat="false" ht="12.75" hidden="false" customHeight="false" outlineLevel="0" collapsed="false">
      <c r="A85" s="192" t="n">
        <v>50</v>
      </c>
      <c r="B85" s="192" t="n">
        <v>0</v>
      </c>
      <c r="C85" s="192" t="n">
        <v>0</v>
      </c>
      <c r="D85" s="192" t="n">
        <v>2</v>
      </c>
      <c r="E85" s="192" t="n">
        <v>0</v>
      </c>
      <c r="F85" s="192" t="n">
        <f aca="false">1</f>
        <v>1</v>
      </c>
      <c r="G85" s="192" t="s">
        <v>253</v>
      </c>
      <c r="H85" s="192" t="s">
        <v>254</v>
      </c>
      <c r="I85" s="192"/>
      <c r="J85" s="192"/>
      <c r="K85" s="192" t="n">
        <v>212</v>
      </c>
      <c r="L85" s="192" t="n">
        <v>26</v>
      </c>
      <c r="M85" s="192" t="n">
        <v>3</v>
      </c>
      <c r="N85" s="192" t="s">
        <v>255</v>
      </c>
      <c r="O85" s="192" t="n">
        <v>-1</v>
      </c>
      <c r="P85" s="192"/>
    </row>
    <row r="86" customFormat="false" ht="12.75" hidden="false" customHeight="false" outlineLevel="0" collapsed="false">
      <c r="A86" s="192" t="n">
        <v>50</v>
      </c>
      <c r="B86" s="192" t="n">
        <v>1</v>
      </c>
      <c r="C86" s="192" t="n">
        <v>0</v>
      </c>
      <c r="D86" s="192" t="n">
        <v>2</v>
      </c>
      <c r="E86" s="192" t="n">
        <v>0</v>
      </c>
      <c r="F86" s="192" t="n">
        <f aca="false">ROUND((F61-F87)*F85,O86)</f>
        <v>292484.75</v>
      </c>
      <c r="G86" s="192" t="s">
        <v>256</v>
      </c>
      <c r="H86" s="192" t="s">
        <v>257</v>
      </c>
      <c r="I86" s="192"/>
      <c r="J86" s="192"/>
      <c r="K86" s="192" t="n">
        <v>212</v>
      </c>
      <c r="L86" s="192" t="n">
        <v>27</v>
      </c>
      <c r="M86" s="192" t="n">
        <v>0</v>
      </c>
      <c r="N86" s="192"/>
      <c r="O86" s="192" t="n">
        <v>2</v>
      </c>
      <c r="P86" s="192"/>
    </row>
    <row r="87" customFormat="false" ht="12.75" hidden="false" customHeight="false" outlineLevel="0" collapsed="false">
      <c r="A87" s="192" t="n">
        <v>50</v>
      </c>
      <c r="B87" s="192" t="n">
        <v>1</v>
      </c>
      <c r="C87" s="192" t="n">
        <v>0</v>
      </c>
      <c r="D87" s="192" t="n">
        <v>2</v>
      </c>
      <c r="E87" s="192" t="n">
        <v>0</v>
      </c>
      <c r="F87" s="192" t="n">
        <v>68691.88</v>
      </c>
      <c r="G87" s="192" t="s">
        <v>258</v>
      </c>
      <c r="H87" s="192" t="s">
        <v>259</v>
      </c>
      <c r="I87" s="192"/>
      <c r="J87" s="192"/>
      <c r="K87" s="192" t="n">
        <v>212</v>
      </c>
      <c r="L87" s="192" t="n">
        <v>28</v>
      </c>
      <c r="M87" s="192" t="n">
        <v>0</v>
      </c>
      <c r="N87" s="192"/>
      <c r="O87" s="192" t="n">
        <v>2</v>
      </c>
      <c r="P87" s="192"/>
    </row>
    <row r="88" customFormat="false" ht="12.75" hidden="false" customHeight="false" outlineLevel="0" collapsed="false">
      <c r="A88" s="192" t="n">
        <v>50</v>
      </c>
      <c r="B88" s="192" t="n">
        <v>1</v>
      </c>
      <c r="C88" s="192" t="n">
        <v>0</v>
      </c>
      <c r="D88" s="192" t="n">
        <v>2</v>
      </c>
      <c r="E88" s="192" t="n">
        <v>0</v>
      </c>
      <c r="F88" s="192" t="n">
        <f aca="false">ROUND(F75*F78,O88)</f>
        <v>7686.77</v>
      </c>
      <c r="G88" s="192" t="s">
        <v>260</v>
      </c>
      <c r="H88" s="192" t="s">
        <v>261</v>
      </c>
      <c r="I88" s="192"/>
      <c r="J88" s="192"/>
      <c r="K88" s="192" t="n">
        <v>212</v>
      </c>
      <c r="L88" s="192" t="n">
        <v>29</v>
      </c>
      <c r="M88" s="192" t="n">
        <v>0</v>
      </c>
      <c r="N88" s="192"/>
      <c r="O88" s="192" t="n">
        <v>2</v>
      </c>
      <c r="P88" s="192"/>
    </row>
    <row r="89" customFormat="false" ht="12.75" hidden="false" customHeight="false" outlineLevel="0" collapsed="false">
      <c r="A89" s="192" t="n">
        <v>50</v>
      </c>
      <c r="B89" s="192" t="n">
        <v>1</v>
      </c>
      <c r="C89" s="192" t="n">
        <v>0</v>
      </c>
      <c r="D89" s="192" t="n">
        <v>2</v>
      </c>
      <c r="E89" s="192" t="n">
        <v>0</v>
      </c>
      <c r="F89" s="192" t="n">
        <f aca="false">ROUND(F76*F78,O89)</f>
        <v>4393.24</v>
      </c>
      <c r="G89" s="192" t="s">
        <v>262</v>
      </c>
      <c r="H89" s="192" t="s">
        <v>263</v>
      </c>
      <c r="I89" s="192"/>
      <c r="J89" s="192"/>
      <c r="K89" s="192" t="n">
        <v>212</v>
      </c>
      <c r="L89" s="192" t="n">
        <v>30</v>
      </c>
      <c r="M89" s="192" t="n">
        <v>0</v>
      </c>
      <c r="N89" s="192"/>
      <c r="O89" s="192" t="n">
        <v>2</v>
      </c>
      <c r="P89" s="192"/>
    </row>
    <row r="90" customFormat="false" ht="12.75" hidden="false" customHeight="false" outlineLevel="0" collapsed="false">
      <c r="A90" s="192" t="n">
        <v>50</v>
      </c>
      <c r="B90" s="192" t="n">
        <v>1</v>
      </c>
      <c r="C90" s="192" t="n">
        <v>0</v>
      </c>
      <c r="D90" s="192" t="n">
        <v>2</v>
      </c>
      <c r="E90" s="192" t="n">
        <v>0</v>
      </c>
      <c r="F90" s="192" t="n">
        <f aca="false">ROUND(F79+F83+F86+F88+F89+F87+F84,O90)</f>
        <v>423770.85</v>
      </c>
      <c r="G90" s="192" t="s">
        <v>264</v>
      </c>
      <c r="H90" s="192" t="s">
        <v>265</v>
      </c>
      <c r="I90" s="192"/>
      <c r="J90" s="192"/>
      <c r="K90" s="192" t="n">
        <v>212</v>
      </c>
      <c r="L90" s="192" t="n">
        <v>31</v>
      </c>
      <c r="M90" s="192" t="n">
        <v>0</v>
      </c>
      <c r="N90" s="192"/>
      <c r="O90" s="192" t="n">
        <v>2</v>
      </c>
      <c r="P90" s="192"/>
    </row>
    <row r="91" customFormat="false" ht="12.75" hidden="false" customHeight="false" outlineLevel="0" collapsed="false">
      <c r="A91" s="192" t="n">
        <v>50</v>
      </c>
      <c r="B91" s="192" t="n">
        <v>0</v>
      </c>
      <c r="C91" s="192" t="n">
        <v>0</v>
      </c>
      <c r="D91" s="192" t="n">
        <v>2</v>
      </c>
      <c r="E91" s="192" t="n">
        <v>0</v>
      </c>
      <c r="F91" s="192" t="n">
        <f aca="false">ROUND(F72+F73,O91)</f>
        <v>89.35</v>
      </c>
      <c r="G91" s="192" t="s">
        <v>266</v>
      </c>
      <c r="H91" s="192" t="s">
        <v>267</v>
      </c>
      <c r="I91" s="192"/>
      <c r="J91" s="192"/>
      <c r="K91" s="192" t="n">
        <v>212</v>
      </c>
      <c r="L91" s="192" t="n">
        <v>32</v>
      </c>
      <c r="M91" s="192" t="n">
        <v>3</v>
      </c>
      <c r="N91" s="192"/>
      <c r="O91" s="192" t="n">
        <v>2</v>
      </c>
      <c r="P91" s="192"/>
    </row>
    <row r="92" customFormat="false" ht="12.75" hidden="false" customHeight="false" outlineLevel="0" collapsed="false">
      <c r="A92" s="192" t="n">
        <v>50</v>
      </c>
      <c r="B92" s="192" t="n">
        <v>0</v>
      </c>
      <c r="C92" s="192" t="n">
        <v>0</v>
      </c>
      <c r="D92" s="192" t="n">
        <v>2</v>
      </c>
      <c r="E92" s="192" t="n">
        <v>0</v>
      </c>
      <c r="F92" s="192" t="n">
        <f aca="false">1.4*0</f>
        <v>0</v>
      </c>
      <c r="G92" s="192" t="s">
        <v>268</v>
      </c>
      <c r="H92" s="192" t="s">
        <v>269</v>
      </c>
      <c r="I92" s="192"/>
      <c r="J92" s="192"/>
      <c r="K92" s="192" t="n">
        <v>212</v>
      </c>
      <c r="L92" s="192" t="n">
        <v>33</v>
      </c>
      <c r="M92" s="192" t="n">
        <v>3</v>
      </c>
      <c r="N92" s="192" t="s">
        <v>270</v>
      </c>
      <c r="O92" s="192" t="n">
        <v>-1</v>
      </c>
      <c r="P92" s="192"/>
    </row>
    <row r="93" customFormat="false" ht="12.75" hidden="false" customHeight="false" outlineLevel="0" collapsed="false">
      <c r="A93" s="192" t="n">
        <v>50</v>
      </c>
      <c r="B93" s="192" t="n">
        <v>0</v>
      </c>
      <c r="C93" s="192" t="n">
        <v>0</v>
      </c>
      <c r="D93" s="192" t="n">
        <v>2</v>
      </c>
      <c r="E93" s="192" t="n">
        <v>0</v>
      </c>
      <c r="F93" s="192" t="n">
        <f aca="false">ROUND(IF(F92&gt;0,F90*(F92/100),0),O93)</f>
        <v>0</v>
      </c>
      <c r="G93" s="192" t="s">
        <v>271</v>
      </c>
      <c r="H93" s="192" t="s">
        <v>272</v>
      </c>
      <c r="I93" s="192"/>
      <c r="J93" s="192"/>
      <c r="K93" s="192" t="n">
        <v>212</v>
      </c>
      <c r="L93" s="192" t="n">
        <v>34</v>
      </c>
      <c r="M93" s="192" t="n">
        <v>3</v>
      </c>
      <c r="N93" s="192"/>
      <c r="O93" s="192" t="n">
        <v>2</v>
      </c>
      <c r="P93" s="192"/>
    </row>
    <row r="94" customFormat="false" ht="12.75" hidden="false" customHeight="false" outlineLevel="0" collapsed="false">
      <c r="A94" s="192" t="n">
        <v>50</v>
      </c>
      <c r="B94" s="192" t="n">
        <v>0</v>
      </c>
      <c r="C94" s="192" t="n">
        <v>0</v>
      </c>
      <c r="D94" s="192" t="n">
        <v>2</v>
      </c>
      <c r="E94" s="192" t="n">
        <v>0</v>
      </c>
      <c r="F94" s="192" t="n">
        <f aca="false">ROUND(IF(F92&gt;0,F90*(F92/100+1),0),O94)</f>
        <v>0</v>
      </c>
      <c r="G94" s="192" t="s">
        <v>273</v>
      </c>
      <c r="H94" s="192" t="s">
        <v>274</v>
      </c>
      <c r="I94" s="192"/>
      <c r="J94" s="192"/>
      <c r="K94" s="192" t="n">
        <v>212</v>
      </c>
      <c r="L94" s="192" t="n">
        <v>35</v>
      </c>
      <c r="M94" s="192" t="n">
        <v>3</v>
      </c>
      <c r="N94" s="192"/>
      <c r="O94" s="192" t="n">
        <v>2</v>
      </c>
      <c r="P94" s="192"/>
    </row>
    <row r="95" customFormat="false" ht="12.75" hidden="false" customHeight="false" outlineLevel="0" collapsed="false">
      <c r="A95" s="192" t="n">
        <v>50</v>
      </c>
      <c r="B95" s="192" t="n">
        <v>0</v>
      </c>
      <c r="C95" s="192" t="n">
        <v>0</v>
      </c>
      <c r="D95" s="192" t="n">
        <v>2</v>
      </c>
      <c r="E95" s="192" t="n">
        <v>0</v>
      </c>
      <c r="F95" s="192" t="n">
        <f aca="false">0</f>
        <v>0</v>
      </c>
      <c r="G95" s="192" t="s">
        <v>275</v>
      </c>
      <c r="H95" s="192" t="s">
        <v>276</v>
      </c>
      <c r="I95" s="192"/>
      <c r="J95" s="192"/>
      <c r="K95" s="192" t="n">
        <v>212</v>
      </c>
      <c r="L95" s="192" t="n">
        <v>36</v>
      </c>
      <c r="M95" s="192" t="n">
        <v>3</v>
      </c>
      <c r="N95" s="192" t="s">
        <v>277</v>
      </c>
      <c r="O95" s="192" t="n">
        <v>-1</v>
      </c>
      <c r="P95" s="192"/>
    </row>
    <row r="96" customFormat="false" ht="12.75" hidden="false" customHeight="false" outlineLevel="0" collapsed="false">
      <c r="A96" s="192" t="n">
        <v>50</v>
      </c>
      <c r="B96" s="192" t="n">
        <v>0</v>
      </c>
      <c r="C96" s="192" t="n">
        <v>0</v>
      </c>
      <c r="D96" s="192" t="n">
        <v>2</v>
      </c>
      <c r="E96" s="192" t="n">
        <v>0</v>
      </c>
      <c r="F96" s="192" t="n">
        <f aca="false">ROUND(IF(F95&gt;0,IF(F92&gt;0,F94*(F95/100),F90*(F95/100)),0),O96)</f>
        <v>0</v>
      </c>
      <c r="G96" s="192" t="s">
        <v>278</v>
      </c>
      <c r="H96" s="192" t="s">
        <v>279</v>
      </c>
      <c r="I96" s="192"/>
      <c r="J96" s="192"/>
      <c r="K96" s="192" t="n">
        <v>212</v>
      </c>
      <c r="L96" s="192" t="n">
        <v>37</v>
      </c>
      <c r="M96" s="192" t="n">
        <v>3</v>
      </c>
      <c r="N96" s="192"/>
      <c r="O96" s="192" t="n">
        <v>2</v>
      </c>
      <c r="P96" s="192"/>
    </row>
    <row r="97" customFormat="false" ht="12.75" hidden="false" customHeight="false" outlineLevel="0" collapsed="false">
      <c r="A97" s="192" t="n">
        <v>50</v>
      </c>
      <c r="B97" s="192" t="n">
        <v>0</v>
      </c>
      <c r="C97" s="192" t="n">
        <v>0</v>
      </c>
      <c r="D97" s="192" t="n">
        <v>2</v>
      </c>
      <c r="E97" s="192" t="n">
        <v>0</v>
      </c>
      <c r="F97" s="192" t="n">
        <f aca="false">ROUND(IF(F95&gt;0,IF(F92&gt;0,F94*(F95/100+1),F90*(F95/100+1)),0),O97)</f>
        <v>0</v>
      </c>
      <c r="G97" s="192" t="s">
        <v>280</v>
      </c>
      <c r="H97" s="192" t="s">
        <v>281</v>
      </c>
      <c r="I97" s="192"/>
      <c r="J97" s="192"/>
      <c r="K97" s="192" t="n">
        <v>212</v>
      </c>
      <c r="L97" s="192" t="n">
        <v>38</v>
      </c>
      <c r="M97" s="192" t="n">
        <v>3</v>
      </c>
      <c r="N97" s="192"/>
      <c r="O97" s="192" t="n">
        <v>2</v>
      </c>
      <c r="P97" s="192"/>
    </row>
    <row r="98" customFormat="false" ht="12.75" hidden="false" customHeight="false" outlineLevel="0" collapsed="false">
      <c r="A98" s="192" t="n">
        <v>50</v>
      </c>
      <c r="B98" s="192" t="n">
        <v>0</v>
      </c>
      <c r="C98" s="192" t="n">
        <v>0</v>
      </c>
      <c r="D98" s="192" t="n">
        <v>2</v>
      </c>
      <c r="E98" s="192" t="n">
        <v>0</v>
      </c>
      <c r="F98" s="192" t="n">
        <f aca="false">2*0</f>
        <v>0</v>
      </c>
      <c r="G98" s="192" t="s">
        <v>282</v>
      </c>
      <c r="H98" s="192" t="s">
        <v>283</v>
      </c>
      <c r="I98" s="192"/>
      <c r="J98" s="192"/>
      <c r="K98" s="192" t="n">
        <v>212</v>
      </c>
      <c r="L98" s="192" t="n">
        <v>39</v>
      </c>
      <c r="M98" s="192" t="n">
        <v>3</v>
      </c>
      <c r="N98" s="192" t="s">
        <v>284</v>
      </c>
      <c r="O98" s="192" t="n">
        <v>-1</v>
      </c>
      <c r="P98" s="192"/>
    </row>
    <row r="99" customFormat="false" ht="12.75" hidden="false" customHeight="false" outlineLevel="0" collapsed="false">
      <c r="A99" s="192" t="n">
        <v>50</v>
      </c>
      <c r="B99" s="192" t="n">
        <v>0</v>
      </c>
      <c r="C99" s="192" t="n">
        <v>0</v>
      </c>
      <c r="D99" s="192" t="n">
        <v>2</v>
      </c>
      <c r="E99" s="192" t="n">
        <v>0</v>
      </c>
      <c r="F99" s="192" t="n">
        <f aca="false">ROUND(F90*0.02*0,O99)</f>
        <v>0</v>
      </c>
      <c r="G99" s="192" t="s">
        <v>285</v>
      </c>
      <c r="H99" s="192" t="s">
        <v>286</v>
      </c>
      <c r="I99" s="192"/>
      <c r="J99" s="192"/>
      <c r="K99" s="192" t="n">
        <v>212</v>
      </c>
      <c r="L99" s="192" t="n">
        <v>40</v>
      </c>
      <c r="M99" s="192" t="n">
        <v>3</v>
      </c>
      <c r="N99" s="192"/>
      <c r="O99" s="192" t="n">
        <v>2</v>
      </c>
      <c r="P99" s="192"/>
    </row>
    <row r="100" customFormat="false" ht="12.75" hidden="false" customHeight="false" outlineLevel="0" collapsed="false">
      <c r="A100" s="192" t="n">
        <v>50</v>
      </c>
      <c r="B100" s="192" t="n">
        <v>0</v>
      </c>
      <c r="C100" s="192" t="n">
        <v>0</v>
      </c>
      <c r="D100" s="192" t="n">
        <v>2</v>
      </c>
      <c r="E100" s="192" t="n">
        <v>0</v>
      </c>
      <c r="F100" s="192" t="n">
        <f aca="false">ROUND(F90+F99,O100)</f>
        <v>423770.85</v>
      </c>
      <c r="G100" s="192" t="s">
        <v>287</v>
      </c>
      <c r="H100" s="192" t="s">
        <v>288</v>
      </c>
      <c r="I100" s="192"/>
      <c r="J100" s="192"/>
      <c r="K100" s="192" t="n">
        <v>212</v>
      </c>
      <c r="L100" s="192" t="n">
        <v>41</v>
      </c>
      <c r="M100" s="192" t="n">
        <v>3</v>
      </c>
      <c r="N100" s="192"/>
      <c r="O100" s="192" t="n">
        <v>2</v>
      </c>
      <c r="P100" s="192"/>
    </row>
    <row r="101" customFormat="false" ht="12.75" hidden="false" customHeight="false" outlineLevel="0" collapsed="false">
      <c r="A101" s="192" t="n">
        <v>50</v>
      </c>
      <c r="B101" s="192" t="n">
        <v>0</v>
      </c>
      <c r="C101" s="192" t="n">
        <v>0</v>
      </c>
      <c r="D101" s="192" t="n">
        <v>2</v>
      </c>
      <c r="E101" s="192" t="n">
        <v>0</v>
      </c>
      <c r="F101" s="192" t="n">
        <f aca="false">0</f>
        <v>0</v>
      </c>
      <c r="G101" s="192" t="s">
        <v>289</v>
      </c>
      <c r="H101" s="192" t="s">
        <v>290</v>
      </c>
      <c r="I101" s="192"/>
      <c r="J101" s="192"/>
      <c r="K101" s="192" t="n">
        <v>212</v>
      </c>
      <c r="L101" s="192" t="n">
        <v>42</v>
      </c>
      <c r="M101" s="192" t="n">
        <v>3</v>
      </c>
      <c r="N101" s="192"/>
      <c r="O101" s="192" t="n">
        <v>-1</v>
      </c>
      <c r="P101" s="192"/>
    </row>
    <row r="102" customFormat="false" ht="12.75" hidden="false" customHeight="false" outlineLevel="0" collapsed="false">
      <c r="A102" s="192" t="n">
        <v>50</v>
      </c>
      <c r="B102" s="192" t="n">
        <v>0</v>
      </c>
      <c r="C102" s="192" t="n">
        <v>0</v>
      </c>
      <c r="D102" s="192" t="n">
        <v>2</v>
      </c>
      <c r="E102" s="192" t="n">
        <v>0</v>
      </c>
      <c r="F102" s="192" t="n">
        <f aca="false">ROUND(IF(F101&gt;0,F100*F101,0),O102)</f>
        <v>0</v>
      </c>
      <c r="G102" s="192" t="s">
        <v>291</v>
      </c>
      <c r="H102" s="192" t="s">
        <v>292</v>
      </c>
      <c r="I102" s="192"/>
      <c r="J102" s="192"/>
      <c r="K102" s="192" t="n">
        <v>212</v>
      </c>
      <c r="L102" s="192" t="n">
        <v>43</v>
      </c>
      <c r="M102" s="192" t="n">
        <v>3</v>
      </c>
      <c r="N102" s="192"/>
      <c r="O102" s="192" t="n">
        <v>2</v>
      </c>
      <c r="P102" s="192"/>
    </row>
    <row r="103" customFormat="false" ht="12.75" hidden="false" customHeight="false" outlineLevel="0" collapsed="false">
      <c r="A103" s="192" t="n">
        <v>50</v>
      </c>
      <c r="B103" s="192" t="n">
        <v>1</v>
      </c>
      <c r="C103" s="192" t="n">
        <v>0</v>
      </c>
      <c r="D103" s="192" t="n">
        <v>2</v>
      </c>
      <c r="E103" s="192" t="n">
        <v>0</v>
      </c>
      <c r="F103" s="192" t="n">
        <f aca="false">ROUND(IF(F101&gt;0,F102*0.18,F100*0.18),O103)</f>
        <v>76278.75</v>
      </c>
      <c r="G103" s="192" t="s">
        <v>293</v>
      </c>
      <c r="H103" s="192" t="s">
        <v>294</v>
      </c>
      <c r="I103" s="192"/>
      <c r="J103" s="192"/>
      <c r="K103" s="192" t="n">
        <v>212</v>
      </c>
      <c r="L103" s="192" t="n">
        <v>44</v>
      </c>
      <c r="M103" s="192" t="n">
        <v>0</v>
      </c>
      <c r="N103" s="192"/>
      <c r="O103" s="192" t="n">
        <v>2</v>
      </c>
      <c r="P103" s="192"/>
    </row>
    <row r="104" customFormat="false" ht="12.75" hidden="false" customHeight="false" outlineLevel="0" collapsed="false">
      <c r="A104" s="192" t="n">
        <v>50</v>
      </c>
      <c r="B104" s="192" t="n">
        <v>1</v>
      </c>
      <c r="C104" s="192" t="n">
        <v>0</v>
      </c>
      <c r="D104" s="192" t="n">
        <v>2</v>
      </c>
      <c r="E104" s="192" t="n">
        <v>213</v>
      </c>
      <c r="F104" s="192" t="n">
        <f aca="false">ROUND(IF(F101&gt;0,F102+F103,F100+F103),O104)</f>
        <v>500049.6</v>
      </c>
      <c r="G104" s="192" t="s">
        <v>295</v>
      </c>
      <c r="H104" s="192" t="s">
        <v>281</v>
      </c>
      <c r="I104" s="192"/>
      <c r="J104" s="192"/>
      <c r="K104" s="192" t="n">
        <v>212</v>
      </c>
      <c r="L104" s="192" t="n">
        <v>45</v>
      </c>
      <c r="M104" s="192" t="n">
        <v>0</v>
      </c>
      <c r="N104" s="192"/>
      <c r="O104" s="192" t="n">
        <v>2</v>
      </c>
      <c r="P104" s="192"/>
    </row>
    <row r="106" customFormat="false" ht="12.75" hidden="false" customHeight="false" outlineLevel="0" collapsed="false">
      <c r="A106" s="190" t="n">
        <v>51</v>
      </c>
      <c r="B106" s="190" t="n">
        <f aca="false">B12</f>
        <v>219</v>
      </c>
      <c r="C106" s="190" t="n">
        <f aca="false">A12</f>
        <v>1</v>
      </c>
      <c r="D106" s="190" t="n">
        <f aca="false">ROW(A12)</f>
        <v>12</v>
      </c>
      <c r="E106" s="190"/>
      <c r="F106" s="190" t="str">
        <f aca="false">IF(F12&lt;&gt;"",F12,"")</f>
        <v>Новый объект</v>
      </c>
      <c r="G106" s="190" t="str">
        <f aca="false">IF(G12&lt;&gt;"",G12,"")</f>
        <v>ул.4-я Деревенская, д.54,58 (500050р.)(изм.)</v>
      </c>
      <c r="H106" s="190"/>
      <c r="I106" s="190"/>
      <c r="J106" s="190"/>
      <c r="K106" s="190"/>
      <c r="L106" s="190"/>
      <c r="M106" s="190"/>
      <c r="N106" s="190"/>
      <c r="O106" s="190" t="n">
        <f aca="false">ROUND(O58,2)</f>
        <v>411690.84</v>
      </c>
      <c r="P106" s="190" t="n">
        <f aca="false">ROUND(P58,2)</f>
        <v>361176.63</v>
      </c>
      <c r="Q106" s="190" t="n">
        <f aca="false">ROUND(Q58,2)</f>
        <v>47835.23</v>
      </c>
      <c r="R106" s="190" t="n">
        <f aca="false">ROUND(R58,2)</f>
        <v>3071.82</v>
      </c>
      <c r="S106" s="190" t="n">
        <f aca="false">ROUND(S58,2)</f>
        <v>2678.98</v>
      </c>
      <c r="T106" s="190" t="n">
        <f aca="false">ROUND(T58,2)</f>
        <v>0</v>
      </c>
      <c r="U106" s="190" t="n">
        <f aca="false">U58</f>
        <v>50.7141415</v>
      </c>
      <c r="V106" s="190" t="n">
        <f aca="false">V58</f>
        <v>38.64202</v>
      </c>
      <c r="W106" s="190" t="n">
        <f aca="false">ROUND(W58,2)</f>
        <v>0</v>
      </c>
      <c r="X106" s="190" t="n">
        <f aca="false">ROUND(X58,2)</f>
        <v>7686.77</v>
      </c>
      <c r="Y106" s="190" t="n">
        <f aca="false">ROUND(Y58,2)</f>
        <v>4393.24</v>
      </c>
      <c r="Z106" s="190"/>
      <c r="AA106" s="190"/>
      <c r="AB106" s="190"/>
      <c r="AC106" s="190"/>
      <c r="AD106" s="190"/>
      <c r="AE106" s="190"/>
      <c r="AF106" s="190"/>
      <c r="AG106" s="190"/>
      <c r="AH106" s="190"/>
      <c r="AI106" s="190"/>
      <c r="AJ106" s="190"/>
      <c r="AK106" s="190"/>
      <c r="AL106" s="190"/>
      <c r="AM106" s="190"/>
      <c r="AN106" s="190"/>
      <c r="AO106" s="190" t="n">
        <f aca="false">ROUND(AO58,2)</f>
        <v>0</v>
      </c>
      <c r="AP106" s="190" t="n">
        <f aca="false">ROUND(AP58,2)</f>
        <v>0</v>
      </c>
      <c r="AQ106" s="190" t="n">
        <f aca="false">ROUND(AQ58,2)</f>
        <v>0</v>
      </c>
      <c r="AR106" s="190" t="n">
        <f aca="false">ROUND(AR58,2)</f>
        <v>423770.85</v>
      </c>
      <c r="AS106" s="190" t="n">
        <f aca="false">ROUND(AS58,2)</f>
        <v>423770.85</v>
      </c>
      <c r="AT106" s="190" t="n">
        <f aca="false">ROUND(AT58,2)</f>
        <v>0</v>
      </c>
      <c r="AU106" s="190" t="n">
        <f aca="false">ROUND(AU58,2)</f>
        <v>0</v>
      </c>
      <c r="AV106" s="190"/>
      <c r="AW106" s="190"/>
      <c r="AX106" s="190"/>
      <c r="AY106" s="190"/>
      <c r="AZ106" s="190"/>
      <c r="BA106" s="190"/>
      <c r="BB106" s="190"/>
      <c r="BC106" s="190"/>
      <c r="BD106" s="190"/>
      <c r="BE106" s="190"/>
      <c r="BF106" s="190"/>
      <c r="BG106" s="190"/>
      <c r="BH106" s="190"/>
      <c r="BI106" s="190"/>
      <c r="BJ106" s="190"/>
      <c r="BK106" s="190"/>
      <c r="BL106" s="190"/>
      <c r="BM106" s="190"/>
      <c r="BN106" s="190"/>
      <c r="BO106" s="191"/>
      <c r="BP106" s="191"/>
      <c r="BQ106" s="191"/>
      <c r="BR106" s="191"/>
      <c r="BS106" s="191"/>
      <c r="BT106" s="191"/>
      <c r="BU106" s="191"/>
      <c r="BV106" s="191"/>
      <c r="BW106" s="191"/>
      <c r="BX106" s="191"/>
      <c r="BY106" s="191"/>
      <c r="BZ106" s="191"/>
      <c r="CA106" s="191"/>
      <c r="CB106" s="191"/>
      <c r="CC106" s="191"/>
      <c r="CD106" s="191"/>
      <c r="CE106" s="191"/>
      <c r="CF106" s="191"/>
      <c r="CG106" s="191"/>
      <c r="CH106" s="191"/>
      <c r="CI106" s="191"/>
      <c r="CJ106" s="191"/>
      <c r="CK106" s="191"/>
      <c r="CL106" s="191"/>
      <c r="CM106" s="191"/>
      <c r="CN106" s="191"/>
      <c r="CO106" s="191"/>
      <c r="CP106" s="191"/>
      <c r="CQ106" s="191"/>
      <c r="CR106" s="191"/>
      <c r="CS106" s="191"/>
      <c r="CT106" s="191"/>
      <c r="CU106" s="191"/>
      <c r="CV106" s="191"/>
      <c r="CW106" s="191"/>
      <c r="CX106" s="191"/>
      <c r="CY106" s="191"/>
      <c r="CZ106" s="191"/>
      <c r="DA106" s="191"/>
      <c r="DB106" s="191"/>
      <c r="DC106" s="191"/>
      <c r="DD106" s="191"/>
      <c r="DE106" s="191"/>
      <c r="DF106" s="191"/>
      <c r="DG106" s="191"/>
      <c r="DH106" s="191"/>
      <c r="DI106" s="191"/>
      <c r="DJ106" s="191"/>
      <c r="DK106" s="191"/>
      <c r="DL106" s="191"/>
      <c r="DM106" s="191"/>
      <c r="DN106" s="191" t="n">
        <v>0</v>
      </c>
    </row>
    <row r="108" customFormat="false" ht="12.75" hidden="false" customHeight="false" outlineLevel="0" collapsed="false">
      <c r="A108" s="192" t="n">
        <v>50</v>
      </c>
      <c r="B108" s="192" t="n">
        <v>1</v>
      </c>
      <c r="C108" s="192" t="n">
        <v>0</v>
      </c>
      <c r="D108" s="192" t="n">
        <v>1</v>
      </c>
      <c r="E108" s="192" t="n">
        <v>201</v>
      </c>
      <c r="F108" s="192" t="n">
        <f aca="false">ROUND(Source!O106,O108)</f>
        <v>411690.84</v>
      </c>
      <c r="G108" s="192" t="s">
        <v>204</v>
      </c>
      <c r="H108" s="192" t="s">
        <v>205</v>
      </c>
      <c r="I108" s="192"/>
      <c r="J108" s="192"/>
      <c r="K108" s="192" t="n">
        <v>201</v>
      </c>
      <c r="L108" s="192" t="n">
        <v>1</v>
      </c>
      <c r="M108" s="192" t="n">
        <v>0</v>
      </c>
      <c r="N108" s="192"/>
      <c r="O108" s="192" t="n">
        <v>2</v>
      </c>
      <c r="P108" s="192"/>
    </row>
    <row r="109" customFormat="false" ht="12.75" hidden="false" customHeight="false" outlineLevel="0" collapsed="false">
      <c r="A109" s="192" t="n">
        <v>50</v>
      </c>
      <c r="B109" s="192" t="n">
        <v>1</v>
      </c>
      <c r="C109" s="192" t="n">
        <v>0</v>
      </c>
      <c r="D109" s="192" t="n">
        <v>1</v>
      </c>
      <c r="E109" s="192" t="n">
        <v>202</v>
      </c>
      <c r="F109" s="192" t="n">
        <f aca="false">ROUND(Source!P106,O109)</f>
        <v>361176.63</v>
      </c>
      <c r="G109" s="192" t="s">
        <v>206</v>
      </c>
      <c r="H109" s="192" t="s">
        <v>207</v>
      </c>
      <c r="I109" s="192"/>
      <c r="J109" s="192"/>
      <c r="K109" s="192" t="n">
        <v>202</v>
      </c>
      <c r="L109" s="192" t="n">
        <v>2</v>
      </c>
      <c r="M109" s="192" t="n">
        <v>0</v>
      </c>
      <c r="N109" s="192"/>
      <c r="O109" s="192" t="n">
        <v>2</v>
      </c>
      <c r="P109" s="192"/>
    </row>
    <row r="110" customFormat="false" ht="12.75" hidden="false" customHeight="false" outlineLevel="0" collapsed="false">
      <c r="A110" s="192" t="n">
        <v>50</v>
      </c>
      <c r="B110" s="192" t="n">
        <v>0</v>
      </c>
      <c r="C110" s="192" t="n">
        <v>0</v>
      </c>
      <c r="D110" s="192" t="n">
        <v>1</v>
      </c>
      <c r="E110" s="192" t="n">
        <v>222</v>
      </c>
      <c r="F110" s="192" t="n">
        <f aca="false">ROUND(Source!AO106,O110)</f>
        <v>0</v>
      </c>
      <c r="G110" s="192" t="s">
        <v>208</v>
      </c>
      <c r="H110" s="192" t="s">
        <v>209</v>
      </c>
      <c r="I110" s="192"/>
      <c r="J110" s="192"/>
      <c r="K110" s="192" t="n">
        <v>222</v>
      </c>
      <c r="L110" s="192" t="n">
        <v>3</v>
      </c>
      <c r="M110" s="192" t="n">
        <v>3</v>
      </c>
      <c r="N110" s="192"/>
      <c r="O110" s="192" t="n">
        <v>2</v>
      </c>
      <c r="P110" s="192"/>
    </row>
    <row r="111" customFormat="false" ht="12.75" hidden="false" customHeight="false" outlineLevel="0" collapsed="false">
      <c r="A111" s="192" t="n">
        <v>50</v>
      </c>
      <c r="B111" s="192" t="n">
        <v>0</v>
      </c>
      <c r="C111" s="192" t="n">
        <v>0</v>
      </c>
      <c r="D111" s="192" t="n">
        <v>1</v>
      </c>
      <c r="E111" s="192" t="n">
        <v>216</v>
      </c>
      <c r="F111" s="192" t="n">
        <f aca="false">ROUND(Source!AP106,O111)</f>
        <v>0</v>
      </c>
      <c r="G111" s="192" t="s">
        <v>210</v>
      </c>
      <c r="H111" s="192" t="s">
        <v>211</v>
      </c>
      <c r="I111" s="192"/>
      <c r="J111" s="192"/>
      <c r="K111" s="192" t="n">
        <v>216</v>
      </c>
      <c r="L111" s="192" t="n">
        <v>4</v>
      </c>
      <c r="M111" s="192" t="n">
        <v>3</v>
      </c>
      <c r="N111" s="192"/>
      <c r="O111" s="192" t="n">
        <v>2</v>
      </c>
      <c r="P111" s="192"/>
    </row>
    <row r="112" customFormat="false" ht="12.75" hidden="false" customHeight="false" outlineLevel="0" collapsed="false">
      <c r="A112" s="192" t="n">
        <v>50</v>
      </c>
      <c r="B112" s="192" t="n">
        <v>0</v>
      </c>
      <c r="C112" s="192" t="n">
        <v>0</v>
      </c>
      <c r="D112" s="192" t="n">
        <v>1</v>
      </c>
      <c r="E112" s="192" t="n">
        <v>223</v>
      </c>
      <c r="F112" s="192" t="n">
        <f aca="false">ROUND(Source!AQ106,O112)</f>
        <v>0</v>
      </c>
      <c r="G112" s="192" t="s">
        <v>212</v>
      </c>
      <c r="H112" s="192" t="s">
        <v>213</v>
      </c>
      <c r="I112" s="192"/>
      <c r="J112" s="192"/>
      <c r="K112" s="192" t="n">
        <v>223</v>
      </c>
      <c r="L112" s="192" t="n">
        <v>5</v>
      </c>
      <c r="M112" s="192" t="n">
        <v>3</v>
      </c>
      <c r="N112" s="192"/>
      <c r="O112" s="192" t="n">
        <v>2</v>
      </c>
      <c r="P112" s="192"/>
    </row>
    <row r="113" customFormat="false" ht="12.75" hidden="false" customHeight="false" outlineLevel="0" collapsed="false">
      <c r="A113" s="192" t="n">
        <v>50</v>
      </c>
      <c r="B113" s="192" t="n">
        <v>1</v>
      </c>
      <c r="C113" s="192" t="n">
        <v>0</v>
      </c>
      <c r="D113" s="192" t="n">
        <v>1</v>
      </c>
      <c r="E113" s="192" t="n">
        <v>203</v>
      </c>
      <c r="F113" s="192" t="n">
        <f aca="false">ROUND(Source!Q106,O113)</f>
        <v>47835.23</v>
      </c>
      <c r="G113" s="192" t="s">
        <v>214</v>
      </c>
      <c r="H113" s="192" t="s">
        <v>215</v>
      </c>
      <c r="I113" s="192"/>
      <c r="J113" s="192"/>
      <c r="K113" s="192" t="n">
        <v>203</v>
      </c>
      <c r="L113" s="192" t="n">
        <v>6</v>
      </c>
      <c r="M113" s="192" t="n">
        <v>0</v>
      </c>
      <c r="N113" s="192"/>
      <c r="O113" s="192" t="n">
        <v>2</v>
      </c>
      <c r="P113" s="192"/>
    </row>
    <row r="114" customFormat="false" ht="12.75" hidden="false" customHeight="false" outlineLevel="0" collapsed="false">
      <c r="A114" s="192" t="n">
        <v>50</v>
      </c>
      <c r="B114" s="192" t="n">
        <v>1</v>
      </c>
      <c r="C114" s="192" t="n">
        <v>0</v>
      </c>
      <c r="D114" s="192" t="n">
        <v>1</v>
      </c>
      <c r="E114" s="192" t="n">
        <v>204</v>
      </c>
      <c r="F114" s="192" t="n">
        <f aca="false">ROUND(Source!R106,O114)</f>
        <v>3071.82</v>
      </c>
      <c r="G114" s="192" t="s">
        <v>216</v>
      </c>
      <c r="H114" s="192" t="s">
        <v>217</v>
      </c>
      <c r="I114" s="192"/>
      <c r="J114" s="192"/>
      <c r="K114" s="192" t="n">
        <v>204</v>
      </c>
      <c r="L114" s="192" t="n">
        <v>7</v>
      </c>
      <c r="M114" s="192" t="n">
        <v>0</v>
      </c>
      <c r="N114" s="192"/>
      <c r="O114" s="192" t="n">
        <v>2</v>
      </c>
      <c r="P114" s="192"/>
    </row>
    <row r="115" customFormat="false" ht="12.75" hidden="false" customHeight="false" outlineLevel="0" collapsed="false">
      <c r="A115" s="192" t="n">
        <v>50</v>
      </c>
      <c r="B115" s="192" t="n">
        <v>1</v>
      </c>
      <c r="C115" s="192" t="n">
        <v>0</v>
      </c>
      <c r="D115" s="192" t="n">
        <v>1</v>
      </c>
      <c r="E115" s="192" t="n">
        <v>205</v>
      </c>
      <c r="F115" s="192" t="n">
        <f aca="false">ROUND(Source!S106,O115)</f>
        <v>2678.98</v>
      </c>
      <c r="G115" s="192" t="s">
        <v>218</v>
      </c>
      <c r="H115" s="192" t="s">
        <v>219</v>
      </c>
      <c r="I115" s="192"/>
      <c r="J115" s="192"/>
      <c r="K115" s="192" t="n">
        <v>205</v>
      </c>
      <c r="L115" s="192" t="n">
        <v>8</v>
      </c>
      <c r="M115" s="192" t="n">
        <v>0</v>
      </c>
      <c r="N115" s="192"/>
      <c r="O115" s="192" t="n">
        <v>2</v>
      </c>
      <c r="P115" s="192"/>
    </row>
    <row r="116" customFormat="false" ht="12.75" hidden="false" customHeight="false" outlineLevel="0" collapsed="false">
      <c r="A116" s="192" t="n">
        <v>50</v>
      </c>
      <c r="B116" s="192" t="n">
        <v>0</v>
      </c>
      <c r="C116" s="192" t="n">
        <v>0</v>
      </c>
      <c r="D116" s="192" t="n">
        <v>1</v>
      </c>
      <c r="E116" s="192" t="n">
        <v>214</v>
      </c>
      <c r="F116" s="192" t="n">
        <f aca="false">ROUND(Source!AS106,O116)</f>
        <v>423770.85</v>
      </c>
      <c r="G116" s="192" t="s">
        <v>220</v>
      </c>
      <c r="H116" s="192" t="s">
        <v>221</v>
      </c>
      <c r="I116" s="192"/>
      <c r="J116" s="192"/>
      <c r="K116" s="192" t="n">
        <v>214</v>
      </c>
      <c r="L116" s="192" t="n">
        <v>9</v>
      </c>
      <c r="M116" s="192" t="n">
        <v>3</v>
      </c>
      <c r="N116" s="192"/>
      <c r="O116" s="192" t="n">
        <v>2</v>
      </c>
      <c r="P116" s="192"/>
    </row>
    <row r="117" customFormat="false" ht="12.75" hidden="false" customHeight="false" outlineLevel="0" collapsed="false">
      <c r="A117" s="192" t="n">
        <v>50</v>
      </c>
      <c r="B117" s="192" t="n">
        <v>0</v>
      </c>
      <c r="C117" s="192" t="n">
        <v>0</v>
      </c>
      <c r="D117" s="192" t="n">
        <v>1</v>
      </c>
      <c r="E117" s="192" t="n">
        <v>215</v>
      </c>
      <c r="F117" s="192" t="n">
        <f aca="false">ROUND(Source!AT106,O117)</f>
        <v>0</v>
      </c>
      <c r="G117" s="192" t="s">
        <v>222</v>
      </c>
      <c r="H117" s="192" t="s">
        <v>223</v>
      </c>
      <c r="I117" s="192"/>
      <c r="J117" s="192"/>
      <c r="K117" s="192" t="n">
        <v>215</v>
      </c>
      <c r="L117" s="192" t="n">
        <v>10</v>
      </c>
      <c r="M117" s="192" t="n">
        <v>3</v>
      </c>
      <c r="N117" s="192"/>
      <c r="O117" s="192" t="n">
        <v>2</v>
      </c>
      <c r="P117" s="192"/>
    </row>
    <row r="118" customFormat="false" ht="12.75" hidden="false" customHeight="false" outlineLevel="0" collapsed="false">
      <c r="A118" s="192" t="n">
        <v>50</v>
      </c>
      <c r="B118" s="192" t="n">
        <v>0</v>
      </c>
      <c r="C118" s="192" t="n">
        <v>0</v>
      </c>
      <c r="D118" s="192" t="n">
        <v>1</v>
      </c>
      <c r="E118" s="192" t="n">
        <v>217</v>
      </c>
      <c r="F118" s="192" t="n">
        <f aca="false">ROUND(Source!AU106,O118)</f>
        <v>0</v>
      </c>
      <c r="G118" s="192" t="s">
        <v>224</v>
      </c>
      <c r="H118" s="192" t="s">
        <v>225</v>
      </c>
      <c r="I118" s="192"/>
      <c r="J118" s="192"/>
      <c r="K118" s="192" t="n">
        <v>217</v>
      </c>
      <c r="L118" s="192" t="n">
        <v>11</v>
      </c>
      <c r="M118" s="192" t="n">
        <v>3</v>
      </c>
      <c r="N118" s="192"/>
      <c r="O118" s="192" t="n">
        <v>2</v>
      </c>
      <c r="P118" s="192"/>
    </row>
    <row r="119" customFormat="false" ht="12.75" hidden="false" customHeight="false" outlineLevel="0" collapsed="false">
      <c r="A119" s="192" t="n">
        <v>50</v>
      </c>
      <c r="B119" s="192" t="n">
        <v>0</v>
      </c>
      <c r="C119" s="192" t="n">
        <v>0</v>
      </c>
      <c r="D119" s="192" t="n">
        <v>1</v>
      </c>
      <c r="E119" s="192" t="n">
        <v>206</v>
      </c>
      <c r="F119" s="192" t="n">
        <f aca="false">ROUND(Source!T106,O119)</f>
        <v>0</v>
      </c>
      <c r="G119" s="192" t="s">
        <v>226</v>
      </c>
      <c r="H119" s="192" t="s">
        <v>227</v>
      </c>
      <c r="I119" s="192"/>
      <c r="J119" s="192"/>
      <c r="K119" s="192" t="n">
        <v>206</v>
      </c>
      <c r="L119" s="192" t="n">
        <v>12</v>
      </c>
      <c r="M119" s="192" t="n">
        <v>3</v>
      </c>
      <c r="N119" s="192"/>
      <c r="O119" s="192" t="n">
        <v>2</v>
      </c>
      <c r="P119" s="192"/>
    </row>
    <row r="120" customFormat="false" ht="12.75" hidden="false" customHeight="false" outlineLevel="0" collapsed="false">
      <c r="A120" s="192" t="n">
        <v>50</v>
      </c>
      <c r="B120" s="192" t="n">
        <v>0</v>
      </c>
      <c r="C120" s="192" t="n">
        <v>0</v>
      </c>
      <c r="D120" s="192" t="n">
        <v>1</v>
      </c>
      <c r="E120" s="192" t="n">
        <v>207</v>
      </c>
      <c r="F120" s="192" t="n">
        <f aca="false">ROUND(Source!U106,O120)</f>
        <v>50.71</v>
      </c>
      <c r="G120" s="192" t="s">
        <v>228</v>
      </c>
      <c r="H120" s="192" t="s">
        <v>229</v>
      </c>
      <c r="I120" s="192"/>
      <c r="J120" s="192"/>
      <c r="K120" s="192" t="n">
        <v>207</v>
      </c>
      <c r="L120" s="192" t="n">
        <v>13</v>
      </c>
      <c r="M120" s="192" t="n">
        <v>3</v>
      </c>
      <c r="N120" s="192"/>
      <c r="O120" s="192" t="n">
        <v>2</v>
      </c>
      <c r="P120" s="192"/>
    </row>
    <row r="121" customFormat="false" ht="12.75" hidden="false" customHeight="false" outlineLevel="0" collapsed="false">
      <c r="A121" s="192" t="n">
        <v>50</v>
      </c>
      <c r="B121" s="192" t="n">
        <v>0</v>
      </c>
      <c r="C121" s="192" t="n">
        <v>0</v>
      </c>
      <c r="D121" s="192" t="n">
        <v>1</v>
      </c>
      <c r="E121" s="192" t="n">
        <v>208</v>
      </c>
      <c r="F121" s="192" t="n">
        <f aca="false">ROUND(Source!V106,O121)</f>
        <v>38.64</v>
      </c>
      <c r="G121" s="192" t="s">
        <v>230</v>
      </c>
      <c r="H121" s="192" t="s">
        <v>231</v>
      </c>
      <c r="I121" s="192"/>
      <c r="J121" s="192"/>
      <c r="K121" s="192" t="n">
        <v>208</v>
      </c>
      <c r="L121" s="192" t="n">
        <v>14</v>
      </c>
      <c r="M121" s="192" t="n">
        <v>3</v>
      </c>
      <c r="N121" s="192"/>
      <c r="O121" s="192" t="n">
        <v>2</v>
      </c>
      <c r="P121" s="192"/>
    </row>
    <row r="122" customFormat="false" ht="12.75" hidden="false" customHeight="false" outlineLevel="0" collapsed="false">
      <c r="A122" s="192" t="n">
        <v>50</v>
      </c>
      <c r="B122" s="192" t="n">
        <v>0</v>
      </c>
      <c r="C122" s="192" t="n">
        <v>0</v>
      </c>
      <c r="D122" s="192" t="n">
        <v>1</v>
      </c>
      <c r="E122" s="192" t="n">
        <v>209</v>
      </c>
      <c r="F122" s="192" t="n">
        <f aca="false">ROUND(Source!W106,O122)</f>
        <v>0</v>
      </c>
      <c r="G122" s="192" t="s">
        <v>232</v>
      </c>
      <c r="H122" s="192" t="s">
        <v>233</v>
      </c>
      <c r="I122" s="192"/>
      <c r="J122" s="192"/>
      <c r="K122" s="192" t="n">
        <v>209</v>
      </c>
      <c r="L122" s="192" t="n">
        <v>15</v>
      </c>
      <c r="M122" s="192" t="n">
        <v>3</v>
      </c>
      <c r="N122" s="192"/>
      <c r="O122" s="192" t="n">
        <v>2</v>
      </c>
      <c r="P122" s="192"/>
    </row>
    <row r="123" customFormat="false" ht="12.75" hidden="false" customHeight="false" outlineLevel="0" collapsed="false">
      <c r="A123" s="192" t="n">
        <v>50</v>
      </c>
      <c r="B123" s="192" t="n">
        <v>1</v>
      </c>
      <c r="C123" s="192" t="n">
        <v>0</v>
      </c>
      <c r="D123" s="192" t="n">
        <v>1</v>
      </c>
      <c r="E123" s="192" t="n">
        <v>210</v>
      </c>
      <c r="F123" s="192" t="n">
        <f aca="false">ROUND(Source!X106,O123)</f>
        <v>7686.77</v>
      </c>
      <c r="G123" s="192" t="s">
        <v>234</v>
      </c>
      <c r="H123" s="192" t="s">
        <v>43</v>
      </c>
      <c r="I123" s="192"/>
      <c r="J123" s="192"/>
      <c r="K123" s="192" t="n">
        <v>210</v>
      </c>
      <c r="L123" s="192" t="n">
        <v>16</v>
      </c>
      <c r="M123" s="192" t="n">
        <v>0</v>
      </c>
      <c r="N123" s="192"/>
      <c r="O123" s="192" t="n">
        <v>2</v>
      </c>
      <c r="P123" s="192"/>
    </row>
    <row r="124" customFormat="false" ht="12.75" hidden="false" customHeight="false" outlineLevel="0" collapsed="false">
      <c r="A124" s="192" t="n">
        <v>50</v>
      </c>
      <c r="B124" s="192" t="n">
        <f aca="false">IF(Source!F124&lt;&gt;0,1,0)</f>
        <v>1</v>
      </c>
      <c r="C124" s="192" t="n">
        <v>0</v>
      </c>
      <c r="D124" s="192" t="n">
        <v>1</v>
      </c>
      <c r="E124" s="192" t="n">
        <v>211</v>
      </c>
      <c r="F124" s="192" t="n">
        <f aca="false">ROUND(Source!Y106,O124)</f>
        <v>4393.24</v>
      </c>
      <c r="G124" s="192" t="s">
        <v>235</v>
      </c>
      <c r="H124" s="192" t="s">
        <v>45</v>
      </c>
      <c r="I124" s="192"/>
      <c r="J124" s="192"/>
      <c r="K124" s="192" t="n">
        <v>211</v>
      </c>
      <c r="L124" s="192" t="n">
        <v>17</v>
      </c>
      <c r="M124" s="192" t="n">
        <v>1</v>
      </c>
      <c r="N124" s="192"/>
      <c r="O124" s="192" t="n">
        <v>2</v>
      </c>
      <c r="P124" s="192"/>
    </row>
    <row r="125" customFormat="false" ht="12.75" hidden="false" customHeight="false" outlineLevel="0" collapsed="false">
      <c r="A125" s="192" t="n">
        <v>50</v>
      </c>
      <c r="B125" s="192" t="n">
        <v>0</v>
      </c>
      <c r="C125" s="192" t="n">
        <v>0</v>
      </c>
      <c r="D125" s="192" t="n">
        <v>1</v>
      </c>
      <c r="E125" s="192" t="n">
        <v>224</v>
      </c>
      <c r="F125" s="192" t="n">
        <f aca="false">ROUND(Source!AR106,O125)</f>
        <v>423770.85</v>
      </c>
      <c r="G125" s="192" t="s">
        <v>8</v>
      </c>
      <c r="H125" s="192" t="s">
        <v>236</v>
      </c>
      <c r="I125" s="192"/>
      <c r="J125" s="192"/>
      <c r="K125" s="192" t="n">
        <v>224</v>
      </c>
      <c r="L125" s="192" t="n">
        <v>18</v>
      </c>
      <c r="M125" s="192" t="n">
        <v>3</v>
      </c>
      <c r="N125" s="192"/>
      <c r="O125" s="192" t="n">
        <v>2</v>
      </c>
      <c r="P125" s="192"/>
    </row>
    <row r="126" customFormat="false" ht="12.75" hidden="false" customHeight="false" outlineLevel="0" collapsed="false">
      <c r="A126" s="192" t="n">
        <v>50</v>
      </c>
      <c r="B126" s="192" t="n">
        <v>0</v>
      </c>
      <c r="C126" s="192" t="n">
        <v>0</v>
      </c>
      <c r="D126" s="192" t="n">
        <v>2</v>
      </c>
      <c r="E126" s="192" t="n">
        <v>0</v>
      </c>
      <c r="F126" s="192" t="n">
        <f aca="false">1</f>
        <v>1</v>
      </c>
      <c r="G126" s="192" t="s">
        <v>237</v>
      </c>
      <c r="H126" s="192" t="s">
        <v>238</v>
      </c>
      <c r="I126" s="192"/>
      <c r="J126" s="192"/>
      <c r="K126" s="192" t="n">
        <v>212</v>
      </c>
      <c r="L126" s="192" t="n">
        <v>19</v>
      </c>
      <c r="M126" s="192" t="n">
        <v>3</v>
      </c>
      <c r="N126" s="192" t="s">
        <v>239</v>
      </c>
      <c r="O126" s="192" t="n">
        <v>-1</v>
      </c>
      <c r="P126" s="192"/>
    </row>
    <row r="127" customFormat="false" ht="12.75" hidden="false" customHeight="false" outlineLevel="0" collapsed="false">
      <c r="A127" s="192" t="n">
        <v>50</v>
      </c>
      <c r="B127" s="192" t="n">
        <v>0</v>
      </c>
      <c r="C127" s="192" t="n">
        <v>0</v>
      </c>
      <c r="D127" s="192" t="n">
        <v>2</v>
      </c>
      <c r="E127" s="192" t="n">
        <v>0</v>
      </c>
      <c r="F127" s="192" t="n">
        <f aca="false">ROUND(F115*F126,O127)</f>
        <v>2678.98</v>
      </c>
      <c r="G127" s="192" t="s">
        <v>240</v>
      </c>
      <c r="H127" s="192" t="s">
        <v>241</v>
      </c>
      <c r="I127" s="192"/>
      <c r="J127" s="192"/>
      <c r="K127" s="192" t="n">
        <v>212</v>
      </c>
      <c r="L127" s="192" t="n">
        <v>20</v>
      </c>
      <c r="M127" s="192" t="n">
        <v>3</v>
      </c>
      <c r="N127" s="192"/>
      <c r="O127" s="192" t="n">
        <v>2</v>
      </c>
      <c r="P127" s="192"/>
    </row>
    <row r="128" customFormat="false" ht="12.75" hidden="false" customHeight="false" outlineLevel="0" collapsed="false">
      <c r="A128" s="192" t="n">
        <v>50</v>
      </c>
      <c r="B128" s="192" t="n">
        <v>0</v>
      </c>
      <c r="C128" s="192" t="n">
        <v>0</v>
      </c>
      <c r="D128" s="192" t="n">
        <v>2</v>
      </c>
      <c r="E128" s="192" t="n">
        <v>0</v>
      </c>
      <c r="F128" s="192" t="n">
        <f aca="false">ROUND(F114*F126,O128)</f>
        <v>3071.82</v>
      </c>
      <c r="G128" s="192" t="s">
        <v>242</v>
      </c>
      <c r="H128" s="192" t="s">
        <v>243</v>
      </c>
      <c r="I128" s="192"/>
      <c r="J128" s="192"/>
      <c r="K128" s="192" t="n">
        <v>212</v>
      </c>
      <c r="L128" s="192" t="n">
        <v>21</v>
      </c>
      <c r="M128" s="192" t="n">
        <v>3</v>
      </c>
      <c r="N128" s="192"/>
      <c r="O128" s="192" t="n">
        <v>2</v>
      </c>
      <c r="P128" s="192"/>
    </row>
    <row r="129" customFormat="false" ht="12.75" hidden="false" customHeight="false" outlineLevel="0" collapsed="false">
      <c r="A129" s="192" t="n">
        <v>50</v>
      </c>
      <c r="B129" s="192" t="n">
        <v>0</v>
      </c>
      <c r="C129" s="192" t="n">
        <v>0</v>
      </c>
      <c r="D129" s="192" t="n">
        <v>2</v>
      </c>
      <c r="E129" s="192" t="n">
        <v>0</v>
      </c>
      <c r="F129" s="192" t="n">
        <f aca="false">ROUND(F127+F128,O129)</f>
        <v>5750.8</v>
      </c>
      <c r="G129" s="192" t="s">
        <v>244</v>
      </c>
      <c r="H129" s="192" t="s">
        <v>245</v>
      </c>
      <c r="I129" s="192"/>
      <c r="J129" s="192"/>
      <c r="K129" s="192" t="n">
        <v>212</v>
      </c>
      <c r="L129" s="192" t="n">
        <v>22</v>
      </c>
      <c r="M129" s="192" t="n">
        <v>3</v>
      </c>
      <c r="N129" s="192"/>
      <c r="O129" s="192" t="n">
        <v>2</v>
      </c>
      <c r="P129" s="192"/>
    </row>
    <row r="130" customFormat="false" ht="12.75" hidden="false" customHeight="false" outlineLevel="0" collapsed="false">
      <c r="A130" s="192" t="n">
        <v>50</v>
      </c>
      <c r="B130" s="192" t="n">
        <v>0</v>
      </c>
      <c r="C130" s="192" t="n">
        <v>0</v>
      </c>
      <c r="D130" s="192" t="n">
        <v>2</v>
      </c>
      <c r="E130" s="192" t="n">
        <v>0</v>
      </c>
      <c r="F130" s="192" t="n">
        <f aca="false">1</f>
        <v>1</v>
      </c>
      <c r="G130" s="192" t="s">
        <v>246</v>
      </c>
      <c r="H130" s="192" t="s">
        <v>247</v>
      </c>
      <c r="I130" s="192"/>
      <c r="J130" s="192"/>
      <c r="K130" s="192" t="n">
        <v>212</v>
      </c>
      <c r="L130" s="192" t="n">
        <v>23</v>
      </c>
      <c r="M130" s="192" t="n">
        <v>3</v>
      </c>
      <c r="N130" s="192" t="s">
        <v>248</v>
      </c>
      <c r="O130" s="192" t="n">
        <v>-1</v>
      </c>
      <c r="P130" s="192"/>
    </row>
    <row r="131" customFormat="false" ht="12.75" hidden="false" customHeight="false" outlineLevel="0" collapsed="false">
      <c r="A131" s="192" t="n">
        <v>50</v>
      </c>
      <c r="B131" s="192" t="n">
        <v>1</v>
      </c>
      <c r="C131" s="192" t="n">
        <v>0</v>
      </c>
      <c r="D131" s="192" t="n">
        <v>2</v>
      </c>
      <c r="E131" s="192" t="n">
        <v>0</v>
      </c>
      <c r="F131" s="192" t="n">
        <f aca="false">ROUND((F113-F132)*F130,O131)</f>
        <v>31452.3</v>
      </c>
      <c r="G131" s="192" t="s">
        <v>249</v>
      </c>
      <c r="H131" s="192" t="s">
        <v>250</v>
      </c>
      <c r="I131" s="192"/>
      <c r="J131" s="192"/>
      <c r="K131" s="192" t="n">
        <v>212</v>
      </c>
      <c r="L131" s="192" t="n">
        <v>24</v>
      </c>
      <c r="M131" s="192" t="n">
        <v>0</v>
      </c>
      <c r="N131" s="192"/>
      <c r="O131" s="192" t="n">
        <v>2</v>
      </c>
      <c r="P131" s="192"/>
    </row>
    <row r="132" customFormat="false" ht="12.75" hidden="false" customHeight="false" outlineLevel="0" collapsed="false">
      <c r="A132" s="192" t="n">
        <v>50</v>
      </c>
      <c r="B132" s="192" t="n">
        <v>1</v>
      </c>
      <c r="C132" s="192" t="n">
        <v>0</v>
      </c>
      <c r="D132" s="192" t="n">
        <v>2</v>
      </c>
      <c r="E132" s="192" t="n">
        <v>0</v>
      </c>
      <c r="F132" s="192" t="n">
        <v>16382.93</v>
      </c>
      <c r="G132" s="192" t="s">
        <v>251</v>
      </c>
      <c r="H132" s="192" t="s">
        <v>252</v>
      </c>
      <c r="I132" s="192"/>
      <c r="J132" s="192"/>
      <c r="K132" s="192" t="n">
        <v>212</v>
      </c>
      <c r="L132" s="192" t="n">
        <v>25</v>
      </c>
      <c r="M132" s="192" t="n">
        <v>0</v>
      </c>
      <c r="N132" s="192"/>
      <c r="O132" s="192" t="n">
        <v>2</v>
      </c>
      <c r="P132" s="192"/>
    </row>
    <row r="133" customFormat="false" ht="12.75" hidden="false" customHeight="false" outlineLevel="0" collapsed="false">
      <c r="A133" s="192" t="n">
        <v>50</v>
      </c>
      <c r="B133" s="192" t="n">
        <v>0</v>
      </c>
      <c r="C133" s="192" t="n">
        <v>0</v>
      </c>
      <c r="D133" s="192" t="n">
        <v>2</v>
      </c>
      <c r="E133" s="192" t="n">
        <v>0</v>
      </c>
      <c r="F133" s="192" t="n">
        <f aca="false">1</f>
        <v>1</v>
      </c>
      <c r="G133" s="192" t="s">
        <v>253</v>
      </c>
      <c r="H133" s="192" t="s">
        <v>254</v>
      </c>
      <c r="I133" s="192"/>
      <c r="J133" s="192"/>
      <c r="K133" s="192" t="n">
        <v>212</v>
      </c>
      <c r="L133" s="192" t="n">
        <v>26</v>
      </c>
      <c r="M133" s="192" t="n">
        <v>3</v>
      </c>
      <c r="N133" s="192" t="s">
        <v>255</v>
      </c>
      <c r="O133" s="192" t="n">
        <v>-1</v>
      </c>
      <c r="P133" s="192"/>
    </row>
    <row r="134" customFormat="false" ht="12.75" hidden="false" customHeight="false" outlineLevel="0" collapsed="false">
      <c r="A134" s="192" t="n">
        <v>50</v>
      </c>
      <c r="B134" s="192" t="n">
        <v>1</v>
      </c>
      <c r="C134" s="192" t="n">
        <v>0</v>
      </c>
      <c r="D134" s="192" t="n">
        <v>2</v>
      </c>
      <c r="E134" s="192" t="n">
        <v>0</v>
      </c>
      <c r="F134" s="192" t="n">
        <f aca="false">ROUND((F109-F135)*F133,O134)</f>
        <v>292484.75</v>
      </c>
      <c r="G134" s="192" t="s">
        <v>256</v>
      </c>
      <c r="H134" s="192" t="s">
        <v>257</v>
      </c>
      <c r="I134" s="192"/>
      <c r="J134" s="192"/>
      <c r="K134" s="192" t="n">
        <v>212</v>
      </c>
      <c r="L134" s="192" t="n">
        <v>27</v>
      </c>
      <c r="M134" s="192" t="n">
        <v>0</v>
      </c>
      <c r="N134" s="192"/>
      <c r="O134" s="192" t="n">
        <v>2</v>
      </c>
      <c r="P134" s="192"/>
    </row>
    <row r="135" customFormat="false" ht="12.75" hidden="false" customHeight="false" outlineLevel="0" collapsed="false">
      <c r="A135" s="192" t="n">
        <v>50</v>
      </c>
      <c r="B135" s="192" t="n">
        <v>1</v>
      </c>
      <c r="C135" s="192" t="n">
        <v>0</v>
      </c>
      <c r="D135" s="192" t="n">
        <v>2</v>
      </c>
      <c r="E135" s="192" t="n">
        <v>0</v>
      </c>
      <c r="F135" s="192" t="n">
        <v>68691.88</v>
      </c>
      <c r="G135" s="192" t="s">
        <v>258</v>
      </c>
      <c r="H135" s="192" t="s">
        <v>259</v>
      </c>
      <c r="I135" s="192"/>
      <c r="J135" s="192"/>
      <c r="K135" s="192" t="n">
        <v>212</v>
      </c>
      <c r="L135" s="192" t="n">
        <v>28</v>
      </c>
      <c r="M135" s="192" t="n">
        <v>0</v>
      </c>
      <c r="N135" s="192"/>
      <c r="O135" s="192" t="n">
        <v>2</v>
      </c>
      <c r="P135" s="192"/>
    </row>
    <row r="136" customFormat="false" ht="12.75" hidden="false" customHeight="false" outlineLevel="0" collapsed="false">
      <c r="A136" s="192" t="n">
        <v>50</v>
      </c>
      <c r="B136" s="192" t="n">
        <v>1</v>
      </c>
      <c r="C136" s="192" t="n">
        <v>0</v>
      </c>
      <c r="D136" s="192" t="n">
        <v>2</v>
      </c>
      <c r="E136" s="192" t="n">
        <v>0</v>
      </c>
      <c r="F136" s="192" t="n">
        <f aca="false">ROUND(F123*F126,O136)</f>
        <v>7686.77</v>
      </c>
      <c r="G136" s="192" t="s">
        <v>260</v>
      </c>
      <c r="H136" s="192" t="s">
        <v>261</v>
      </c>
      <c r="I136" s="192"/>
      <c r="J136" s="192"/>
      <c r="K136" s="192" t="n">
        <v>212</v>
      </c>
      <c r="L136" s="192" t="n">
        <v>29</v>
      </c>
      <c r="M136" s="192" t="n">
        <v>0</v>
      </c>
      <c r="N136" s="192"/>
      <c r="O136" s="192" t="n">
        <v>2</v>
      </c>
      <c r="P136" s="192"/>
    </row>
    <row r="137" customFormat="false" ht="12.75" hidden="false" customHeight="false" outlineLevel="0" collapsed="false">
      <c r="A137" s="192" t="n">
        <v>50</v>
      </c>
      <c r="B137" s="192" t="n">
        <v>1</v>
      </c>
      <c r="C137" s="192" t="n">
        <v>0</v>
      </c>
      <c r="D137" s="192" t="n">
        <v>2</v>
      </c>
      <c r="E137" s="192" t="n">
        <v>0</v>
      </c>
      <c r="F137" s="192" t="n">
        <f aca="false">ROUND(F124*F126,O137)</f>
        <v>4393.24</v>
      </c>
      <c r="G137" s="192" t="s">
        <v>262</v>
      </c>
      <c r="H137" s="192" t="s">
        <v>263</v>
      </c>
      <c r="I137" s="192"/>
      <c r="J137" s="192"/>
      <c r="K137" s="192" t="n">
        <v>212</v>
      </c>
      <c r="L137" s="192" t="n">
        <v>30</v>
      </c>
      <c r="M137" s="192" t="n">
        <v>0</v>
      </c>
      <c r="N137" s="192"/>
      <c r="O137" s="192" t="n">
        <v>2</v>
      </c>
      <c r="P137" s="192"/>
    </row>
    <row r="138" customFormat="false" ht="12.75" hidden="false" customHeight="false" outlineLevel="0" collapsed="false">
      <c r="A138" s="192" t="n">
        <v>50</v>
      </c>
      <c r="B138" s="192" t="n">
        <v>1</v>
      </c>
      <c r="C138" s="192" t="n">
        <v>0</v>
      </c>
      <c r="D138" s="192" t="n">
        <v>2</v>
      </c>
      <c r="E138" s="192" t="n">
        <v>0</v>
      </c>
      <c r="F138" s="192" t="n">
        <f aca="false">ROUND(F127+F131+F134+F136+F137+F135+F132,O138)</f>
        <v>423770.85</v>
      </c>
      <c r="G138" s="192" t="s">
        <v>264</v>
      </c>
      <c r="H138" s="192" t="s">
        <v>265</v>
      </c>
      <c r="I138" s="192"/>
      <c r="J138" s="192"/>
      <c r="K138" s="192" t="n">
        <v>212</v>
      </c>
      <c r="L138" s="192" t="n">
        <v>31</v>
      </c>
      <c r="M138" s="192" t="n">
        <v>0</v>
      </c>
      <c r="N138" s="192"/>
      <c r="O138" s="192" t="n">
        <v>2</v>
      </c>
      <c r="P138" s="192"/>
    </row>
    <row r="139" customFormat="false" ht="12.75" hidden="false" customHeight="false" outlineLevel="0" collapsed="false">
      <c r="A139" s="192" t="n">
        <v>50</v>
      </c>
      <c r="B139" s="192" t="n">
        <v>0</v>
      </c>
      <c r="C139" s="192" t="n">
        <v>0</v>
      </c>
      <c r="D139" s="192" t="n">
        <v>2</v>
      </c>
      <c r="E139" s="192" t="n">
        <v>0</v>
      </c>
      <c r="F139" s="192" t="n">
        <f aca="false">ROUND(F120+F121,O139)</f>
        <v>89.35</v>
      </c>
      <c r="G139" s="192" t="s">
        <v>266</v>
      </c>
      <c r="H139" s="192" t="s">
        <v>267</v>
      </c>
      <c r="I139" s="192"/>
      <c r="J139" s="192"/>
      <c r="K139" s="192" t="n">
        <v>212</v>
      </c>
      <c r="L139" s="192" t="n">
        <v>32</v>
      </c>
      <c r="M139" s="192" t="n">
        <v>3</v>
      </c>
      <c r="N139" s="192"/>
      <c r="O139" s="192" t="n">
        <v>2</v>
      </c>
      <c r="P139" s="192"/>
    </row>
    <row r="140" customFormat="false" ht="12.75" hidden="false" customHeight="false" outlineLevel="0" collapsed="false">
      <c r="A140" s="192" t="n">
        <v>50</v>
      </c>
      <c r="B140" s="192" t="n">
        <v>0</v>
      </c>
      <c r="C140" s="192" t="n">
        <v>0</v>
      </c>
      <c r="D140" s="192" t="n">
        <v>2</v>
      </c>
      <c r="E140" s="192" t="n">
        <v>0</v>
      </c>
      <c r="F140" s="192" t="n">
        <f aca="false">1.4*0</f>
        <v>0</v>
      </c>
      <c r="G140" s="192" t="s">
        <v>268</v>
      </c>
      <c r="H140" s="192" t="s">
        <v>269</v>
      </c>
      <c r="I140" s="192"/>
      <c r="J140" s="192"/>
      <c r="K140" s="192" t="n">
        <v>212</v>
      </c>
      <c r="L140" s="192" t="n">
        <v>33</v>
      </c>
      <c r="M140" s="192" t="n">
        <v>3</v>
      </c>
      <c r="N140" s="192" t="s">
        <v>270</v>
      </c>
      <c r="O140" s="192" t="n">
        <v>-1</v>
      </c>
      <c r="P140" s="192"/>
    </row>
    <row r="141" customFormat="false" ht="12.75" hidden="false" customHeight="false" outlineLevel="0" collapsed="false">
      <c r="A141" s="192" t="n">
        <v>50</v>
      </c>
      <c r="B141" s="192" t="n">
        <v>0</v>
      </c>
      <c r="C141" s="192" t="n">
        <v>0</v>
      </c>
      <c r="D141" s="192" t="n">
        <v>2</v>
      </c>
      <c r="E141" s="192" t="n">
        <v>0</v>
      </c>
      <c r="F141" s="192" t="n">
        <f aca="false">ROUND(IF(F140&gt;0,F138*(F140/100),0),O141)</f>
        <v>0</v>
      </c>
      <c r="G141" s="192" t="s">
        <v>271</v>
      </c>
      <c r="H141" s="192" t="s">
        <v>272</v>
      </c>
      <c r="I141" s="192"/>
      <c r="J141" s="192"/>
      <c r="K141" s="192" t="n">
        <v>212</v>
      </c>
      <c r="L141" s="192" t="n">
        <v>34</v>
      </c>
      <c r="M141" s="192" t="n">
        <v>3</v>
      </c>
      <c r="N141" s="192"/>
      <c r="O141" s="192" t="n">
        <v>2</v>
      </c>
      <c r="P141" s="192"/>
    </row>
    <row r="142" customFormat="false" ht="12.75" hidden="false" customHeight="false" outlineLevel="0" collapsed="false">
      <c r="A142" s="192" t="n">
        <v>50</v>
      </c>
      <c r="B142" s="192" t="n">
        <v>0</v>
      </c>
      <c r="C142" s="192" t="n">
        <v>0</v>
      </c>
      <c r="D142" s="192" t="n">
        <v>2</v>
      </c>
      <c r="E142" s="192" t="n">
        <v>0</v>
      </c>
      <c r="F142" s="192" t="n">
        <f aca="false">ROUND(IF(F140&gt;0,F138*(F140/100+1),0),O142)</f>
        <v>0</v>
      </c>
      <c r="G142" s="192" t="s">
        <v>273</v>
      </c>
      <c r="H142" s="192" t="s">
        <v>274</v>
      </c>
      <c r="I142" s="192"/>
      <c r="J142" s="192"/>
      <c r="K142" s="192" t="n">
        <v>212</v>
      </c>
      <c r="L142" s="192" t="n">
        <v>35</v>
      </c>
      <c r="M142" s="192" t="n">
        <v>3</v>
      </c>
      <c r="N142" s="192"/>
      <c r="O142" s="192" t="n">
        <v>2</v>
      </c>
      <c r="P142" s="192"/>
    </row>
    <row r="143" customFormat="false" ht="12.75" hidden="false" customHeight="false" outlineLevel="0" collapsed="false">
      <c r="A143" s="192" t="n">
        <v>50</v>
      </c>
      <c r="B143" s="192" t="n">
        <v>0</v>
      </c>
      <c r="C143" s="192" t="n">
        <v>0</v>
      </c>
      <c r="D143" s="192" t="n">
        <v>2</v>
      </c>
      <c r="E143" s="192" t="n">
        <v>0</v>
      </c>
      <c r="F143" s="192" t="n">
        <f aca="false">0</f>
        <v>0</v>
      </c>
      <c r="G143" s="192" t="s">
        <v>275</v>
      </c>
      <c r="H143" s="192" t="s">
        <v>276</v>
      </c>
      <c r="I143" s="192"/>
      <c r="J143" s="192"/>
      <c r="K143" s="192" t="n">
        <v>212</v>
      </c>
      <c r="L143" s="192" t="n">
        <v>36</v>
      </c>
      <c r="M143" s="192" t="n">
        <v>3</v>
      </c>
      <c r="N143" s="192" t="s">
        <v>277</v>
      </c>
      <c r="O143" s="192" t="n">
        <v>-1</v>
      </c>
      <c r="P143" s="192"/>
    </row>
    <row r="144" customFormat="false" ht="12.75" hidden="false" customHeight="false" outlineLevel="0" collapsed="false">
      <c r="A144" s="192" t="n">
        <v>50</v>
      </c>
      <c r="B144" s="192" t="n">
        <v>0</v>
      </c>
      <c r="C144" s="192" t="n">
        <v>0</v>
      </c>
      <c r="D144" s="192" t="n">
        <v>2</v>
      </c>
      <c r="E144" s="192" t="n">
        <v>0</v>
      </c>
      <c r="F144" s="192" t="n">
        <f aca="false">ROUND(IF(F143&gt;0,IF(F140&gt;0,F142*(F143/100),F138*(F143/100)),0),O144)</f>
        <v>0</v>
      </c>
      <c r="G144" s="192" t="s">
        <v>278</v>
      </c>
      <c r="H144" s="192" t="s">
        <v>279</v>
      </c>
      <c r="I144" s="192"/>
      <c r="J144" s="192"/>
      <c r="K144" s="192" t="n">
        <v>212</v>
      </c>
      <c r="L144" s="192" t="n">
        <v>37</v>
      </c>
      <c r="M144" s="192" t="n">
        <v>3</v>
      </c>
      <c r="N144" s="192"/>
      <c r="O144" s="192" t="n">
        <v>2</v>
      </c>
      <c r="P144" s="192"/>
    </row>
    <row r="145" customFormat="false" ht="12.75" hidden="false" customHeight="false" outlineLevel="0" collapsed="false">
      <c r="A145" s="192" t="n">
        <v>50</v>
      </c>
      <c r="B145" s="192" t="n">
        <v>0</v>
      </c>
      <c r="C145" s="192" t="n">
        <v>0</v>
      </c>
      <c r="D145" s="192" t="n">
        <v>2</v>
      </c>
      <c r="E145" s="192" t="n">
        <v>0</v>
      </c>
      <c r="F145" s="192" t="n">
        <f aca="false">ROUND(IF(F143&gt;0,IF(F140&gt;0,F142*(F143/100+1),F138*(F143/100+1)),0),O145)</f>
        <v>0</v>
      </c>
      <c r="G145" s="192" t="s">
        <v>280</v>
      </c>
      <c r="H145" s="192" t="s">
        <v>281</v>
      </c>
      <c r="I145" s="192"/>
      <c r="J145" s="192"/>
      <c r="K145" s="192" t="n">
        <v>212</v>
      </c>
      <c r="L145" s="192" t="n">
        <v>38</v>
      </c>
      <c r="M145" s="192" t="n">
        <v>3</v>
      </c>
      <c r="N145" s="192"/>
      <c r="O145" s="192" t="n">
        <v>2</v>
      </c>
      <c r="P145" s="192"/>
    </row>
    <row r="146" customFormat="false" ht="12.75" hidden="false" customHeight="false" outlineLevel="0" collapsed="false">
      <c r="A146" s="192" t="n">
        <v>50</v>
      </c>
      <c r="B146" s="192" t="n">
        <v>0</v>
      </c>
      <c r="C146" s="192" t="n">
        <v>0</v>
      </c>
      <c r="D146" s="192" t="n">
        <v>2</v>
      </c>
      <c r="E146" s="192" t="n">
        <v>0</v>
      </c>
      <c r="F146" s="192" t="n">
        <f aca="false">2*0</f>
        <v>0</v>
      </c>
      <c r="G146" s="192" t="s">
        <v>282</v>
      </c>
      <c r="H146" s="192" t="s">
        <v>283</v>
      </c>
      <c r="I146" s="192"/>
      <c r="J146" s="192"/>
      <c r="K146" s="192" t="n">
        <v>212</v>
      </c>
      <c r="L146" s="192" t="n">
        <v>39</v>
      </c>
      <c r="M146" s="192" t="n">
        <v>3</v>
      </c>
      <c r="N146" s="192" t="s">
        <v>284</v>
      </c>
      <c r="O146" s="192" t="n">
        <v>-1</v>
      </c>
      <c r="P146" s="192"/>
    </row>
    <row r="147" customFormat="false" ht="12.75" hidden="false" customHeight="false" outlineLevel="0" collapsed="false">
      <c r="A147" s="192" t="n">
        <v>50</v>
      </c>
      <c r="B147" s="192" t="n">
        <v>0</v>
      </c>
      <c r="C147" s="192" t="n">
        <v>0</v>
      </c>
      <c r="D147" s="192" t="n">
        <v>2</v>
      </c>
      <c r="E147" s="192" t="n">
        <v>0</v>
      </c>
      <c r="F147" s="192" t="n">
        <f aca="false">ROUND(F138*0.02*0,O147)</f>
        <v>0</v>
      </c>
      <c r="G147" s="192" t="s">
        <v>285</v>
      </c>
      <c r="H147" s="192" t="s">
        <v>286</v>
      </c>
      <c r="I147" s="192"/>
      <c r="J147" s="192"/>
      <c r="K147" s="192" t="n">
        <v>212</v>
      </c>
      <c r="L147" s="192" t="n">
        <v>40</v>
      </c>
      <c r="M147" s="192" t="n">
        <v>3</v>
      </c>
      <c r="N147" s="192"/>
      <c r="O147" s="192" t="n">
        <v>2</v>
      </c>
      <c r="P147" s="192"/>
    </row>
    <row r="148" customFormat="false" ht="12.75" hidden="false" customHeight="false" outlineLevel="0" collapsed="false">
      <c r="A148" s="192" t="n">
        <v>50</v>
      </c>
      <c r="B148" s="192" t="n">
        <v>0</v>
      </c>
      <c r="C148" s="192" t="n">
        <v>0</v>
      </c>
      <c r="D148" s="192" t="n">
        <v>2</v>
      </c>
      <c r="E148" s="192" t="n">
        <v>0</v>
      </c>
      <c r="F148" s="192" t="n">
        <f aca="false">ROUND(F138+F147,O148)</f>
        <v>423770.85</v>
      </c>
      <c r="G148" s="192" t="s">
        <v>287</v>
      </c>
      <c r="H148" s="192" t="s">
        <v>288</v>
      </c>
      <c r="I148" s="192"/>
      <c r="J148" s="192"/>
      <c r="K148" s="192" t="n">
        <v>212</v>
      </c>
      <c r="L148" s="192" t="n">
        <v>41</v>
      </c>
      <c r="M148" s="192" t="n">
        <v>3</v>
      </c>
      <c r="N148" s="192"/>
      <c r="O148" s="192" t="n">
        <v>2</v>
      </c>
      <c r="P148" s="192"/>
    </row>
    <row r="149" customFormat="false" ht="12.75" hidden="false" customHeight="false" outlineLevel="0" collapsed="false">
      <c r="A149" s="192" t="n">
        <v>50</v>
      </c>
      <c r="B149" s="192" t="n">
        <v>0</v>
      </c>
      <c r="C149" s="192" t="n">
        <v>0</v>
      </c>
      <c r="D149" s="192" t="n">
        <v>2</v>
      </c>
      <c r="E149" s="192" t="n">
        <v>0</v>
      </c>
      <c r="F149" s="192" t="n">
        <f aca="false">0</f>
        <v>0</v>
      </c>
      <c r="G149" s="192" t="s">
        <v>289</v>
      </c>
      <c r="H149" s="192" t="s">
        <v>290</v>
      </c>
      <c r="I149" s="192"/>
      <c r="J149" s="192"/>
      <c r="K149" s="192" t="n">
        <v>212</v>
      </c>
      <c r="L149" s="192" t="n">
        <v>42</v>
      </c>
      <c r="M149" s="192" t="n">
        <v>3</v>
      </c>
      <c r="N149" s="192"/>
      <c r="O149" s="192" t="n">
        <v>-1</v>
      </c>
      <c r="P149" s="192"/>
    </row>
    <row r="150" customFormat="false" ht="12.75" hidden="false" customHeight="false" outlineLevel="0" collapsed="false">
      <c r="A150" s="192" t="n">
        <v>50</v>
      </c>
      <c r="B150" s="192" t="n">
        <v>0</v>
      </c>
      <c r="C150" s="192" t="n">
        <v>0</v>
      </c>
      <c r="D150" s="192" t="n">
        <v>2</v>
      </c>
      <c r="E150" s="192" t="n">
        <v>0</v>
      </c>
      <c r="F150" s="192" t="n">
        <f aca="false">ROUND(IF(F149&gt;0,F148*F149,0),O150)</f>
        <v>0</v>
      </c>
      <c r="G150" s="192" t="s">
        <v>291</v>
      </c>
      <c r="H150" s="192" t="s">
        <v>292</v>
      </c>
      <c r="I150" s="192"/>
      <c r="J150" s="192"/>
      <c r="K150" s="192" t="n">
        <v>212</v>
      </c>
      <c r="L150" s="192" t="n">
        <v>43</v>
      </c>
      <c r="M150" s="192" t="n">
        <v>3</v>
      </c>
      <c r="N150" s="192"/>
      <c r="O150" s="192" t="n">
        <v>2</v>
      </c>
      <c r="P150" s="192"/>
    </row>
    <row r="151" customFormat="false" ht="12.75" hidden="false" customHeight="false" outlineLevel="0" collapsed="false">
      <c r="A151" s="192" t="n">
        <v>50</v>
      </c>
      <c r="B151" s="192" t="n">
        <v>1</v>
      </c>
      <c r="C151" s="192" t="n">
        <v>0</v>
      </c>
      <c r="D151" s="192" t="n">
        <v>2</v>
      </c>
      <c r="E151" s="192" t="n">
        <v>0</v>
      </c>
      <c r="F151" s="192" t="n">
        <f aca="false">ROUND(IF(F149&gt;0,F150*0.18,F148*0.18),O151)</f>
        <v>76278.75</v>
      </c>
      <c r="G151" s="192" t="s">
        <v>293</v>
      </c>
      <c r="H151" s="192" t="s">
        <v>294</v>
      </c>
      <c r="I151" s="192"/>
      <c r="J151" s="192"/>
      <c r="K151" s="192" t="n">
        <v>212</v>
      </c>
      <c r="L151" s="192" t="n">
        <v>44</v>
      </c>
      <c r="M151" s="192" t="n">
        <v>0</v>
      </c>
      <c r="N151" s="192"/>
      <c r="O151" s="192" t="n">
        <v>2</v>
      </c>
      <c r="P151" s="192"/>
    </row>
    <row r="152" customFormat="false" ht="12.75" hidden="false" customHeight="false" outlineLevel="0" collapsed="false">
      <c r="A152" s="192" t="n">
        <v>50</v>
      </c>
      <c r="B152" s="192" t="n">
        <v>1</v>
      </c>
      <c r="C152" s="192" t="n">
        <v>0</v>
      </c>
      <c r="D152" s="192" t="n">
        <v>2</v>
      </c>
      <c r="E152" s="192" t="n">
        <v>213</v>
      </c>
      <c r="F152" s="192" t="n">
        <f aca="false">ROUND(IF(F149&gt;0,F150+F151,F148+F151),O152)</f>
        <v>500049.6</v>
      </c>
      <c r="G152" s="192" t="s">
        <v>295</v>
      </c>
      <c r="H152" s="192" t="s">
        <v>281</v>
      </c>
      <c r="I152" s="192"/>
      <c r="J152" s="192"/>
      <c r="K152" s="192" t="n">
        <v>212</v>
      </c>
      <c r="L152" s="192" t="n">
        <v>45</v>
      </c>
      <c r="M152" s="192" t="n">
        <v>0</v>
      </c>
      <c r="N152" s="192"/>
      <c r="O152" s="192" t="n">
        <v>2</v>
      </c>
      <c r="P152" s="192"/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9</v>
      </c>
      <c r="E155" s="0" t="s">
        <v>296</v>
      </c>
      <c r="F155" s="0" t="s">
        <v>297</v>
      </c>
      <c r="G155" s="0" t="n">
        <v>1</v>
      </c>
      <c r="H155" s="0" t="n">
        <v>0</v>
      </c>
      <c r="I155" s="0" t="s">
        <v>298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62</v>
      </c>
      <c r="E156" s="0" t="s">
        <v>299</v>
      </c>
      <c r="F156" s="0" t="s">
        <v>300</v>
      </c>
      <c r="G156" s="0" t="n">
        <v>1</v>
      </c>
      <c r="H156" s="0" t="n">
        <v>1</v>
      </c>
      <c r="I156" s="0" t="s">
        <v>301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3</v>
      </c>
      <c r="E157" s="0" t="s">
        <v>302</v>
      </c>
      <c r="F157" s="0" t="s">
        <v>303</v>
      </c>
      <c r="G157" s="0" t="n">
        <v>0</v>
      </c>
      <c r="H157" s="0" t="n">
        <v>0</v>
      </c>
      <c r="I157" s="0" t="s">
        <v>304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4</v>
      </c>
      <c r="E158" s="0" t="s">
        <v>305</v>
      </c>
      <c r="F158" s="0" t="s">
        <v>306</v>
      </c>
      <c r="G158" s="0" t="n">
        <v>0</v>
      </c>
      <c r="H158" s="0" t="n">
        <v>0</v>
      </c>
      <c r="I158" s="0" t="s">
        <v>307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5</v>
      </c>
      <c r="E159" s="0" t="s">
        <v>308</v>
      </c>
      <c r="F159" s="0" t="s">
        <v>309</v>
      </c>
      <c r="G159" s="0" t="n">
        <v>0</v>
      </c>
      <c r="H159" s="0" t="n">
        <v>0</v>
      </c>
      <c r="I159" s="0" t="s">
        <v>310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6</v>
      </c>
      <c r="E160" s="0" t="s">
        <v>311</v>
      </c>
      <c r="F160" s="0" t="s">
        <v>312</v>
      </c>
      <c r="G160" s="0" t="n">
        <v>0</v>
      </c>
      <c r="H160" s="0" t="n">
        <v>0</v>
      </c>
      <c r="I160" s="0" t="s">
        <v>313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7</v>
      </c>
      <c r="E161" s="0" t="s">
        <v>314</v>
      </c>
      <c r="F161" s="0" t="s">
        <v>315</v>
      </c>
      <c r="G161" s="0" t="n">
        <v>1</v>
      </c>
      <c r="H161" s="0" t="n">
        <v>1</v>
      </c>
      <c r="I161" s="0" t="s">
        <v>316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8</v>
      </c>
      <c r="E162" s="0" t="s">
        <v>317</v>
      </c>
      <c r="F162" s="0" t="s">
        <v>318</v>
      </c>
      <c r="G162" s="0" t="n">
        <v>0</v>
      </c>
      <c r="H162" s="0" t="n">
        <v>0</v>
      </c>
      <c r="I162" s="0" t="s">
        <v>319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9</v>
      </c>
      <c r="E163" s="0" t="s">
        <v>320</v>
      </c>
      <c r="F163" s="0" t="s">
        <v>321</v>
      </c>
      <c r="G163" s="0" t="n">
        <v>0</v>
      </c>
      <c r="H163" s="0" t="n">
        <v>0</v>
      </c>
      <c r="I163" s="0" t="s">
        <v>322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71</v>
      </c>
      <c r="E164" s="0" t="s">
        <v>323</v>
      </c>
      <c r="F164" s="0" t="s">
        <v>324</v>
      </c>
      <c r="G164" s="0" t="n">
        <v>0</v>
      </c>
      <c r="H164" s="0" t="n">
        <v>0</v>
      </c>
      <c r="I164" s="0" t="s">
        <v>325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0</v>
      </c>
      <c r="E165" s="0" t="s">
        <v>326</v>
      </c>
      <c r="F165" s="0" t="s">
        <v>327</v>
      </c>
      <c r="G165" s="0" t="n">
        <v>1</v>
      </c>
      <c r="H165" s="0" t="n">
        <v>0.85</v>
      </c>
      <c r="I165" s="0" t="s">
        <v>328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0</v>
      </c>
      <c r="E166" s="0" t="s">
        <v>329</v>
      </c>
      <c r="F166" s="0" t="s">
        <v>330</v>
      </c>
      <c r="G166" s="0" t="n">
        <v>0</v>
      </c>
      <c r="H166" s="0" t="n">
        <v>0</v>
      </c>
      <c r="I166" s="0" t="s">
        <v>331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0</v>
      </c>
      <c r="E167" s="0" t="s">
        <v>332</v>
      </c>
      <c r="F167" s="0" t="s">
        <v>333</v>
      </c>
      <c r="G167" s="0" t="n">
        <v>1</v>
      </c>
      <c r="H167" s="0" t="n">
        <v>1</v>
      </c>
      <c r="I167" s="0" t="s">
        <v>334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0</v>
      </c>
      <c r="E168" s="0" t="s">
        <v>335</v>
      </c>
      <c r="G168" s="0" t="n">
        <v>0</v>
      </c>
      <c r="H168" s="0" t="n">
        <v>0</v>
      </c>
      <c r="I168" s="0" t="s">
        <v>336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0</v>
      </c>
      <c r="E169" s="0" t="s">
        <v>337</v>
      </c>
      <c r="G169" s="0" t="n">
        <v>0</v>
      </c>
      <c r="H169" s="0" t="n">
        <v>0</v>
      </c>
      <c r="I169" s="0" t="s">
        <v>338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1</v>
      </c>
      <c r="E170" s="0" t="s">
        <v>339</v>
      </c>
      <c r="F170" s="0" t="s">
        <v>340</v>
      </c>
      <c r="G170" s="0" t="n">
        <v>1</v>
      </c>
      <c r="H170" s="0" t="n">
        <v>1</v>
      </c>
      <c r="I170" s="0" t="s">
        <v>341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</v>
      </c>
      <c r="E171" s="0" t="s">
        <v>342</v>
      </c>
      <c r="F171" s="0" t="s">
        <v>343</v>
      </c>
      <c r="G171" s="0" t="n">
        <v>1</v>
      </c>
      <c r="H171" s="0" t="n">
        <v>1.2</v>
      </c>
      <c r="I171" s="0" t="s">
        <v>344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3</v>
      </c>
      <c r="E172" s="0" t="s">
        <v>345</v>
      </c>
      <c r="F172" s="0" t="s">
        <v>346</v>
      </c>
      <c r="G172" s="0" t="n">
        <v>1</v>
      </c>
      <c r="H172" s="0" t="n">
        <v>1.35</v>
      </c>
      <c r="I172" s="0" t="s">
        <v>347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48</v>
      </c>
      <c r="F173" s="0" t="s">
        <v>349</v>
      </c>
      <c r="G173" s="0" t="n">
        <v>1</v>
      </c>
      <c r="H173" s="0" t="n">
        <v>1.2</v>
      </c>
      <c r="I173" s="0" t="s">
        <v>350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6</v>
      </c>
      <c r="E174" s="0" t="s">
        <v>351</v>
      </c>
      <c r="F174" s="0" t="s">
        <v>352</v>
      </c>
      <c r="G174" s="0" t="n">
        <v>1</v>
      </c>
      <c r="H174" s="0" t="n">
        <v>1.5</v>
      </c>
      <c r="I174" s="0" t="s">
        <v>353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7</v>
      </c>
      <c r="E175" s="0" t="s">
        <v>354</v>
      </c>
      <c r="F175" s="0" t="s">
        <v>355</v>
      </c>
      <c r="G175" s="0" t="n">
        <v>1</v>
      </c>
      <c r="H175" s="0" t="n">
        <v>1.5</v>
      </c>
      <c r="I175" s="0" t="s">
        <v>356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8</v>
      </c>
      <c r="E176" s="0" t="s">
        <v>357</v>
      </c>
      <c r="F176" s="0" t="s">
        <v>358</v>
      </c>
      <c r="G176" s="0" t="n">
        <v>1</v>
      </c>
      <c r="H176" s="0" t="n">
        <v>1.35</v>
      </c>
      <c r="I176" s="0" t="s">
        <v>359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9</v>
      </c>
      <c r="E177" s="0" t="s">
        <v>360</v>
      </c>
      <c r="F177" s="0" t="s">
        <v>361</v>
      </c>
      <c r="G177" s="0" t="n">
        <v>1</v>
      </c>
      <c r="H177" s="0" t="n">
        <v>1.7</v>
      </c>
      <c r="I177" s="0" t="s">
        <v>362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10</v>
      </c>
      <c r="E178" s="0" t="s">
        <v>363</v>
      </c>
      <c r="F178" s="0" t="s">
        <v>358</v>
      </c>
      <c r="G178" s="0" t="n">
        <v>1</v>
      </c>
      <c r="H178" s="0" t="n">
        <v>1.55</v>
      </c>
      <c r="I178" s="0" t="s">
        <v>36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1</v>
      </c>
      <c r="E179" s="0" t="s">
        <v>365</v>
      </c>
      <c r="F179" s="0" t="s">
        <v>366</v>
      </c>
      <c r="G179" s="0" t="n">
        <v>1</v>
      </c>
      <c r="H179" s="0" t="n">
        <v>2.05</v>
      </c>
      <c r="I179" s="0" t="s">
        <v>367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2</v>
      </c>
      <c r="E180" s="0" t="s">
        <v>368</v>
      </c>
      <c r="F180" s="0" t="s">
        <v>369</v>
      </c>
      <c r="G180" s="0" t="n">
        <v>1</v>
      </c>
      <c r="H180" s="0" t="n">
        <v>1.9</v>
      </c>
      <c r="I180" s="0" t="s">
        <v>370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3</v>
      </c>
      <c r="E181" s="0" t="s">
        <v>371</v>
      </c>
      <c r="F181" s="0" t="s">
        <v>372</v>
      </c>
      <c r="G181" s="0" t="n">
        <v>1</v>
      </c>
      <c r="H181" s="0" t="n">
        <v>2.3</v>
      </c>
      <c r="I181" s="0" t="s">
        <v>373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4</v>
      </c>
      <c r="E182" s="0" t="s">
        <v>374</v>
      </c>
      <c r="F182" s="0" t="s">
        <v>369</v>
      </c>
      <c r="G182" s="0" t="n">
        <v>1</v>
      </c>
      <c r="H182" s="0" t="n">
        <v>2.15</v>
      </c>
      <c r="I182" s="0" t="s">
        <v>37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5</v>
      </c>
      <c r="E183" s="0" t="s">
        <v>376</v>
      </c>
      <c r="F183" s="0" t="s">
        <v>377</v>
      </c>
      <c r="G183" s="0" t="n">
        <v>1</v>
      </c>
      <c r="H183" s="0" t="n">
        <v>1.15</v>
      </c>
      <c r="I183" s="0" t="s">
        <v>378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6</v>
      </c>
      <c r="E184" s="0" t="s">
        <v>379</v>
      </c>
      <c r="F184" s="0" t="s">
        <v>380</v>
      </c>
      <c r="G184" s="0" t="n">
        <v>1</v>
      </c>
      <c r="H184" s="0" t="n">
        <v>1.25</v>
      </c>
      <c r="I184" s="0" t="s">
        <v>381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7</v>
      </c>
      <c r="E185" s="0" t="s">
        <v>382</v>
      </c>
      <c r="F185" s="0" t="s">
        <v>383</v>
      </c>
      <c r="G185" s="0" t="n">
        <v>1</v>
      </c>
      <c r="H185" s="0" t="n">
        <v>1.2</v>
      </c>
      <c r="I185" s="0" t="s">
        <v>384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8</v>
      </c>
      <c r="E186" s="0" t="s">
        <v>385</v>
      </c>
      <c r="F186" s="0" t="s">
        <v>386</v>
      </c>
      <c r="G186" s="0" t="n">
        <v>1</v>
      </c>
      <c r="H186" s="0" t="n">
        <v>1.1</v>
      </c>
      <c r="I186" s="0" t="s">
        <v>387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9</v>
      </c>
      <c r="E187" s="0" t="s">
        <v>388</v>
      </c>
      <c r="F187" s="0" t="s">
        <v>389</v>
      </c>
      <c r="G187" s="0" t="n">
        <v>1</v>
      </c>
      <c r="H187" s="0" t="n">
        <v>1.15</v>
      </c>
      <c r="I187" s="0" t="s">
        <v>390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20</v>
      </c>
      <c r="E188" s="0" t="s">
        <v>391</v>
      </c>
      <c r="F188" s="0" t="s">
        <v>392</v>
      </c>
      <c r="G188" s="0" t="n">
        <v>1</v>
      </c>
      <c r="H188" s="0" t="n">
        <v>1.15</v>
      </c>
      <c r="I188" s="0" t="s">
        <v>393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1</v>
      </c>
      <c r="E189" s="0" t="s">
        <v>394</v>
      </c>
      <c r="F189" s="0" t="s">
        <v>395</v>
      </c>
      <c r="G189" s="0" t="n">
        <v>1</v>
      </c>
      <c r="H189" s="0" t="n">
        <v>1.25</v>
      </c>
      <c r="I189" s="0" t="s">
        <v>396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2</v>
      </c>
      <c r="E190" s="0" t="s">
        <v>397</v>
      </c>
      <c r="F190" s="0" t="s">
        <v>398</v>
      </c>
      <c r="G190" s="0" t="n">
        <v>1</v>
      </c>
      <c r="H190" s="0" t="n">
        <v>1.35</v>
      </c>
      <c r="I190" s="0" t="s">
        <v>399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3</v>
      </c>
      <c r="E191" s="0" t="s">
        <v>400</v>
      </c>
      <c r="F191" s="0" t="s">
        <v>401</v>
      </c>
      <c r="G191" s="0" t="n">
        <v>1</v>
      </c>
      <c r="H191" s="0" t="n">
        <v>1.5</v>
      </c>
      <c r="I191" s="0" t="s">
        <v>402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4</v>
      </c>
      <c r="E192" s="0" t="s">
        <v>403</v>
      </c>
      <c r="F192" s="0" t="s">
        <v>404</v>
      </c>
      <c r="G192" s="0" t="n">
        <v>1</v>
      </c>
      <c r="H192" s="0" t="n">
        <v>1.68</v>
      </c>
      <c r="I192" s="0" t="s">
        <v>405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25</v>
      </c>
      <c r="E193" s="0" t="s">
        <v>406</v>
      </c>
      <c r="F193" s="0" t="s">
        <v>407</v>
      </c>
      <c r="G193" s="0" t="n">
        <v>1</v>
      </c>
      <c r="H193" s="0" t="n">
        <v>2.05</v>
      </c>
      <c r="I193" s="0" t="s">
        <v>408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26</v>
      </c>
      <c r="E194" s="0" t="s">
        <v>409</v>
      </c>
      <c r="F194" s="0" t="s">
        <v>410</v>
      </c>
      <c r="G194" s="0" t="n">
        <v>1</v>
      </c>
      <c r="H194" s="0" t="n">
        <v>2.4</v>
      </c>
      <c r="I194" s="0" t="s">
        <v>411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27</v>
      </c>
      <c r="E195" s="0" t="s">
        <v>412</v>
      </c>
      <c r="F195" s="0" t="s">
        <v>413</v>
      </c>
      <c r="G195" s="0" t="n">
        <v>1</v>
      </c>
      <c r="H195" s="0" t="n">
        <v>2.8</v>
      </c>
      <c r="I195" s="0" t="s">
        <v>414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28</v>
      </c>
      <c r="E196" s="0" t="s">
        <v>415</v>
      </c>
      <c r="F196" s="0" t="s">
        <v>416</v>
      </c>
      <c r="G196" s="0" t="n">
        <v>1</v>
      </c>
      <c r="H196" s="0" t="n">
        <v>3</v>
      </c>
      <c r="I196" s="0" t="s">
        <v>417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29</v>
      </c>
      <c r="E197" s="0" t="s">
        <v>418</v>
      </c>
      <c r="F197" s="0" t="s">
        <v>419</v>
      </c>
      <c r="G197" s="0" t="n">
        <v>1</v>
      </c>
      <c r="H197" s="0" t="n">
        <v>2</v>
      </c>
      <c r="I197" s="0" t="s">
        <v>420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4</v>
      </c>
      <c r="E198" s="0" t="s">
        <v>421</v>
      </c>
      <c r="F198" s="0" t="s">
        <v>422</v>
      </c>
      <c r="G198" s="0" t="n">
        <v>1</v>
      </c>
      <c r="H198" s="0" t="n">
        <v>1.35</v>
      </c>
      <c r="I198" s="0" t="s">
        <v>423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45</v>
      </c>
      <c r="E199" s="0" t="s">
        <v>424</v>
      </c>
      <c r="F199" s="0" t="s">
        <v>425</v>
      </c>
      <c r="G199" s="0" t="n">
        <v>1</v>
      </c>
      <c r="H199" s="0" t="n">
        <v>1.5</v>
      </c>
      <c r="I199" s="0" t="s">
        <v>426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46</v>
      </c>
      <c r="E200" s="0" t="s">
        <v>427</v>
      </c>
      <c r="F200" s="0" t="s">
        <v>428</v>
      </c>
      <c r="G200" s="0" t="n">
        <v>0</v>
      </c>
      <c r="H200" s="0" t="n">
        <v>0</v>
      </c>
      <c r="I200" s="0" t="s">
        <v>429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47</v>
      </c>
      <c r="E201" s="0" t="s">
        <v>430</v>
      </c>
      <c r="F201" s="0" t="s">
        <v>431</v>
      </c>
      <c r="G201" s="0" t="n">
        <v>1</v>
      </c>
      <c r="H201" s="0" t="n">
        <v>1.15</v>
      </c>
      <c r="I201" s="0" t="s">
        <v>432</v>
      </c>
      <c r="J201" s="0" t="n">
        <v>0</v>
      </c>
      <c r="K201" s="0" t="n">
        <v>0</v>
      </c>
      <c r="N201" s="0" t="n">
        <v>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48</v>
      </c>
      <c r="E202" s="0" t="s">
        <v>433</v>
      </c>
      <c r="F202" s="0" t="s">
        <v>434</v>
      </c>
      <c r="G202" s="0" t="n">
        <v>1</v>
      </c>
      <c r="H202" s="0" t="n">
        <v>1.25</v>
      </c>
      <c r="I202" s="0" t="s">
        <v>435</v>
      </c>
      <c r="J202" s="0" t="n">
        <v>0</v>
      </c>
      <c r="K202" s="0" t="n">
        <v>0</v>
      </c>
      <c r="N202" s="0" t="n">
        <v>0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49</v>
      </c>
      <c r="E203" s="0" t="s">
        <v>436</v>
      </c>
      <c r="F203" s="0" t="s">
        <v>437</v>
      </c>
      <c r="G203" s="0" t="n">
        <v>1</v>
      </c>
      <c r="H203" s="0" t="n">
        <v>1.1</v>
      </c>
      <c r="I203" s="0" t="s">
        <v>438</v>
      </c>
      <c r="J203" s="0" t="n">
        <v>0</v>
      </c>
      <c r="K203" s="0" t="n">
        <v>0</v>
      </c>
      <c r="N203" s="0" t="n">
        <v>0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50</v>
      </c>
      <c r="E204" s="0" t="s">
        <v>439</v>
      </c>
      <c r="F204" s="0" t="s">
        <v>440</v>
      </c>
      <c r="G204" s="0" t="n">
        <v>1</v>
      </c>
      <c r="H204" s="0" t="n">
        <v>1.35</v>
      </c>
      <c r="I204" s="0" t="s">
        <v>441</v>
      </c>
      <c r="J204" s="0" t="n">
        <v>0</v>
      </c>
      <c r="K204" s="0" t="n">
        <v>0</v>
      </c>
      <c r="N204" s="0" t="n">
        <v>0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51</v>
      </c>
      <c r="E205" s="0" t="s">
        <v>442</v>
      </c>
      <c r="F205" s="0" t="s">
        <v>443</v>
      </c>
      <c r="G205" s="0" t="n">
        <v>1</v>
      </c>
      <c r="H205" s="0" t="n">
        <v>1.1</v>
      </c>
      <c r="I205" s="0" t="s">
        <v>444</v>
      </c>
      <c r="J205" s="0" t="n">
        <v>0</v>
      </c>
      <c r="K205" s="0" t="n">
        <v>0</v>
      </c>
      <c r="N205" s="0" t="n">
        <v>0</v>
      </c>
    </row>
    <row r="206" customFormat="false" ht="12.75" hidden="false" customHeight="false" outlineLevel="0" collapsed="false">
      <c r="A206" s="0" t="n">
        <v>70</v>
      </c>
      <c r="B206" s="0" t="n">
        <v>1</v>
      </c>
      <c r="D206" s="0" t="n">
        <v>52</v>
      </c>
      <c r="E206" s="0" t="s">
        <v>445</v>
      </c>
      <c r="F206" s="0" t="s">
        <v>446</v>
      </c>
      <c r="G206" s="0" t="n">
        <v>1</v>
      </c>
      <c r="H206" s="0" t="n">
        <v>1</v>
      </c>
      <c r="I206" s="0" t="s">
        <v>447</v>
      </c>
      <c r="J206" s="0" t="n">
        <v>0</v>
      </c>
      <c r="K206" s="0" t="n">
        <v>0</v>
      </c>
      <c r="N206" s="0" t="n">
        <v>0</v>
      </c>
    </row>
    <row r="207" customFormat="false" ht="12.75" hidden="false" customHeight="false" outlineLevel="0" collapsed="false">
      <c r="A207" s="0" t="n">
        <v>70</v>
      </c>
      <c r="B207" s="0" t="n">
        <v>1</v>
      </c>
      <c r="D207" s="0" t="n">
        <v>53</v>
      </c>
      <c r="E207" s="0" t="s">
        <v>448</v>
      </c>
      <c r="F207" s="0" t="s">
        <v>449</v>
      </c>
      <c r="G207" s="0" t="n">
        <v>0</v>
      </c>
      <c r="H207" s="0" t="n">
        <v>0</v>
      </c>
      <c r="I207" s="0" t="s">
        <v>429</v>
      </c>
      <c r="J207" s="0" t="n">
        <v>0</v>
      </c>
      <c r="K207" s="0" t="n">
        <v>0</v>
      </c>
      <c r="N207" s="0" t="n">
        <v>0</v>
      </c>
    </row>
    <row r="208" customFormat="false" ht="12.75" hidden="false" customHeight="false" outlineLevel="0" collapsed="false">
      <c r="A208" s="0" t="n">
        <v>70</v>
      </c>
      <c r="B208" s="0" t="n">
        <v>1</v>
      </c>
      <c r="D208" s="0" t="n">
        <v>54</v>
      </c>
      <c r="E208" s="0" t="s">
        <v>450</v>
      </c>
      <c r="F208" s="0" t="s">
        <v>451</v>
      </c>
      <c r="G208" s="0" t="n">
        <v>0</v>
      </c>
      <c r="H208" s="0" t="n">
        <v>0</v>
      </c>
      <c r="I208" s="0" t="s">
        <v>429</v>
      </c>
      <c r="J208" s="0" t="n">
        <v>0</v>
      </c>
      <c r="K208" s="0" t="n">
        <v>0</v>
      </c>
      <c r="N208" s="0" t="n">
        <v>0</v>
      </c>
    </row>
    <row r="209" customFormat="false" ht="12.75" hidden="false" customHeight="false" outlineLevel="0" collapsed="false">
      <c r="A209" s="0" t="n">
        <v>70</v>
      </c>
      <c r="B209" s="0" t="n">
        <v>1</v>
      </c>
      <c r="D209" s="0" t="n">
        <v>55</v>
      </c>
      <c r="E209" s="0" t="s">
        <v>452</v>
      </c>
      <c r="F209" s="0" t="s">
        <v>453</v>
      </c>
      <c r="G209" s="0" t="n">
        <v>1</v>
      </c>
      <c r="H209" s="0" t="n">
        <v>1</v>
      </c>
      <c r="I209" s="0" t="s">
        <v>454</v>
      </c>
      <c r="J209" s="0" t="n">
        <v>0</v>
      </c>
      <c r="K209" s="0" t="n">
        <v>0</v>
      </c>
      <c r="N209" s="0" t="n">
        <v>0</v>
      </c>
    </row>
    <row r="210" customFormat="false" ht="12.75" hidden="false" customHeight="false" outlineLevel="0" collapsed="false">
      <c r="A210" s="0" t="n">
        <v>70</v>
      </c>
      <c r="B210" s="0" t="n">
        <v>1</v>
      </c>
      <c r="D210" s="0" t="n">
        <v>56</v>
      </c>
      <c r="E210" s="0" t="s">
        <v>455</v>
      </c>
      <c r="F210" s="0" t="s">
        <v>456</v>
      </c>
      <c r="G210" s="0" t="n">
        <v>1</v>
      </c>
      <c r="H210" s="0" t="n">
        <v>1</v>
      </c>
      <c r="I210" s="0" t="s">
        <v>457</v>
      </c>
      <c r="J210" s="0" t="n">
        <v>0</v>
      </c>
      <c r="K210" s="0" t="n">
        <v>0</v>
      </c>
      <c r="N210" s="0" t="n">
        <v>0</v>
      </c>
    </row>
    <row r="211" customFormat="false" ht="12.75" hidden="false" customHeight="false" outlineLevel="0" collapsed="false">
      <c r="A211" s="0" t="n">
        <v>70</v>
      </c>
      <c r="B211" s="0" t="n">
        <v>1</v>
      </c>
      <c r="D211" s="0" t="n">
        <v>57</v>
      </c>
      <c r="E211" s="0" t="s">
        <v>458</v>
      </c>
      <c r="F211" s="0" t="s">
        <v>459</v>
      </c>
      <c r="G211" s="0" t="n">
        <v>1</v>
      </c>
      <c r="H211" s="0" t="n">
        <v>1</v>
      </c>
      <c r="I211" s="0" t="s">
        <v>460</v>
      </c>
      <c r="J211" s="0" t="n">
        <v>0</v>
      </c>
      <c r="K211" s="0" t="n">
        <v>0</v>
      </c>
      <c r="N211" s="0" t="n">
        <v>0</v>
      </c>
    </row>
    <row r="212" customFormat="false" ht="12.75" hidden="false" customHeight="false" outlineLevel="0" collapsed="false">
      <c r="A212" s="0" t="n">
        <v>70</v>
      </c>
      <c r="B212" s="0" t="n">
        <v>1</v>
      </c>
      <c r="D212" s="0" t="n">
        <v>58</v>
      </c>
      <c r="E212" s="0" t="s">
        <v>461</v>
      </c>
      <c r="F212" s="0" t="s">
        <v>462</v>
      </c>
      <c r="G212" s="0" t="n">
        <v>0.85</v>
      </c>
      <c r="H212" s="0" t="n">
        <v>1</v>
      </c>
      <c r="I212" s="0" t="s">
        <v>463</v>
      </c>
      <c r="J212" s="0" t="n">
        <v>0</v>
      </c>
      <c r="K212" s="0" t="n">
        <v>0</v>
      </c>
      <c r="N212" s="0" t="n">
        <v>0</v>
      </c>
    </row>
    <row r="213" customFormat="false" ht="12.75" hidden="false" customHeight="false" outlineLevel="0" collapsed="false">
      <c r="A213" s="0" t="n">
        <v>70</v>
      </c>
      <c r="B213" s="0" t="n">
        <v>1</v>
      </c>
      <c r="D213" s="0" t="n">
        <v>60</v>
      </c>
      <c r="E213" s="0" t="s">
        <v>464</v>
      </c>
      <c r="F213" s="0" t="s">
        <v>465</v>
      </c>
      <c r="G213" s="0" t="n">
        <v>1</v>
      </c>
      <c r="H213" s="0" t="n">
        <v>0.85</v>
      </c>
      <c r="I213" s="0" t="s">
        <v>466</v>
      </c>
      <c r="J213" s="0" t="n">
        <v>0</v>
      </c>
      <c r="K213" s="0" t="n">
        <v>0</v>
      </c>
      <c r="N213" s="0" t="n">
        <v>0</v>
      </c>
    </row>
    <row r="214" customFormat="false" ht="12.75" hidden="false" customHeight="false" outlineLevel="0" collapsed="false">
      <c r="A214" s="0" t="n">
        <v>70</v>
      </c>
      <c r="B214" s="0" t="n">
        <v>1</v>
      </c>
      <c r="D214" s="0" t="n">
        <v>61</v>
      </c>
      <c r="E214" s="0" t="s">
        <v>467</v>
      </c>
      <c r="F214" s="0" t="s">
        <v>468</v>
      </c>
      <c r="G214" s="0" t="n">
        <v>1</v>
      </c>
      <c r="H214" s="0" t="n">
        <v>0.8</v>
      </c>
      <c r="I214" s="0" t="s">
        <v>469</v>
      </c>
      <c r="J214" s="0" t="n">
        <v>0</v>
      </c>
      <c r="K214" s="0" t="n">
        <v>0</v>
      </c>
      <c r="N214" s="0" t="n">
        <v>0</v>
      </c>
    </row>
    <row r="215" customFormat="false" ht="12.75" hidden="false" customHeight="false" outlineLevel="0" collapsed="false">
      <c r="A215" s="0" t="n">
        <v>70</v>
      </c>
      <c r="B215" s="0" t="n">
        <v>1</v>
      </c>
      <c r="D215" s="0" t="n">
        <v>70</v>
      </c>
      <c r="E215" s="0" t="s">
        <v>470</v>
      </c>
      <c r="F215" s="0" t="s">
        <v>471</v>
      </c>
      <c r="G215" s="0" t="n">
        <v>0.94</v>
      </c>
      <c r="H215" s="0" t="n">
        <v>0.94</v>
      </c>
      <c r="I215" s="0" t="s">
        <v>472</v>
      </c>
      <c r="J215" s="0" t="n">
        <v>0</v>
      </c>
      <c r="K215" s="0" t="n">
        <v>0</v>
      </c>
      <c r="N215" s="0" t="n">
        <v>0</v>
      </c>
    </row>
    <row r="217" customFormat="false" ht="12.75" hidden="false" customHeight="false" outlineLevel="0" collapsed="false">
      <c r="A217" s="0" t="n">
        <v>-1</v>
      </c>
    </row>
    <row r="219" customFormat="false" ht="12.75" hidden="false" customHeight="false" outlineLevel="0" collapsed="false">
      <c r="A219" s="0" t="n">
        <v>75</v>
      </c>
      <c r="B219" s="0" t="s">
        <v>473</v>
      </c>
      <c r="C219" s="0" t="n">
        <v>2000</v>
      </c>
      <c r="D219" s="0" t="n">
        <v>0</v>
      </c>
      <c r="E219" s="0" t="n">
        <v>1</v>
      </c>
      <c r="F219" s="0" t="n">
        <v>1</v>
      </c>
      <c r="G219" s="0" t="n">
        <v>0</v>
      </c>
      <c r="H219" s="0" t="n">
        <v>1</v>
      </c>
      <c r="I219" s="0" t="n">
        <v>0</v>
      </c>
      <c r="J219" s="0" t="n">
        <v>1</v>
      </c>
      <c r="K219" s="0" t="n">
        <v>0</v>
      </c>
      <c r="L219" s="0" t="n">
        <v>0</v>
      </c>
      <c r="M219" s="0" t="n">
        <v>0</v>
      </c>
      <c r="N219" s="0" t="n">
        <v>13936535</v>
      </c>
      <c r="O219" s="0" t="n">
        <v>1</v>
      </c>
    </row>
    <row r="223" customFormat="false" ht="12.75" hidden="false" customHeight="false" outlineLevel="0" collapsed="false">
      <c r="A223" s="0" t="n">
        <v>65</v>
      </c>
      <c r="C223" s="0" t="n">
        <v>1</v>
      </c>
      <c r="D223" s="0" t="n">
        <v>0</v>
      </c>
      <c r="E22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9</v>
      </c>
      <c r="D1" s="0" t="s">
        <v>474</v>
      </c>
      <c r="F1" s="0" t="n">
        <v>0</v>
      </c>
      <c r="G1" s="0" t="n">
        <v>0</v>
      </c>
      <c r="H1" s="0" t="n">
        <v>0</v>
      </c>
      <c r="I1" s="0" t="s">
        <v>51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0" t="n">
        <v>1</v>
      </c>
      <c r="B12" s="0" t="n">
        <v>69</v>
      </c>
      <c r="C12" s="0" t="n">
        <v>0</v>
      </c>
      <c r="E12" s="0" t="n">
        <v>0</v>
      </c>
      <c r="F12" s="0" t="s">
        <v>52</v>
      </c>
      <c r="G12" s="0" t="s">
        <v>53</v>
      </c>
      <c r="I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V12" s="0" t="n">
        <v>0</v>
      </c>
      <c r="BH12" s="0" t="s">
        <v>54</v>
      </c>
      <c r="BI12" s="0" t="s">
        <v>55</v>
      </c>
      <c r="BJ12" s="0" t="n">
        <v>1</v>
      </c>
      <c r="BK12" s="0" t="n">
        <v>1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-1</v>
      </c>
      <c r="BQ12" s="0" t="n">
        <v>2</v>
      </c>
      <c r="BR12" s="0" t="n">
        <v>1</v>
      </c>
      <c r="BS12" s="0" t="n">
        <v>1</v>
      </c>
      <c r="BT12" s="0" t="n">
        <v>0</v>
      </c>
      <c r="BU12" s="0" t="n">
        <v>0</v>
      </c>
      <c r="BV12" s="0" t="n">
        <v>1</v>
      </c>
      <c r="BW12" s="0" t="n">
        <v>0</v>
      </c>
      <c r="BX12" s="0" t="n">
        <v>0</v>
      </c>
      <c r="BY12" s="0" t="s">
        <v>56</v>
      </c>
      <c r="BZ12" s="0" t="s">
        <v>57</v>
      </c>
      <c r="CA12" s="0" t="s">
        <v>58</v>
      </c>
      <c r="CB12" s="0" t="s">
        <v>58</v>
      </c>
      <c r="CC12" s="0" t="s">
        <v>58</v>
      </c>
      <c r="CD12" s="0" t="s">
        <v>58</v>
      </c>
      <c r="CF12" s="0" t="n">
        <v>0</v>
      </c>
      <c r="CG12" s="0" t="n">
        <v>0</v>
      </c>
      <c r="CH12" s="0" t="n">
        <v>8</v>
      </c>
      <c r="EC12" s="0" t="n">
        <v>0</v>
      </c>
    </row>
    <row r="14" customFormat="false" ht="12.75" hidden="false" customHeight="false" outlineLevel="0" collapsed="false">
      <c r="A14" s="0" t="n">
        <v>22</v>
      </c>
      <c r="B14" s="0" t="n">
        <v>0</v>
      </c>
      <c r="C14" s="0" t="n">
        <v>0</v>
      </c>
      <c r="D14" s="0" t="n">
        <v>13936535</v>
      </c>
      <c r="E14" s="0" t="n">
        <v>0</v>
      </c>
    </row>
    <row r="16" customFormat="false" ht="12.75" hidden="false" customHeight="false" outlineLevel="0" collapsed="false">
      <c r="A16" s="0" t="n">
        <v>3</v>
      </c>
      <c r="B16" s="0" t="n">
        <v>1</v>
      </c>
      <c r="C16" s="0" t="s">
        <v>59</v>
      </c>
      <c r="D16" s="0" t="s">
        <v>475</v>
      </c>
      <c r="E16" s="0" t="n">
        <v>423.77</v>
      </c>
      <c r="F16" s="0" t="n">
        <v>0</v>
      </c>
      <c r="G16" s="0" t="n">
        <v>0</v>
      </c>
      <c r="H16" s="0" t="n">
        <v>0</v>
      </c>
      <c r="I16" s="0" t="n">
        <v>423.77</v>
      </c>
      <c r="J16" s="0" t="n">
        <v>2.68</v>
      </c>
      <c r="AI16" s="0" t="n">
        <v>0</v>
      </c>
      <c r="AJ16" s="0" t="n">
        <v>0</v>
      </c>
      <c r="AN16" s="0" t="n">
        <v>0</v>
      </c>
      <c r="AT16" s="0" t="n">
        <v>411690.84</v>
      </c>
      <c r="AU16" s="0" t="n">
        <v>361176.63</v>
      </c>
      <c r="AV16" s="0" t="n">
        <v>0</v>
      </c>
      <c r="AW16" s="0" t="n">
        <v>0</v>
      </c>
      <c r="AX16" s="0" t="n">
        <v>0</v>
      </c>
      <c r="AY16" s="0" t="n">
        <v>47835.23</v>
      </c>
      <c r="AZ16" s="0" t="n">
        <v>3071.82</v>
      </c>
      <c r="BA16" s="0" t="n">
        <v>2678.98</v>
      </c>
      <c r="BB16" s="0" t="n">
        <v>423770.85</v>
      </c>
      <c r="BC16" s="0" t="n">
        <v>0</v>
      </c>
      <c r="BD16" s="0" t="n">
        <v>0</v>
      </c>
      <c r="BE16" s="0" t="n">
        <v>0</v>
      </c>
      <c r="BF16" s="0" t="n">
        <v>50.71</v>
      </c>
      <c r="BG16" s="0" t="n">
        <v>38.64</v>
      </c>
      <c r="BH16" s="0" t="n">
        <v>0</v>
      </c>
      <c r="BI16" s="0" t="n">
        <v>7686.77</v>
      </c>
      <c r="BJ16" s="0" t="n">
        <v>4393.24</v>
      </c>
      <c r="BK16" s="0" t="n">
        <v>423770.85</v>
      </c>
    </row>
    <row r="18" customFormat="false" ht="12.75" hidden="false" customHeight="false" outlineLevel="0" collapsed="false">
      <c r="A18" s="0" t="n">
        <v>51</v>
      </c>
      <c r="E18" s="0" t="n">
        <v>423.77</v>
      </c>
      <c r="F18" s="0" t="n">
        <v>0</v>
      </c>
      <c r="G18" s="0" t="n">
        <v>0</v>
      </c>
      <c r="H18" s="0" t="n">
        <v>0</v>
      </c>
      <c r="I18" s="0" t="n">
        <v>423.77</v>
      </c>
      <c r="J18" s="0" t="n">
        <v>2.68</v>
      </c>
    </row>
    <row r="20" customFormat="false" ht="12.75" hidden="false" customHeight="false" outlineLevel="0" collapsed="false">
      <c r="A20" s="0" t="n">
        <v>50</v>
      </c>
      <c r="B20" s="0" t="n">
        <v>1</v>
      </c>
      <c r="C20" s="0" t="n">
        <v>0</v>
      </c>
      <c r="D20" s="0" t="n">
        <v>1</v>
      </c>
      <c r="E20" s="0" t="n">
        <v>201</v>
      </c>
      <c r="F20" s="0" t="n">
        <v>411690.84</v>
      </c>
      <c r="G20" s="0" t="s">
        <v>204</v>
      </c>
      <c r="H20" s="0" t="s">
        <v>205</v>
      </c>
      <c r="K20" s="0" t="n">
        <v>201</v>
      </c>
      <c r="L20" s="0" t="n">
        <v>1</v>
      </c>
      <c r="M20" s="0" t="n">
        <v>0</v>
      </c>
      <c r="O20" s="0" t="n">
        <v>2</v>
      </c>
    </row>
    <row r="21" customFormat="false" ht="12.75" hidden="false" customHeight="false" outlineLevel="0" collapsed="false">
      <c r="A21" s="0" t="n">
        <v>50</v>
      </c>
      <c r="B21" s="0" t="n">
        <v>1</v>
      </c>
      <c r="C21" s="0" t="n">
        <v>0</v>
      </c>
      <c r="D21" s="0" t="n">
        <v>1</v>
      </c>
      <c r="E21" s="0" t="n">
        <v>202</v>
      </c>
      <c r="F21" s="0" t="n">
        <v>361176.63</v>
      </c>
      <c r="G21" s="0" t="s">
        <v>206</v>
      </c>
      <c r="H21" s="0" t="s">
        <v>207</v>
      </c>
      <c r="K21" s="0" t="n">
        <v>202</v>
      </c>
      <c r="L21" s="0" t="n">
        <v>2</v>
      </c>
      <c r="M21" s="0" t="n">
        <v>0</v>
      </c>
      <c r="O21" s="0" t="n">
        <v>2</v>
      </c>
    </row>
    <row r="22" customFormat="false" ht="12.75" hidden="false" customHeight="false" outlineLevel="0" collapsed="false">
      <c r="A22" s="0" t="n">
        <v>50</v>
      </c>
      <c r="B22" s="0" t="n">
        <v>0</v>
      </c>
      <c r="C22" s="0" t="n">
        <v>0</v>
      </c>
      <c r="D22" s="0" t="n">
        <v>1</v>
      </c>
      <c r="E22" s="0" t="n">
        <v>222</v>
      </c>
      <c r="F22" s="0" t="n">
        <v>0</v>
      </c>
      <c r="G22" s="0" t="s">
        <v>208</v>
      </c>
      <c r="H22" s="0" t="s">
        <v>209</v>
      </c>
      <c r="K22" s="0" t="n">
        <v>222</v>
      </c>
      <c r="L22" s="0" t="n">
        <v>3</v>
      </c>
      <c r="M22" s="0" t="n">
        <v>3</v>
      </c>
      <c r="O22" s="0" t="n">
        <v>2</v>
      </c>
    </row>
    <row r="23" customFormat="false" ht="12.75" hidden="false" customHeight="false" outlineLevel="0" collapsed="false">
      <c r="A23" s="0" t="n">
        <v>50</v>
      </c>
      <c r="B23" s="0" t="n">
        <v>0</v>
      </c>
      <c r="C23" s="0" t="n">
        <v>0</v>
      </c>
      <c r="D23" s="0" t="n">
        <v>1</v>
      </c>
      <c r="E23" s="0" t="n">
        <v>216</v>
      </c>
      <c r="F23" s="0" t="n">
        <v>0</v>
      </c>
      <c r="G23" s="0" t="s">
        <v>210</v>
      </c>
      <c r="H23" s="0" t="s">
        <v>211</v>
      </c>
      <c r="K23" s="0" t="n">
        <v>216</v>
      </c>
      <c r="L23" s="0" t="n">
        <v>4</v>
      </c>
      <c r="M23" s="0" t="n">
        <v>3</v>
      </c>
      <c r="O23" s="0" t="n">
        <v>2</v>
      </c>
    </row>
    <row r="24" customFormat="false" ht="12.75" hidden="false" customHeight="false" outlineLevel="0" collapsed="false">
      <c r="A24" s="0" t="n">
        <v>50</v>
      </c>
      <c r="B24" s="0" t="n">
        <v>0</v>
      </c>
      <c r="C24" s="0" t="n">
        <v>0</v>
      </c>
      <c r="D24" s="0" t="n">
        <v>1</v>
      </c>
      <c r="E24" s="0" t="n">
        <v>223</v>
      </c>
      <c r="F24" s="0" t="n">
        <v>0</v>
      </c>
      <c r="G24" s="0" t="s">
        <v>212</v>
      </c>
      <c r="H24" s="0" t="s">
        <v>213</v>
      </c>
      <c r="K24" s="0" t="n">
        <v>223</v>
      </c>
      <c r="L24" s="0" t="n">
        <v>5</v>
      </c>
      <c r="M24" s="0" t="n">
        <v>3</v>
      </c>
      <c r="O24" s="0" t="n">
        <v>2</v>
      </c>
    </row>
    <row r="25" customFormat="false" ht="12.75" hidden="false" customHeight="false" outlineLevel="0" collapsed="false">
      <c r="A25" s="0" t="n">
        <v>50</v>
      </c>
      <c r="B25" s="0" t="n">
        <v>1</v>
      </c>
      <c r="C25" s="0" t="n">
        <v>0</v>
      </c>
      <c r="D25" s="0" t="n">
        <v>1</v>
      </c>
      <c r="E25" s="0" t="n">
        <v>203</v>
      </c>
      <c r="F25" s="0" t="n">
        <v>47835.23</v>
      </c>
      <c r="G25" s="0" t="s">
        <v>214</v>
      </c>
      <c r="H25" s="0" t="s">
        <v>215</v>
      </c>
      <c r="K25" s="0" t="n">
        <v>203</v>
      </c>
      <c r="L25" s="0" t="n">
        <v>6</v>
      </c>
      <c r="M25" s="0" t="n">
        <v>0</v>
      </c>
      <c r="O25" s="0" t="n">
        <v>2</v>
      </c>
    </row>
    <row r="26" customFormat="false" ht="12.75" hidden="false" customHeight="false" outlineLevel="0" collapsed="false">
      <c r="A26" s="0" t="n">
        <v>50</v>
      </c>
      <c r="B26" s="0" t="n">
        <v>1</v>
      </c>
      <c r="C26" s="0" t="n">
        <v>0</v>
      </c>
      <c r="D26" s="0" t="n">
        <v>1</v>
      </c>
      <c r="E26" s="0" t="n">
        <v>204</v>
      </c>
      <c r="F26" s="0" t="n">
        <v>3071.82</v>
      </c>
      <c r="G26" s="0" t="s">
        <v>216</v>
      </c>
      <c r="H26" s="0" t="s">
        <v>217</v>
      </c>
      <c r="K26" s="0" t="n">
        <v>204</v>
      </c>
      <c r="L26" s="0" t="n">
        <v>7</v>
      </c>
      <c r="M26" s="0" t="n">
        <v>0</v>
      </c>
      <c r="O26" s="0" t="n">
        <v>2</v>
      </c>
    </row>
    <row r="27" customFormat="false" ht="12.75" hidden="false" customHeight="false" outlineLevel="0" collapsed="false">
      <c r="A27" s="0" t="n">
        <v>50</v>
      </c>
      <c r="B27" s="0" t="n">
        <v>1</v>
      </c>
      <c r="C27" s="0" t="n">
        <v>0</v>
      </c>
      <c r="D27" s="0" t="n">
        <v>1</v>
      </c>
      <c r="E27" s="0" t="n">
        <v>205</v>
      </c>
      <c r="F27" s="0" t="n">
        <v>2678.98</v>
      </c>
      <c r="G27" s="0" t="s">
        <v>218</v>
      </c>
      <c r="H27" s="0" t="s">
        <v>219</v>
      </c>
      <c r="K27" s="0" t="n">
        <v>205</v>
      </c>
      <c r="L27" s="0" t="n">
        <v>8</v>
      </c>
      <c r="M27" s="0" t="n">
        <v>0</v>
      </c>
      <c r="O27" s="0" t="n">
        <v>2</v>
      </c>
    </row>
    <row r="28" customFormat="false" ht="12.75" hidden="false" customHeight="false" outlineLevel="0" collapsed="false">
      <c r="A28" s="0" t="n">
        <v>50</v>
      </c>
      <c r="B28" s="0" t="n">
        <v>0</v>
      </c>
      <c r="C28" s="0" t="n">
        <v>0</v>
      </c>
      <c r="D28" s="0" t="n">
        <v>1</v>
      </c>
      <c r="E28" s="0" t="n">
        <v>214</v>
      </c>
      <c r="F28" s="0" t="n">
        <v>423770.85</v>
      </c>
      <c r="G28" s="0" t="s">
        <v>220</v>
      </c>
      <c r="H28" s="0" t="s">
        <v>221</v>
      </c>
      <c r="K28" s="0" t="n">
        <v>214</v>
      </c>
      <c r="L28" s="0" t="n">
        <v>9</v>
      </c>
      <c r="M28" s="0" t="n">
        <v>3</v>
      </c>
      <c r="O28" s="0" t="n">
        <v>2</v>
      </c>
    </row>
    <row r="29" customFormat="false" ht="12.75" hidden="false" customHeight="false" outlineLevel="0" collapsed="false">
      <c r="A29" s="0" t="n">
        <v>50</v>
      </c>
      <c r="B29" s="0" t="n">
        <v>0</v>
      </c>
      <c r="C29" s="0" t="n">
        <v>0</v>
      </c>
      <c r="D29" s="0" t="n">
        <v>1</v>
      </c>
      <c r="E29" s="0" t="n">
        <v>215</v>
      </c>
      <c r="F29" s="0" t="n">
        <v>0</v>
      </c>
      <c r="G29" s="0" t="s">
        <v>222</v>
      </c>
      <c r="H29" s="0" t="s">
        <v>223</v>
      </c>
      <c r="K29" s="0" t="n">
        <v>215</v>
      </c>
      <c r="L29" s="0" t="n">
        <v>10</v>
      </c>
      <c r="M29" s="0" t="n">
        <v>3</v>
      </c>
      <c r="O29" s="0" t="n">
        <v>2</v>
      </c>
    </row>
    <row r="30" customFormat="false" ht="12.75" hidden="false" customHeight="false" outlineLevel="0" collapsed="false">
      <c r="A30" s="0" t="n">
        <v>50</v>
      </c>
      <c r="B30" s="0" t="n">
        <v>0</v>
      </c>
      <c r="C30" s="0" t="n">
        <v>0</v>
      </c>
      <c r="D30" s="0" t="n">
        <v>1</v>
      </c>
      <c r="E30" s="0" t="n">
        <v>217</v>
      </c>
      <c r="F30" s="0" t="n">
        <v>0</v>
      </c>
      <c r="G30" s="0" t="s">
        <v>224</v>
      </c>
      <c r="H30" s="0" t="s">
        <v>225</v>
      </c>
      <c r="K30" s="0" t="n">
        <v>217</v>
      </c>
      <c r="L30" s="0" t="n">
        <v>11</v>
      </c>
      <c r="M30" s="0" t="n">
        <v>3</v>
      </c>
      <c r="O30" s="0" t="n">
        <v>2</v>
      </c>
    </row>
    <row r="31" customFormat="false" ht="12.75" hidden="false" customHeight="false" outlineLevel="0" collapsed="false">
      <c r="A31" s="0" t="n">
        <v>50</v>
      </c>
      <c r="B31" s="0" t="n">
        <v>0</v>
      </c>
      <c r="C31" s="0" t="n">
        <v>0</v>
      </c>
      <c r="D31" s="0" t="n">
        <v>1</v>
      </c>
      <c r="E31" s="0" t="n">
        <v>206</v>
      </c>
      <c r="F31" s="0" t="n">
        <v>0</v>
      </c>
      <c r="G31" s="0" t="s">
        <v>226</v>
      </c>
      <c r="H31" s="0" t="s">
        <v>227</v>
      </c>
      <c r="K31" s="0" t="n">
        <v>206</v>
      </c>
      <c r="L31" s="0" t="n">
        <v>12</v>
      </c>
      <c r="M31" s="0" t="n">
        <v>3</v>
      </c>
      <c r="O31" s="0" t="n">
        <v>2</v>
      </c>
    </row>
    <row r="32" customFormat="false" ht="12.75" hidden="false" customHeight="false" outlineLevel="0" collapsed="false">
      <c r="A32" s="0" t="n">
        <v>50</v>
      </c>
      <c r="B32" s="0" t="n">
        <v>0</v>
      </c>
      <c r="C32" s="0" t="n">
        <v>0</v>
      </c>
      <c r="D32" s="0" t="n">
        <v>1</v>
      </c>
      <c r="E32" s="0" t="n">
        <v>207</v>
      </c>
      <c r="F32" s="0" t="n">
        <v>50.71</v>
      </c>
      <c r="G32" s="0" t="s">
        <v>228</v>
      </c>
      <c r="H32" s="0" t="s">
        <v>229</v>
      </c>
      <c r="K32" s="0" t="n">
        <v>207</v>
      </c>
      <c r="L32" s="0" t="n">
        <v>13</v>
      </c>
      <c r="M32" s="0" t="n">
        <v>3</v>
      </c>
      <c r="O32" s="0" t="n">
        <v>2</v>
      </c>
    </row>
    <row r="33" customFormat="false" ht="12.75" hidden="false" customHeight="false" outlineLevel="0" collapsed="false">
      <c r="A33" s="0" t="n">
        <v>50</v>
      </c>
      <c r="B33" s="0" t="n">
        <v>0</v>
      </c>
      <c r="C33" s="0" t="n">
        <v>0</v>
      </c>
      <c r="D33" s="0" t="n">
        <v>1</v>
      </c>
      <c r="E33" s="0" t="n">
        <v>208</v>
      </c>
      <c r="F33" s="0" t="n">
        <v>38.64</v>
      </c>
      <c r="G33" s="0" t="s">
        <v>230</v>
      </c>
      <c r="H33" s="0" t="s">
        <v>231</v>
      </c>
      <c r="K33" s="0" t="n">
        <v>208</v>
      </c>
      <c r="L33" s="0" t="n">
        <v>14</v>
      </c>
      <c r="M33" s="0" t="n">
        <v>3</v>
      </c>
      <c r="O33" s="0" t="n">
        <v>2</v>
      </c>
    </row>
    <row r="34" customFormat="false" ht="12.75" hidden="false" customHeight="false" outlineLevel="0" collapsed="false">
      <c r="A34" s="0" t="n">
        <v>50</v>
      </c>
      <c r="B34" s="0" t="n">
        <v>0</v>
      </c>
      <c r="C34" s="0" t="n">
        <v>0</v>
      </c>
      <c r="D34" s="0" t="n">
        <v>1</v>
      </c>
      <c r="E34" s="0" t="n">
        <v>209</v>
      </c>
      <c r="F34" s="0" t="n">
        <v>0</v>
      </c>
      <c r="G34" s="0" t="s">
        <v>232</v>
      </c>
      <c r="H34" s="0" t="s">
        <v>233</v>
      </c>
      <c r="K34" s="0" t="n">
        <v>209</v>
      </c>
      <c r="L34" s="0" t="n">
        <v>15</v>
      </c>
      <c r="M34" s="0" t="n">
        <v>3</v>
      </c>
      <c r="O34" s="0" t="n">
        <v>2</v>
      </c>
    </row>
    <row r="35" customFormat="false" ht="12.75" hidden="false" customHeight="false" outlineLevel="0" collapsed="false">
      <c r="A35" s="0" t="n">
        <v>50</v>
      </c>
      <c r="B35" s="0" t="n">
        <v>1</v>
      </c>
      <c r="C35" s="0" t="n">
        <v>0</v>
      </c>
      <c r="D35" s="0" t="n">
        <v>1</v>
      </c>
      <c r="E35" s="0" t="n">
        <v>210</v>
      </c>
      <c r="F35" s="0" t="n">
        <v>7686.77</v>
      </c>
      <c r="G35" s="0" t="s">
        <v>234</v>
      </c>
      <c r="H35" s="0" t="s">
        <v>43</v>
      </c>
      <c r="K35" s="0" t="n">
        <v>210</v>
      </c>
      <c r="L35" s="0" t="n">
        <v>16</v>
      </c>
      <c r="M35" s="0" t="n">
        <v>0</v>
      </c>
      <c r="O35" s="0" t="n">
        <v>2</v>
      </c>
    </row>
    <row r="36" customFormat="false" ht="12.75" hidden="false" customHeight="false" outlineLevel="0" collapsed="false">
      <c r="A36" s="0" t="n">
        <v>50</v>
      </c>
      <c r="B36" s="0" t="n">
        <f aca="false">IF(SourceObSm!F36&lt;&gt;0,1,0)</f>
        <v>1</v>
      </c>
      <c r="C36" s="0" t="n">
        <v>0</v>
      </c>
      <c r="D36" s="0" t="n">
        <v>1</v>
      </c>
      <c r="E36" s="0" t="n">
        <v>211</v>
      </c>
      <c r="F36" s="0" t="n">
        <v>4393.24</v>
      </c>
      <c r="G36" s="0" t="s">
        <v>235</v>
      </c>
      <c r="H36" s="0" t="s">
        <v>45</v>
      </c>
      <c r="K36" s="0" t="n">
        <v>211</v>
      </c>
      <c r="L36" s="0" t="n">
        <v>17</v>
      </c>
      <c r="M36" s="0" t="n">
        <v>1</v>
      </c>
      <c r="O36" s="0" t="n">
        <v>2</v>
      </c>
    </row>
    <row r="37" customFormat="false" ht="12.75" hidden="false" customHeight="false" outlineLevel="0" collapsed="false">
      <c r="A37" s="0" t="n">
        <v>50</v>
      </c>
      <c r="B37" s="0" t="n">
        <v>0</v>
      </c>
      <c r="C37" s="0" t="n">
        <v>0</v>
      </c>
      <c r="D37" s="0" t="n">
        <v>1</v>
      </c>
      <c r="E37" s="0" t="n">
        <v>224</v>
      </c>
      <c r="F37" s="0" t="n">
        <v>423770.85</v>
      </c>
      <c r="G37" s="0" t="s">
        <v>8</v>
      </c>
      <c r="H37" s="0" t="s">
        <v>236</v>
      </c>
      <c r="K37" s="0" t="n">
        <v>224</v>
      </c>
      <c r="L37" s="0" t="n">
        <v>18</v>
      </c>
      <c r="M37" s="0" t="n">
        <v>3</v>
      </c>
      <c r="O37" s="0" t="n">
        <v>2</v>
      </c>
    </row>
    <row r="38" customFormat="false" ht="12.75" hidden="false" customHeight="false" outlineLevel="0" collapsed="false">
      <c r="A38" s="0" t="n">
        <v>50</v>
      </c>
      <c r="B38" s="0" t="n">
        <v>0</v>
      </c>
      <c r="C38" s="0" t="n">
        <v>0</v>
      </c>
      <c r="D38" s="0" t="n">
        <v>2</v>
      </c>
      <c r="E38" s="0" t="n">
        <v>0</v>
      </c>
      <c r="F38" s="0" t="n">
        <v>1</v>
      </c>
      <c r="G38" s="0" t="s">
        <v>237</v>
      </c>
      <c r="H38" s="0" t="s">
        <v>238</v>
      </c>
      <c r="K38" s="0" t="n">
        <v>212</v>
      </c>
      <c r="L38" s="0" t="n">
        <v>19</v>
      </c>
      <c r="M38" s="0" t="n">
        <v>3</v>
      </c>
      <c r="N38" s="0" t="s">
        <v>239</v>
      </c>
      <c r="O38" s="0" t="n">
        <v>-1</v>
      </c>
    </row>
    <row r="39" customFormat="false" ht="12.75" hidden="false" customHeight="false" outlineLevel="0" collapsed="false">
      <c r="A39" s="0" t="n">
        <v>50</v>
      </c>
      <c r="B39" s="0" t="n">
        <v>0</v>
      </c>
      <c r="C39" s="0" t="n">
        <v>0</v>
      </c>
      <c r="D39" s="0" t="n">
        <v>2</v>
      </c>
      <c r="E39" s="0" t="n">
        <v>0</v>
      </c>
      <c r="F39" s="0" t="n">
        <v>2678.98</v>
      </c>
      <c r="G39" s="0" t="s">
        <v>240</v>
      </c>
      <c r="H39" s="0" t="s">
        <v>241</v>
      </c>
      <c r="K39" s="0" t="n">
        <v>212</v>
      </c>
      <c r="L39" s="0" t="n">
        <v>20</v>
      </c>
      <c r="M39" s="0" t="n">
        <v>3</v>
      </c>
      <c r="O39" s="0" t="n">
        <v>2</v>
      </c>
    </row>
    <row r="40" customFormat="false" ht="12.75" hidden="false" customHeight="false" outlineLevel="0" collapsed="false">
      <c r="A40" s="0" t="n">
        <v>50</v>
      </c>
      <c r="B40" s="0" t="n">
        <v>0</v>
      </c>
      <c r="C40" s="0" t="n">
        <v>0</v>
      </c>
      <c r="D40" s="0" t="n">
        <v>2</v>
      </c>
      <c r="E40" s="0" t="n">
        <v>0</v>
      </c>
      <c r="F40" s="0" t="n">
        <v>3071.82</v>
      </c>
      <c r="G40" s="0" t="s">
        <v>242</v>
      </c>
      <c r="H40" s="0" t="s">
        <v>243</v>
      </c>
      <c r="K40" s="0" t="n">
        <v>212</v>
      </c>
      <c r="L40" s="0" t="n">
        <v>21</v>
      </c>
      <c r="M40" s="0" t="n">
        <v>3</v>
      </c>
      <c r="O40" s="0" t="n">
        <v>2</v>
      </c>
    </row>
    <row r="41" customFormat="false" ht="12.75" hidden="false" customHeight="false" outlineLevel="0" collapsed="false">
      <c r="A41" s="0" t="n">
        <v>50</v>
      </c>
      <c r="B41" s="0" t="n">
        <v>0</v>
      </c>
      <c r="C41" s="0" t="n">
        <v>0</v>
      </c>
      <c r="D41" s="0" t="n">
        <v>2</v>
      </c>
      <c r="E41" s="0" t="n">
        <v>0</v>
      </c>
      <c r="F41" s="0" t="n">
        <v>5750.8</v>
      </c>
      <c r="G41" s="0" t="s">
        <v>244</v>
      </c>
      <c r="H41" s="0" t="s">
        <v>245</v>
      </c>
      <c r="K41" s="0" t="n">
        <v>212</v>
      </c>
      <c r="L41" s="0" t="n">
        <v>22</v>
      </c>
      <c r="M41" s="0" t="n">
        <v>3</v>
      </c>
      <c r="O41" s="0" t="n">
        <v>2</v>
      </c>
    </row>
    <row r="42" customFormat="false" ht="12.75" hidden="false" customHeight="false" outlineLevel="0" collapsed="false">
      <c r="A42" s="0" t="n">
        <v>50</v>
      </c>
      <c r="B42" s="0" t="n">
        <v>0</v>
      </c>
      <c r="C42" s="0" t="n">
        <v>0</v>
      </c>
      <c r="D42" s="0" t="n">
        <v>2</v>
      </c>
      <c r="E42" s="0" t="n">
        <v>0</v>
      </c>
      <c r="F42" s="0" t="n">
        <v>1</v>
      </c>
      <c r="G42" s="0" t="s">
        <v>246</v>
      </c>
      <c r="H42" s="0" t="s">
        <v>247</v>
      </c>
      <c r="K42" s="0" t="n">
        <v>212</v>
      </c>
      <c r="L42" s="0" t="n">
        <v>23</v>
      </c>
      <c r="M42" s="0" t="n">
        <v>3</v>
      </c>
      <c r="N42" s="0" t="s">
        <v>248</v>
      </c>
      <c r="O42" s="0" t="n">
        <v>-1</v>
      </c>
    </row>
    <row r="43" customFormat="false" ht="12.75" hidden="false" customHeight="false" outlineLevel="0" collapsed="false">
      <c r="A43" s="0" t="n">
        <v>50</v>
      </c>
      <c r="B43" s="0" t="n">
        <v>1</v>
      </c>
      <c r="C43" s="0" t="n">
        <v>0</v>
      </c>
      <c r="D43" s="0" t="n">
        <v>2</v>
      </c>
      <c r="E43" s="0" t="n">
        <v>0</v>
      </c>
      <c r="F43" s="0" t="n">
        <v>31452.3</v>
      </c>
      <c r="G43" s="0" t="s">
        <v>249</v>
      </c>
      <c r="H43" s="0" t="s">
        <v>250</v>
      </c>
      <c r="K43" s="0" t="n">
        <v>212</v>
      </c>
      <c r="L43" s="0" t="n">
        <v>24</v>
      </c>
      <c r="M43" s="0" t="n">
        <v>0</v>
      </c>
      <c r="O43" s="0" t="n">
        <v>2</v>
      </c>
    </row>
    <row r="44" customFormat="false" ht="12.75" hidden="false" customHeight="false" outlineLevel="0" collapsed="false">
      <c r="A44" s="0" t="n">
        <v>50</v>
      </c>
      <c r="B44" s="0" t="n">
        <v>1</v>
      </c>
      <c r="C44" s="0" t="n">
        <v>0</v>
      </c>
      <c r="D44" s="0" t="n">
        <v>2</v>
      </c>
      <c r="E44" s="0" t="n">
        <v>0</v>
      </c>
      <c r="F44" s="0" t="n">
        <v>16382.93</v>
      </c>
      <c r="G44" s="0" t="s">
        <v>251</v>
      </c>
      <c r="H44" s="0" t="s">
        <v>252</v>
      </c>
      <c r="K44" s="0" t="n">
        <v>212</v>
      </c>
      <c r="L44" s="0" t="n">
        <v>25</v>
      </c>
      <c r="M44" s="0" t="n">
        <v>0</v>
      </c>
      <c r="O44" s="0" t="n">
        <v>2</v>
      </c>
    </row>
    <row r="45" customFormat="false" ht="12.75" hidden="false" customHeight="false" outlineLevel="0" collapsed="false">
      <c r="A45" s="0" t="n">
        <v>50</v>
      </c>
      <c r="B45" s="0" t="n">
        <v>0</v>
      </c>
      <c r="C45" s="0" t="n">
        <v>0</v>
      </c>
      <c r="D45" s="0" t="n">
        <v>2</v>
      </c>
      <c r="E45" s="0" t="n">
        <v>0</v>
      </c>
      <c r="F45" s="0" t="n">
        <v>1</v>
      </c>
      <c r="G45" s="0" t="s">
        <v>253</v>
      </c>
      <c r="H45" s="0" t="s">
        <v>254</v>
      </c>
      <c r="K45" s="0" t="n">
        <v>212</v>
      </c>
      <c r="L45" s="0" t="n">
        <v>26</v>
      </c>
      <c r="M45" s="0" t="n">
        <v>3</v>
      </c>
      <c r="N45" s="0" t="s">
        <v>255</v>
      </c>
      <c r="O45" s="0" t="n">
        <v>-1</v>
      </c>
    </row>
    <row r="46" customFormat="false" ht="12.75" hidden="false" customHeight="false" outlineLevel="0" collapsed="false">
      <c r="A46" s="0" t="n">
        <v>50</v>
      </c>
      <c r="B46" s="0" t="n">
        <v>1</v>
      </c>
      <c r="C46" s="0" t="n">
        <v>0</v>
      </c>
      <c r="D46" s="0" t="n">
        <v>2</v>
      </c>
      <c r="E46" s="0" t="n">
        <v>0</v>
      </c>
      <c r="F46" s="0" t="n">
        <v>292484.75</v>
      </c>
      <c r="G46" s="0" t="s">
        <v>256</v>
      </c>
      <c r="H46" s="0" t="s">
        <v>257</v>
      </c>
      <c r="K46" s="0" t="n">
        <v>212</v>
      </c>
      <c r="L46" s="0" t="n">
        <v>27</v>
      </c>
      <c r="M46" s="0" t="n">
        <v>0</v>
      </c>
      <c r="O46" s="0" t="n">
        <v>2</v>
      </c>
    </row>
    <row r="47" customFormat="false" ht="12.75" hidden="false" customHeight="false" outlineLevel="0" collapsed="false">
      <c r="A47" s="0" t="n">
        <v>50</v>
      </c>
      <c r="B47" s="0" t="n">
        <v>1</v>
      </c>
      <c r="C47" s="0" t="n">
        <v>0</v>
      </c>
      <c r="D47" s="0" t="n">
        <v>2</v>
      </c>
      <c r="E47" s="0" t="n">
        <v>0</v>
      </c>
      <c r="F47" s="0" t="n">
        <v>68691.88</v>
      </c>
      <c r="G47" s="0" t="s">
        <v>258</v>
      </c>
      <c r="H47" s="0" t="s">
        <v>259</v>
      </c>
      <c r="K47" s="0" t="n">
        <v>212</v>
      </c>
      <c r="L47" s="0" t="n">
        <v>28</v>
      </c>
      <c r="M47" s="0" t="n">
        <v>0</v>
      </c>
      <c r="O47" s="0" t="n">
        <v>2</v>
      </c>
    </row>
    <row r="48" customFormat="false" ht="12.75" hidden="false" customHeight="false" outlineLevel="0" collapsed="false">
      <c r="A48" s="0" t="n">
        <v>50</v>
      </c>
      <c r="B48" s="0" t="n">
        <v>1</v>
      </c>
      <c r="C48" s="0" t="n">
        <v>0</v>
      </c>
      <c r="D48" s="0" t="n">
        <v>2</v>
      </c>
      <c r="E48" s="0" t="n">
        <v>0</v>
      </c>
      <c r="F48" s="0" t="n">
        <v>7686.77</v>
      </c>
      <c r="G48" s="0" t="s">
        <v>260</v>
      </c>
      <c r="H48" s="0" t="s">
        <v>261</v>
      </c>
      <c r="K48" s="0" t="n">
        <v>212</v>
      </c>
      <c r="L48" s="0" t="n">
        <v>29</v>
      </c>
      <c r="M48" s="0" t="n">
        <v>0</v>
      </c>
      <c r="O48" s="0" t="n">
        <v>2</v>
      </c>
    </row>
    <row r="49" customFormat="false" ht="12.75" hidden="false" customHeight="false" outlineLevel="0" collapsed="false">
      <c r="A49" s="0" t="n">
        <v>50</v>
      </c>
      <c r="B49" s="0" t="n">
        <v>1</v>
      </c>
      <c r="C49" s="0" t="n">
        <v>0</v>
      </c>
      <c r="D49" s="0" t="n">
        <v>2</v>
      </c>
      <c r="E49" s="0" t="n">
        <v>0</v>
      </c>
      <c r="F49" s="0" t="n">
        <v>4393.24</v>
      </c>
      <c r="G49" s="0" t="s">
        <v>262</v>
      </c>
      <c r="H49" s="0" t="s">
        <v>263</v>
      </c>
      <c r="K49" s="0" t="n">
        <v>212</v>
      </c>
      <c r="L49" s="0" t="n">
        <v>30</v>
      </c>
      <c r="M49" s="0" t="n">
        <v>0</v>
      </c>
      <c r="O49" s="0" t="n">
        <v>2</v>
      </c>
    </row>
    <row r="50" customFormat="false" ht="12.75" hidden="false" customHeight="false" outlineLevel="0" collapsed="false">
      <c r="A50" s="0" t="n">
        <v>50</v>
      </c>
      <c r="B50" s="0" t="n">
        <v>1</v>
      </c>
      <c r="C50" s="0" t="n">
        <v>0</v>
      </c>
      <c r="D50" s="0" t="n">
        <v>2</v>
      </c>
      <c r="E50" s="0" t="n">
        <v>0</v>
      </c>
      <c r="F50" s="0" t="n">
        <v>423770.85</v>
      </c>
      <c r="G50" s="0" t="s">
        <v>264</v>
      </c>
      <c r="H50" s="0" t="s">
        <v>265</v>
      </c>
      <c r="K50" s="0" t="n">
        <v>212</v>
      </c>
      <c r="L50" s="0" t="n">
        <v>31</v>
      </c>
      <c r="M50" s="0" t="n">
        <v>0</v>
      </c>
      <c r="O50" s="0" t="n">
        <v>2</v>
      </c>
    </row>
    <row r="51" customFormat="false" ht="12.75" hidden="false" customHeight="false" outlineLevel="0" collapsed="false">
      <c r="A51" s="0" t="n">
        <v>50</v>
      </c>
      <c r="B51" s="0" t="n">
        <v>0</v>
      </c>
      <c r="C51" s="0" t="n">
        <v>0</v>
      </c>
      <c r="D51" s="0" t="n">
        <v>2</v>
      </c>
      <c r="E51" s="0" t="n">
        <v>0</v>
      </c>
      <c r="F51" s="0" t="n">
        <v>89.35</v>
      </c>
      <c r="G51" s="0" t="s">
        <v>266</v>
      </c>
      <c r="H51" s="0" t="s">
        <v>267</v>
      </c>
      <c r="K51" s="0" t="n">
        <v>212</v>
      </c>
      <c r="L51" s="0" t="n">
        <v>32</v>
      </c>
      <c r="M51" s="0" t="n">
        <v>3</v>
      </c>
      <c r="O51" s="0" t="n">
        <v>2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2</v>
      </c>
      <c r="E52" s="0" t="n">
        <v>0</v>
      </c>
      <c r="F52" s="0" t="n">
        <v>0</v>
      </c>
      <c r="G52" s="0" t="s">
        <v>268</v>
      </c>
      <c r="H52" s="0" t="s">
        <v>269</v>
      </c>
      <c r="K52" s="0" t="n">
        <v>212</v>
      </c>
      <c r="L52" s="0" t="n">
        <v>33</v>
      </c>
      <c r="M52" s="0" t="n">
        <v>3</v>
      </c>
      <c r="N52" s="0" t="s">
        <v>270</v>
      </c>
      <c r="O52" s="0" t="n">
        <v>-1</v>
      </c>
    </row>
    <row r="53" customFormat="false" ht="12.75" hidden="false" customHeight="false" outlineLevel="0" collapsed="false">
      <c r="A53" s="0" t="n">
        <v>50</v>
      </c>
      <c r="B53" s="0" t="n">
        <v>0</v>
      </c>
      <c r="C53" s="0" t="n">
        <v>0</v>
      </c>
      <c r="D53" s="0" t="n">
        <v>2</v>
      </c>
      <c r="E53" s="0" t="n">
        <v>0</v>
      </c>
      <c r="F53" s="0" t="n">
        <v>0</v>
      </c>
      <c r="G53" s="0" t="s">
        <v>271</v>
      </c>
      <c r="H53" s="0" t="s">
        <v>272</v>
      </c>
      <c r="K53" s="0" t="n">
        <v>212</v>
      </c>
      <c r="L53" s="0" t="n">
        <v>34</v>
      </c>
      <c r="M53" s="0" t="n">
        <v>3</v>
      </c>
      <c r="O53" s="0" t="n">
        <v>2</v>
      </c>
    </row>
    <row r="54" customFormat="false" ht="12.75" hidden="false" customHeight="false" outlineLevel="0" collapsed="false">
      <c r="A54" s="0" t="n">
        <v>50</v>
      </c>
      <c r="B54" s="0" t="n">
        <v>0</v>
      </c>
      <c r="C54" s="0" t="n">
        <v>0</v>
      </c>
      <c r="D54" s="0" t="n">
        <v>2</v>
      </c>
      <c r="E54" s="0" t="n">
        <v>0</v>
      </c>
      <c r="F54" s="0" t="n">
        <v>0</v>
      </c>
      <c r="G54" s="0" t="s">
        <v>273</v>
      </c>
      <c r="H54" s="0" t="s">
        <v>274</v>
      </c>
      <c r="K54" s="0" t="n">
        <v>212</v>
      </c>
      <c r="L54" s="0" t="n">
        <v>35</v>
      </c>
      <c r="M54" s="0" t="n">
        <v>3</v>
      </c>
      <c r="O54" s="0" t="n">
        <v>2</v>
      </c>
    </row>
    <row r="55" customFormat="false" ht="12.75" hidden="false" customHeight="false" outlineLevel="0" collapsed="false">
      <c r="A55" s="0" t="n">
        <v>50</v>
      </c>
      <c r="B55" s="0" t="n">
        <v>0</v>
      </c>
      <c r="C55" s="0" t="n">
        <v>0</v>
      </c>
      <c r="D55" s="0" t="n">
        <v>2</v>
      </c>
      <c r="E55" s="0" t="n">
        <v>0</v>
      </c>
      <c r="F55" s="0" t="n">
        <v>0</v>
      </c>
      <c r="G55" s="0" t="s">
        <v>275</v>
      </c>
      <c r="H55" s="0" t="s">
        <v>276</v>
      </c>
      <c r="K55" s="0" t="n">
        <v>212</v>
      </c>
      <c r="L55" s="0" t="n">
        <v>36</v>
      </c>
      <c r="M55" s="0" t="n">
        <v>3</v>
      </c>
      <c r="N55" s="0" t="s">
        <v>277</v>
      </c>
      <c r="O55" s="0" t="n">
        <v>-1</v>
      </c>
    </row>
    <row r="56" customFormat="false" ht="12.75" hidden="false" customHeight="false" outlineLevel="0" collapsed="false">
      <c r="A56" s="0" t="n">
        <v>50</v>
      </c>
      <c r="B56" s="0" t="n">
        <v>0</v>
      </c>
      <c r="C56" s="0" t="n">
        <v>0</v>
      </c>
      <c r="D56" s="0" t="n">
        <v>2</v>
      </c>
      <c r="E56" s="0" t="n">
        <v>0</v>
      </c>
      <c r="F56" s="0" t="n">
        <v>0</v>
      </c>
      <c r="G56" s="0" t="s">
        <v>278</v>
      </c>
      <c r="H56" s="0" t="s">
        <v>279</v>
      </c>
      <c r="K56" s="0" t="n">
        <v>212</v>
      </c>
      <c r="L56" s="0" t="n">
        <v>37</v>
      </c>
      <c r="M56" s="0" t="n">
        <v>3</v>
      </c>
      <c r="O56" s="0" t="n">
        <v>2</v>
      </c>
    </row>
    <row r="57" customFormat="false" ht="12.75" hidden="false" customHeight="false" outlineLevel="0" collapsed="false">
      <c r="A57" s="0" t="n">
        <v>50</v>
      </c>
      <c r="B57" s="0" t="n">
        <v>0</v>
      </c>
      <c r="C57" s="0" t="n">
        <v>0</v>
      </c>
      <c r="D57" s="0" t="n">
        <v>2</v>
      </c>
      <c r="E57" s="0" t="n">
        <v>0</v>
      </c>
      <c r="F57" s="0" t="n">
        <v>0</v>
      </c>
      <c r="G57" s="0" t="s">
        <v>280</v>
      </c>
      <c r="H57" s="0" t="s">
        <v>281</v>
      </c>
      <c r="K57" s="0" t="n">
        <v>212</v>
      </c>
      <c r="L57" s="0" t="n">
        <v>38</v>
      </c>
      <c r="M57" s="0" t="n">
        <v>3</v>
      </c>
      <c r="O57" s="0" t="n">
        <v>2</v>
      </c>
    </row>
    <row r="58" customFormat="false" ht="12.75" hidden="false" customHeight="false" outlineLevel="0" collapsed="false">
      <c r="A58" s="0" t="n">
        <v>50</v>
      </c>
      <c r="B58" s="0" t="n">
        <v>0</v>
      </c>
      <c r="C58" s="0" t="n">
        <v>0</v>
      </c>
      <c r="D58" s="0" t="n">
        <v>2</v>
      </c>
      <c r="E58" s="0" t="n">
        <v>0</v>
      </c>
      <c r="F58" s="0" t="n">
        <v>0</v>
      </c>
      <c r="G58" s="0" t="s">
        <v>282</v>
      </c>
      <c r="H58" s="0" t="s">
        <v>283</v>
      </c>
      <c r="K58" s="0" t="n">
        <v>212</v>
      </c>
      <c r="L58" s="0" t="n">
        <v>39</v>
      </c>
      <c r="M58" s="0" t="n">
        <v>3</v>
      </c>
      <c r="N58" s="0" t="s">
        <v>284</v>
      </c>
      <c r="O58" s="0" t="n">
        <v>-1</v>
      </c>
    </row>
    <row r="59" customFormat="false" ht="12.75" hidden="false" customHeight="false" outlineLevel="0" collapsed="false">
      <c r="A59" s="0" t="n">
        <v>50</v>
      </c>
      <c r="B59" s="0" t="n">
        <v>0</v>
      </c>
      <c r="C59" s="0" t="n">
        <v>0</v>
      </c>
      <c r="D59" s="0" t="n">
        <v>2</v>
      </c>
      <c r="E59" s="0" t="n">
        <v>0</v>
      </c>
      <c r="F59" s="0" t="n">
        <v>0</v>
      </c>
      <c r="G59" s="0" t="s">
        <v>285</v>
      </c>
      <c r="H59" s="0" t="s">
        <v>286</v>
      </c>
      <c r="K59" s="0" t="n">
        <v>212</v>
      </c>
      <c r="L59" s="0" t="n">
        <v>40</v>
      </c>
      <c r="M59" s="0" t="n">
        <v>3</v>
      </c>
      <c r="O59" s="0" t="n">
        <v>2</v>
      </c>
    </row>
    <row r="60" customFormat="false" ht="12.75" hidden="false" customHeight="false" outlineLevel="0" collapsed="false">
      <c r="A60" s="0" t="n">
        <v>50</v>
      </c>
      <c r="B60" s="0" t="n">
        <v>0</v>
      </c>
      <c r="C60" s="0" t="n">
        <v>0</v>
      </c>
      <c r="D60" s="0" t="n">
        <v>2</v>
      </c>
      <c r="E60" s="0" t="n">
        <v>0</v>
      </c>
      <c r="F60" s="0" t="n">
        <v>423770.85</v>
      </c>
      <c r="G60" s="0" t="s">
        <v>287</v>
      </c>
      <c r="H60" s="0" t="s">
        <v>288</v>
      </c>
      <c r="K60" s="0" t="n">
        <v>212</v>
      </c>
      <c r="L60" s="0" t="n">
        <v>41</v>
      </c>
      <c r="M60" s="0" t="n">
        <v>3</v>
      </c>
      <c r="O60" s="0" t="n">
        <v>2</v>
      </c>
    </row>
    <row r="61" customFormat="false" ht="12.75" hidden="false" customHeight="false" outlineLevel="0" collapsed="false">
      <c r="A61" s="0" t="n">
        <v>50</v>
      </c>
      <c r="B61" s="0" t="n">
        <v>0</v>
      </c>
      <c r="C61" s="0" t="n">
        <v>0</v>
      </c>
      <c r="D61" s="0" t="n">
        <v>2</v>
      </c>
      <c r="E61" s="0" t="n">
        <v>0</v>
      </c>
      <c r="F61" s="0" t="n">
        <v>0</v>
      </c>
      <c r="G61" s="0" t="s">
        <v>289</v>
      </c>
      <c r="H61" s="0" t="s">
        <v>290</v>
      </c>
      <c r="K61" s="0" t="n">
        <v>212</v>
      </c>
      <c r="L61" s="0" t="n">
        <v>42</v>
      </c>
      <c r="M61" s="0" t="n">
        <v>3</v>
      </c>
      <c r="O61" s="0" t="n">
        <v>-1</v>
      </c>
    </row>
    <row r="62" customFormat="false" ht="12.75" hidden="false" customHeight="false" outlineLevel="0" collapsed="false">
      <c r="A62" s="0" t="n">
        <v>50</v>
      </c>
      <c r="B62" s="0" t="n">
        <v>0</v>
      </c>
      <c r="C62" s="0" t="n">
        <v>0</v>
      </c>
      <c r="D62" s="0" t="n">
        <v>2</v>
      </c>
      <c r="E62" s="0" t="n">
        <v>0</v>
      </c>
      <c r="F62" s="0" t="n">
        <v>0</v>
      </c>
      <c r="G62" s="0" t="s">
        <v>291</v>
      </c>
      <c r="H62" s="0" t="s">
        <v>292</v>
      </c>
      <c r="K62" s="0" t="n">
        <v>212</v>
      </c>
      <c r="L62" s="0" t="n">
        <v>43</v>
      </c>
      <c r="M62" s="0" t="n">
        <v>3</v>
      </c>
      <c r="O62" s="0" t="n">
        <v>2</v>
      </c>
    </row>
    <row r="63" customFormat="false" ht="12.75" hidden="false" customHeight="false" outlineLevel="0" collapsed="false">
      <c r="A63" s="0" t="n">
        <v>50</v>
      </c>
      <c r="B63" s="0" t="n">
        <v>1</v>
      </c>
      <c r="C63" s="0" t="n">
        <v>0</v>
      </c>
      <c r="D63" s="0" t="n">
        <v>2</v>
      </c>
      <c r="E63" s="0" t="n">
        <v>0</v>
      </c>
      <c r="F63" s="0" t="n">
        <v>76278.75</v>
      </c>
      <c r="G63" s="0" t="s">
        <v>293</v>
      </c>
      <c r="H63" s="0" t="s">
        <v>294</v>
      </c>
      <c r="K63" s="0" t="n">
        <v>212</v>
      </c>
      <c r="L63" s="0" t="n">
        <v>44</v>
      </c>
      <c r="M63" s="0" t="n">
        <v>0</v>
      </c>
      <c r="O63" s="0" t="n">
        <v>2</v>
      </c>
    </row>
    <row r="64" customFormat="false" ht="12.75" hidden="false" customHeight="false" outlineLevel="0" collapsed="false">
      <c r="A64" s="0" t="n">
        <v>50</v>
      </c>
      <c r="B64" s="0" t="n">
        <v>1</v>
      </c>
      <c r="C64" s="0" t="n">
        <v>0</v>
      </c>
      <c r="D64" s="0" t="n">
        <v>2</v>
      </c>
      <c r="E64" s="0" t="n">
        <v>213</v>
      </c>
      <c r="F64" s="0" t="n">
        <v>500049.6</v>
      </c>
      <c r="G64" s="0" t="s">
        <v>295</v>
      </c>
      <c r="H64" s="0" t="s">
        <v>281</v>
      </c>
      <c r="K64" s="0" t="n">
        <v>212</v>
      </c>
      <c r="L64" s="0" t="n">
        <v>45</v>
      </c>
      <c r="M64" s="0" t="n">
        <v>0</v>
      </c>
      <c r="O64" s="0" t="n">
        <v>2</v>
      </c>
    </row>
    <row r="66" customFormat="false" ht="12.75" hidden="false" customHeight="false" outlineLevel="0" collapsed="false">
      <c r="A66" s="0" t="n">
        <v>-1</v>
      </c>
    </row>
    <row r="69" customFormat="false" ht="12.75" hidden="false" customHeight="false" outlineLevel="0" collapsed="false">
      <c r="A69" s="0" t="n">
        <v>75</v>
      </c>
      <c r="B69" s="0" t="s">
        <v>473</v>
      </c>
      <c r="C69" s="0" t="n">
        <v>2000</v>
      </c>
      <c r="D69" s="0" t="n">
        <v>0</v>
      </c>
      <c r="E69" s="0" t="n">
        <v>1</v>
      </c>
      <c r="F69" s="0" t="n">
        <v>1</v>
      </c>
      <c r="G69" s="0" t="n">
        <v>0</v>
      </c>
      <c r="H69" s="0" t="n">
        <v>1</v>
      </c>
      <c r="I69" s="0" t="n">
        <v>0</v>
      </c>
      <c r="J69" s="0" t="n">
        <v>1</v>
      </c>
      <c r="K69" s="0" t="n">
        <v>0</v>
      </c>
      <c r="L69" s="0" t="n">
        <v>0</v>
      </c>
      <c r="M69" s="0" t="n">
        <v>0</v>
      </c>
      <c r="N69" s="0" t="n">
        <v>13936535</v>
      </c>
      <c r="O69" s="0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3936535</v>
      </c>
      <c r="C1" s="0" t="n">
        <v>13936928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6</v>
      </c>
      <c r="K1" s="0" t="s">
        <v>477</v>
      </c>
      <c r="L1" s="0" t="n">
        <v>1369</v>
      </c>
      <c r="N1" s="0" t="n">
        <v>1013</v>
      </c>
      <c r="O1" s="0" t="s">
        <v>478</v>
      </c>
      <c r="P1" s="0" t="s">
        <v>478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7</v>
      </c>
      <c r="AV1" s="0" t="n">
        <v>1</v>
      </c>
      <c r="AW1" s="0" t="n">
        <v>2</v>
      </c>
      <c r="AX1" s="0" t="n">
        <v>1393692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3936535</v>
      </c>
      <c r="C2" s="0" t="n">
        <v>1393692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1</v>
      </c>
      <c r="K2" s="0" t="s">
        <v>479</v>
      </c>
      <c r="L2" s="0" t="n">
        <v>608254</v>
      </c>
      <c r="N2" s="0" t="n">
        <v>1013</v>
      </c>
      <c r="O2" s="0" t="s">
        <v>480</v>
      </c>
      <c r="P2" s="0" t="s">
        <v>480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6</v>
      </c>
      <c r="AV2" s="0" t="n">
        <v>2</v>
      </c>
      <c r="AW2" s="0" t="n">
        <v>2</v>
      </c>
      <c r="AX2" s="0" t="n">
        <v>1393693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3936535</v>
      </c>
      <c r="C3" s="0" t="n">
        <v>13936928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81</v>
      </c>
      <c r="J3" s="0" t="s">
        <v>482</v>
      </c>
      <c r="K3" s="0" t="s">
        <v>483</v>
      </c>
      <c r="L3" s="0" t="n">
        <v>1368</v>
      </c>
      <c r="N3" s="0" t="n">
        <v>1011</v>
      </c>
      <c r="O3" s="0" t="s">
        <v>484</v>
      </c>
      <c r="P3" s="0" t="s">
        <v>484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6</v>
      </c>
      <c r="AV3" s="0" t="n">
        <v>0</v>
      </c>
      <c r="AW3" s="0" t="n">
        <v>2</v>
      </c>
      <c r="AX3" s="0" t="n">
        <v>1393693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3936535</v>
      </c>
      <c r="C4" s="0" t="n">
        <v>13936928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5</v>
      </c>
      <c r="J4" s="0" t="s">
        <v>486</v>
      </c>
      <c r="K4" s="0" t="s">
        <v>487</v>
      </c>
      <c r="L4" s="0" t="n">
        <v>1368</v>
      </c>
      <c r="N4" s="0" t="n">
        <v>1011</v>
      </c>
      <c r="O4" s="0" t="s">
        <v>484</v>
      </c>
      <c r="P4" s="0" t="s">
        <v>484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6</v>
      </c>
      <c r="AV4" s="0" t="n">
        <v>0</v>
      </c>
      <c r="AW4" s="0" t="n">
        <v>2</v>
      </c>
      <c r="AX4" s="0" t="n">
        <v>1393693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3936535</v>
      </c>
      <c r="C5" s="0" t="n">
        <v>13936928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8</v>
      </c>
      <c r="J5" s="0" t="s">
        <v>489</v>
      </c>
      <c r="K5" s="0" t="s">
        <v>490</v>
      </c>
      <c r="L5" s="0" t="n">
        <v>1368</v>
      </c>
      <c r="N5" s="0" t="n">
        <v>1011</v>
      </c>
      <c r="O5" s="0" t="s">
        <v>484</v>
      </c>
      <c r="P5" s="0" t="s">
        <v>484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6</v>
      </c>
      <c r="AV5" s="0" t="n">
        <v>0</v>
      </c>
      <c r="AW5" s="0" t="n">
        <v>2</v>
      </c>
      <c r="AX5" s="0" t="n">
        <v>1393693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3936535</v>
      </c>
      <c r="C6" s="0" t="n">
        <v>13936928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91</v>
      </c>
      <c r="J6" s="0" t="s">
        <v>492</v>
      </c>
      <c r="K6" s="0" t="s">
        <v>493</v>
      </c>
      <c r="L6" s="0" t="n">
        <v>1368</v>
      </c>
      <c r="N6" s="0" t="n">
        <v>1011</v>
      </c>
      <c r="O6" s="0" t="s">
        <v>484</v>
      </c>
      <c r="P6" s="0" t="s">
        <v>484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6</v>
      </c>
      <c r="AV6" s="0" t="n">
        <v>0</v>
      </c>
      <c r="AW6" s="0" t="n">
        <v>2</v>
      </c>
      <c r="AX6" s="0" t="n">
        <v>1393693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3936535</v>
      </c>
      <c r="C7" s="0" t="n">
        <v>13936928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94</v>
      </c>
      <c r="J7" s="0" t="s">
        <v>495</v>
      </c>
      <c r="K7" s="0" t="s">
        <v>496</v>
      </c>
      <c r="L7" s="0" t="n">
        <v>1368</v>
      </c>
      <c r="N7" s="0" t="n">
        <v>1011</v>
      </c>
      <c r="O7" s="0" t="s">
        <v>484</v>
      </c>
      <c r="P7" s="0" t="s">
        <v>484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6</v>
      </c>
      <c r="AV7" s="0" t="n">
        <v>0</v>
      </c>
      <c r="AW7" s="0" t="n">
        <v>2</v>
      </c>
      <c r="AX7" s="0" t="n">
        <v>1393693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3936535</v>
      </c>
      <c r="C8" s="0" t="n">
        <v>13936928</v>
      </c>
      <c r="D8" s="0" t="n">
        <v>9555253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4</v>
      </c>
      <c r="J8" s="0" t="s">
        <v>77</v>
      </c>
      <c r="K8" s="0" t="s">
        <v>75</v>
      </c>
      <c r="L8" s="0" t="n">
        <v>1339</v>
      </c>
      <c r="N8" s="0" t="n">
        <v>1007</v>
      </c>
      <c r="O8" s="0" t="s">
        <v>76</v>
      </c>
      <c r="P8" s="0" t="s">
        <v>76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3936535</v>
      </c>
      <c r="C9" s="0" t="n">
        <v>13936928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97</v>
      </c>
      <c r="J9" s="0" t="s">
        <v>498</v>
      </c>
      <c r="K9" s="0" t="s">
        <v>499</v>
      </c>
      <c r="L9" s="0" t="n">
        <v>1339</v>
      </c>
      <c r="N9" s="0" t="n">
        <v>1007</v>
      </c>
      <c r="O9" s="0" t="s">
        <v>76</v>
      </c>
      <c r="P9" s="0" t="s">
        <v>76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393693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13936535</v>
      </c>
      <c r="C10" s="0" t="n">
        <v>13936578</v>
      </c>
      <c r="D10" s="0" t="n">
        <v>9302572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00</v>
      </c>
      <c r="K10" s="0" t="s">
        <v>501</v>
      </c>
      <c r="L10" s="0" t="n">
        <v>1369</v>
      </c>
      <c r="N10" s="0" t="n">
        <v>1013</v>
      </c>
      <c r="O10" s="0" t="s">
        <v>478</v>
      </c>
      <c r="P10" s="0" t="s">
        <v>478</v>
      </c>
      <c r="Q10" s="0" t="n">
        <v>1</v>
      </c>
      <c r="Y10" s="0" t="n">
        <v>42.504</v>
      </c>
      <c r="AA10" s="0" t="n">
        <v>0</v>
      </c>
      <c r="AB10" s="0" t="n">
        <v>0</v>
      </c>
      <c r="AC10" s="0" t="n">
        <v>0</v>
      </c>
      <c r="AD10" s="0" t="n">
        <v>8.17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36.96</v>
      </c>
      <c r="AU10" s="0" t="s">
        <v>67</v>
      </c>
      <c r="AV10" s="0" t="n">
        <v>1</v>
      </c>
      <c r="AW10" s="0" t="n">
        <v>2</v>
      </c>
      <c r="AX10" s="0" t="n">
        <v>1393659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13936535</v>
      </c>
      <c r="C11" s="0" t="n">
        <v>13936578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81</v>
      </c>
      <c r="K11" s="0" t="s">
        <v>479</v>
      </c>
      <c r="L11" s="0" t="n">
        <v>608254</v>
      </c>
      <c r="N11" s="0" t="n">
        <v>1013</v>
      </c>
      <c r="O11" s="0" t="s">
        <v>480</v>
      </c>
      <c r="P11" s="0" t="s">
        <v>480</v>
      </c>
      <c r="Q11" s="0" t="n">
        <v>1</v>
      </c>
      <c r="Y11" s="0" t="n">
        <v>52.4375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41.95</v>
      </c>
      <c r="AU11" s="0" t="s">
        <v>66</v>
      </c>
      <c r="AV11" s="0" t="n">
        <v>2</v>
      </c>
      <c r="AW11" s="0" t="n">
        <v>2</v>
      </c>
      <c r="AX11" s="0" t="n">
        <v>1393659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13936535</v>
      </c>
      <c r="C12" s="0" t="n">
        <v>13936578</v>
      </c>
      <c r="D12" s="0" t="n">
        <v>932349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81</v>
      </c>
      <c r="J12" s="0" t="s">
        <v>482</v>
      </c>
      <c r="K12" s="0" t="s">
        <v>483</v>
      </c>
      <c r="L12" s="0" t="n">
        <v>1368</v>
      </c>
      <c r="N12" s="0" t="n">
        <v>1011</v>
      </c>
      <c r="O12" s="0" t="s">
        <v>484</v>
      </c>
      <c r="P12" s="0" t="s">
        <v>484</v>
      </c>
      <c r="Q12" s="0" t="n">
        <v>1</v>
      </c>
      <c r="Y12" s="0" t="n">
        <v>4.975</v>
      </c>
      <c r="AA12" s="0" t="n">
        <v>0</v>
      </c>
      <c r="AB12" s="0" t="n">
        <v>89.99</v>
      </c>
      <c r="AC12" s="0" t="n">
        <v>10.06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3.98</v>
      </c>
      <c r="AU12" s="0" t="s">
        <v>66</v>
      </c>
      <c r="AV12" s="0" t="n">
        <v>0</v>
      </c>
      <c r="AW12" s="0" t="n">
        <v>2</v>
      </c>
      <c r="AX12" s="0" t="n">
        <v>1393659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13936535</v>
      </c>
      <c r="C13" s="0" t="n">
        <v>13936578</v>
      </c>
      <c r="D13" s="0" t="n">
        <v>9317338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485</v>
      </c>
      <c r="J13" s="0" t="s">
        <v>486</v>
      </c>
      <c r="K13" s="0" t="s">
        <v>487</v>
      </c>
      <c r="L13" s="0" t="n">
        <v>1368</v>
      </c>
      <c r="N13" s="0" t="n">
        <v>1011</v>
      </c>
      <c r="O13" s="0" t="s">
        <v>484</v>
      </c>
      <c r="P13" s="0" t="s">
        <v>484</v>
      </c>
      <c r="Q13" s="0" t="n">
        <v>1</v>
      </c>
      <c r="Y13" s="0" t="n">
        <v>3.2375</v>
      </c>
      <c r="AA13" s="0" t="n">
        <v>0</v>
      </c>
      <c r="AB13" s="0" t="n">
        <v>80.01</v>
      </c>
      <c r="AC13" s="0" t="n">
        <v>14.4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.59</v>
      </c>
      <c r="AU13" s="0" t="s">
        <v>66</v>
      </c>
      <c r="AV13" s="0" t="n">
        <v>0</v>
      </c>
      <c r="AW13" s="0" t="n">
        <v>2</v>
      </c>
      <c r="AX13" s="0" t="n">
        <v>1393659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13936535</v>
      </c>
      <c r="C14" s="0" t="n">
        <v>13936578</v>
      </c>
      <c r="D14" s="0" t="n">
        <v>9317218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88</v>
      </c>
      <c r="J14" s="0" t="s">
        <v>489</v>
      </c>
      <c r="K14" s="0" t="s">
        <v>490</v>
      </c>
      <c r="L14" s="0" t="n">
        <v>1368</v>
      </c>
      <c r="N14" s="0" t="n">
        <v>1011</v>
      </c>
      <c r="O14" s="0" t="s">
        <v>484</v>
      </c>
      <c r="P14" s="0" t="s">
        <v>484</v>
      </c>
      <c r="Q14" s="0" t="n">
        <v>1</v>
      </c>
      <c r="Y14" s="0" t="n">
        <v>0.5125</v>
      </c>
      <c r="AA14" s="0" t="n">
        <v>0</v>
      </c>
      <c r="AB14" s="0" t="n">
        <v>123</v>
      </c>
      <c r="AC14" s="0" t="n">
        <v>13.5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41</v>
      </c>
      <c r="AU14" s="0" t="s">
        <v>66</v>
      </c>
      <c r="AV14" s="0" t="n">
        <v>0</v>
      </c>
      <c r="AW14" s="0" t="n">
        <v>2</v>
      </c>
      <c r="AX14" s="0" t="n">
        <v>1393659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13936535</v>
      </c>
      <c r="C15" s="0" t="n">
        <v>13936578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2</v>
      </c>
      <c r="J15" s="0" t="s">
        <v>503</v>
      </c>
      <c r="K15" s="0" t="s">
        <v>504</v>
      </c>
      <c r="L15" s="0" t="n">
        <v>1368</v>
      </c>
      <c r="N15" s="0" t="n">
        <v>1011</v>
      </c>
      <c r="O15" s="0" t="s">
        <v>484</v>
      </c>
      <c r="P15" s="0" t="s">
        <v>484</v>
      </c>
      <c r="Q15" s="0" t="n">
        <v>1</v>
      </c>
      <c r="Y15" s="0" t="n">
        <v>12.125</v>
      </c>
      <c r="AA15" s="0" t="n">
        <v>0</v>
      </c>
      <c r="AB15" s="0" t="n">
        <v>75</v>
      </c>
      <c r="AC15" s="0" t="n">
        <v>11.6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9.7</v>
      </c>
      <c r="AU15" s="0" t="s">
        <v>66</v>
      </c>
      <c r="AV15" s="0" t="n">
        <v>0</v>
      </c>
      <c r="AW15" s="0" t="n">
        <v>2</v>
      </c>
      <c r="AX15" s="0" t="n">
        <v>1393659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13936535</v>
      </c>
      <c r="C16" s="0" t="n">
        <v>13936578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05</v>
      </c>
      <c r="J16" s="0" t="s">
        <v>506</v>
      </c>
      <c r="K16" s="0" t="s">
        <v>507</v>
      </c>
      <c r="L16" s="0" t="n">
        <v>1368</v>
      </c>
      <c r="N16" s="0" t="n">
        <v>1011</v>
      </c>
      <c r="O16" s="0" t="s">
        <v>484</v>
      </c>
      <c r="P16" s="0" t="s">
        <v>484</v>
      </c>
      <c r="Q16" s="0" t="n">
        <v>1</v>
      </c>
      <c r="Y16" s="0" t="n">
        <v>27.075</v>
      </c>
      <c r="AA16" s="0" t="n">
        <v>0</v>
      </c>
      <c r="AB16" s="0" t="n">
        <v>121</v>
      </c>
      <c r="AC16" s="0" t="n">
        <v>14.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21.66</v>
      </c>
      <c r="AU16" s="0" t="s">
        <v>66</v>
      </c>
      <c r="AV16" s="0" t="n">
        <v>0</v>
      </c>
      <c r="AW16" s="0" t="n">
        <v>2</v>
      </c>
      <c r="AX16" s="0" t="n">
        <v>1393659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13936535</v>
      </c>
      <c r="C17" s="0" t="n">
        <v>13936578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94</v>
      </c>
      <c r="J17" s="0" t="s">
        <v>495</v>
      </c>
      <c r="K17" s="0" t="s">
        <v>496</v>
      </c>
      <c r="L17" s="0" t="n">
        <v>1368</v>
      </c>
      <c r="N17" s="0" t="n">
        <v>1011</v>
      </c>
      <c r="O17" s="0" t="s">
        <v>484</v>
      </c>
      <c r="P17" s="0" t="s">
        <v>484</v>
      </c>
      <c r="Q17" s="0" t="n">
        <v>1</v>
      </c>
      <c r="Y17" s="0" t="n">
        <v>3.7</v>
      </c>
      <c r="AA17" s="0" t="n">
        <v>0</v>
      </c>
      <c r="AB17" s="0" t="n">
        <v>110</v>
      </c>
      <c r="AC17" s="0" t="n">
        <v>11.6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.96</v>
      </c>
      <c r="AU17" s="0" t="s">
        <v>66</v>
      </c>
      <c r="AV17" s="0" t="n">
        <v>0</v>
      </c>
      <c r="AW17" s="0" t="n">
        <v>2</v>
      </c>
      <c r="AX17" s="0" t="n">
        <v>1393659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13936535</v>
      </c>
      <c r="C18" s="0" t="n">
        <v>13936578</v>
      </c>
      <c r="D18" s="0" t="n">
        <v>955521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8</v>
      </c>
      <c r="J18" s="0" t="s">
        <v>509</v>
      </c>
      <c r="K18" s="0" t="s">
        <v>510</v>
      </c>
      <c r="L18" s="0" t="n">
        <v>1368</v>
      </c>
      <c r="N18" s="0" t="n">
        <v>1011</v>
      </c>
      <c r="O18" s="0" t="s">
        <v>484</v>
      </c>
      <c r="P18" s="0" t="s">
        <v>484</v>
      </c>
      <c r="Q18" s="0" t="n">
        <v>1</v>
      </c>
      <c r="Y18" s="0" t="n">
        <v>0.8125</v>
      </c>
      <c r="AA18" s="0" t="n">
        <v>0</v>
      </c>
      <c r="AB18" s="0" t="n">
        <v>116.64</v>
      </c>
      <c r="AC18" s="0" t="n">
        <v>13.5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65</v>
      </c>
      <c r="AU18" s="0" t="s">
        <v>66</v>
      </c>
      <c r="AV18" s="0" t="n">
        <v>0</v>
      </c>
      <c r="AW18" s="0" t="n">
        <v>2</v>
      </c>
      <c r="AX18" s="0" t="n">
        <v>1393659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6)</f>
        <v>26</v>
      </c>
      <c r="B19" s="0" t="n">
        <v>13936535</v>
      </c>
      <c r="C19" s="0" t="n">
        <v>13936578</v>
      </c>
      <c r="D19" s="0" t="n">
        <v>955459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11</v>
      </c>
      <c r="J19" s="0" t="s">
        <v>512</v>
      </c>
      <c r="K19" s="0" t="s">
        <v>513</v>
      </c>
      <c r="L19" s="0" t="n">
        <v>1339</v>
      </c>
      <c r="N19" s="0" t="n">
        <v>1007</v>
      </c>
      <c r="O19" s="0" t="s">
        <v>76</v>
      </c>
      <c r="P19" s="0" t="s">
        <v>76</v>
      </c>
      <c r="Q19" s="0" t="n">
        <v>1</v>
      </c>
      <c r="Y19" s="0" t="n">
        <v>15</v>
      </c>
      <c r="AA19" s="0" t="n">
        <v>146.9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5</v>
      </c>
      <c r="AV19" s="0" t="n">
        <v>0</v>
      </c>
      <c r="AW19" s="0" t="n">
        <v>2</v>
      </c>
      <c r="AX19" s="0" t="n">
        <v>1393660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6)</f>
        <v>26</v>
      </c>
      <c r="B20" s="0" t="n">
        <v>13936535</v>
      </c>
      <c r="C20" s="0" t="n">
        <v>13936578</v>
      </c>
      <c r="D20" s="0" t="n">
        <v>9555253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74</v>
      </c>
      <c r="J20" s="0" t="s">
        <v>77</v>
      </c>
      <c r="K20" s="0" t="s">
        <v>75</v>
      </c>
      <c r="L20" s="0" t="n">
        <v>1339</v>
      </c>
      <c r="N20" s="0" t="n">
        <v>1007</v>
      </c>
      <c r="O20" s="0" t="s">
        <v>76</v>
      </c>
      <c r="P20" s="0" t="s">
        <v>76</v>
      </c>
      <c r="Q20" s="0" t="n">
        <v>1</v>
      </c>
      <c r="Y20" s="0" t="n">
        <v>189</v>
      </c>
      <c r="AA20" s="0" t="n">
        <v>103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189</v>
      </c>
      <c r="AV20" s="0" t="n">
        <v>0</v>
      </c>
      <c r="AW20" s="0" t="n">
        <v>2</v>
      </c>
      <c r="AX20" s="0" t="n">
        <v>1393660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6)</f>
        <v>26</v>
      </c>
      <c r="B21" s="0" t="n">
        <v>13936535</v>
      </c>
      <c r="C21" s="0" t="n">
        <v>13936578</v>
      </c>
      <c r="D21" s="0" t="n">
        <v>9302420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497</v>
      </c>
      <c r="J21" s="0" t="s">
        <v>498</v>
      </c>
      <c r="K21" s="0" t="s">
        <v>499</v>
      </c>
      <c r="L21" s="0" t="n">
        <v>1339</v>
      </c>
      <c r="N21" s="0" t="n">
        <v>1007</v>
      </c>
      <c r="O21" s="0" t="s">
        <v>76</v>
      </c>
      <c r="P21" s="0" t="s">
        <v>76</v>
      </c>
      <c r="Q21" s="0" t="n">
        <v>1</v>
      </c>
      <c r="Y21" s="0" t="n">
        <v>30</v>
      </c>
      <c r="AA21" s="0" t="n">
        <v>2.44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30</v>
      </c>
      <c r="AV21" s="0" t="n">
        <v>0</v>
      </c>
      <c r="AW21" s="0" t="n">
        <v>2</v>
      </c>
      <c r="AX21" s="0" t="n">
        <v>1393660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13936535</v>
      </c>
      <c r="C22" s="0" t="n">
        <v>13936603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81</v>
      </c>
      <c r="K22" s="0" t="s">
        <v>479</v>
      </c>
      <c r="L22" s="0" t="n">
        <v>608254</v>
      </c>
      <c r="N22" s="0" t="n">
        <v>1013</v>
      </c>
      <c r="O22" s="0" t="s">
        <v>480</v>
      </c>
      <c r="P22" s="0" t="s">
        <v>480</v>
      </c>
      <c r="Q22" s="0" t="n">
        <v>1</v>
      </c>
      <c r="Y22" s="0" t="n">
        <v>3.1375</v>
      </c>
      <c r="AA22" s="0" t="n">
        <v>0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2.51</v>
      </c>
      <c r="AU22" s="0" t="s">
        <v>66</v>
      </c>
      <c r="AV22" s="0" t="n">
        <v>2</v>
      </c>
      <c r="AW22" s="0" t="n">
        <v>2</v>
      </c>
      <c r="AX22" s="0" t="n">
        <v>13936609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13936535</v>
      </c>
      <c r="C23" s="0" t="n">
        <v>13936603</v>
      </c>
      <c r="D23" s="0" t="n">
        <v>932349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81</v>
      </c>
      <c r="J23" s="0" t="s">
        <v>482</v>
      </c>
      <c r="K23" s="0" t="s">
        <v>483</v>
      </c>
      <c r="L23" s="0" t="n">
        <v>1368</v>
      </c>
      <c r="N23" s="0" t="n">
        <v>1011</v>
      </c>
      <c r="O23" s="0" t="s">
        <v>484</v>
      </c>
      <c r="P23" s="0" t="s">
        <v>484</v>
      </c>
      <c r="Q23" s="0" t="n">
        <v>1</v>
      </c>
      <c r="Y23" s="0" t="n">
        <v>1.0375</v>
      </c>
      <c r="AA23" s="0" t="n">
        <v>0</v>
      </c>
      <c r="AB23" s="0" t="n">
        <v>89.99</v>
      </c>
      <c r="AC23" s="0" t="n">
        <v>10.06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83</v>
      </c>
      <c r="AU23" s="0" t="s">
        <v>66</v>
      </c>
      <c r="AV23" s="0" t="n">
        <v>0</v>
      </c>
      <c r="AW23" s="0" t="n">
        <v>2</v>
      </c>
      <c r="AX23" s="0" t="n">
        <v>13936610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13936535</v>
      </c>
      <c r="C24" s="0" t="n">
        <v>13936603</v>
      </c>
      <c r="D24" s="0" t="n">
        <v>9317219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02</v>
      </c>
      <c r="J24" s="0" t="s">
        <v>503</v>
      </c>
      <c r="K24" s="0" t="s">
        <v>504</v>
      </c>
      <c r="L24" s="0" t="n">
        <v>1368</v>
      </c>
      <c r="N24" s="0" t="n">
        <v>1011</v>
      </c>
      <c r="O24" s="0" t="s">
        <v>484</v>
      </c>
      <c r="P24" s="0" t="s">
        <v>484</v>
      </c>
      <c r="Q24" s="0" t="n">
        <v>1</v>
      </c>
      <c r="Y24" s="0" t="n">
        <v>1.075</v>
      </c>
      <c r="AA24" s="0" t="n">
        <v>0</v>
      </c>
      <c r="AB24" s="0" t="n">
        <v>75</v>
      </c>
      <c r="AC24" s="0" t="n">
        <v>11.6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86</v>
      </c>
      <c r="AU24" s="0" t="s">
        <v>66</v>
      </c>
      <c r="AV24" s="0" t="n">
        <v>0</v>
      </c>
      <c r="AW24" s="0" t="n">
        <v>2</v>
      </c>
      <c r="AX24" s="0" t="n">
        <v>13936611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27)</f>
        <v>27</v>
      </c>
      <c r="B25" s="0" t="n">
        <v>13936535</v>
      </c>
      <c r="C25" s="0" t="n">
        <v>13936603</v>
      </c>
      <c r="D25" s="0" t="n">
        <v>9317220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05</v>
      </c>
      <c r="J25" s="0" t="s">
        <v>506</v>
      </c>
      <c r="K25" s="0" t="s">
        <v>507</v>
      </c>
      <c r="L25" s="0" t="n">
        <v>1368</v>
      </c>
      <c r="N25" s="0" t="n">
        <v>1011</v>
      </c>
      <c r="O25" s="0" t="s">
        <v>484</v>
      </c>
      <c r="P25" s="0" t="s">
        <v>484</v>
      </c>
      <c r="Q25" s="0" t="n">
        <v>1</v>
      </c>
      <c r="Y25" s="0" t="n">
        <v>1.025</v>
      </c>
      <c r="AA25" s="0" t="n">
        <v>0</v>
      </c>
      <c r="AB25" s="0" t="n">
        <v>121</v>
      </c>
      <c r="AC25" s="0" t="n">
        <v>14.4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82</v>
      </c>
      <c r="AU25" s="0" t="s">
        <v>66</v>
      </c>
      <c r="AV25" s="0" t="n">
        <v>0</v>
      </c>
      <c r="AW25" s="0" t="n">
        <v>2</v>
      </c>
      <c r="AX25" s="0" t="n">
        <v>13936612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27)</f>
        <v>27</v>
      </c>
      <c r="B26" s="0" t="n">
        <v>13936535</v>
      </c>
      <c r="C26" s="0" t="n">
        <v>13936603</v>
      </c>
      <c r="D26" s="0" t="n">
        <v>9555253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74</v>
      </c>
      <c r="J26" s="0" t="s">
        <v>77</v>
      </c>
      <c r="K26" s="0" t="s">
        <v>75</v>
      </c>
      <c r="L26" s="0" t="n">
        <v>1339</v>
      </c>
      <c r="N26" s="0" t="n">
        <v>1007</v>
      </c>
      <c r="O26" s="0" t="s">
        <v>76</v>
      </c>
      <c r="P26" s="0" t="s">
        <v>76</v>
      </c>
      <c r="Q26" s="0" t="n">
        <v>1</v>
      </c>
      <c r="Y26" s="0" t="n">
        <v>12.6</v>
      </c>
      <c r="AA26" s="0" t="n">
        <v>103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12.6</v>
      </c>
      <c r="AV26" s="0" t="n">
        <v>0</v>
      </c>
      <c r="AW26" s="0" t="n">
        <v>2</v>
      </c>
      <c r="AX26" s="0" t="n">
        <v>13936613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13936535</v>
      </c>
      <c r="C27" s="0" t="n">
        <v>13936616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81</v>
      </c>
      <c r="K27" s="0" t="s">
        <v>479</v>
      </c>
      <c r="L27" s="0" t="n">
        <v>608254</v>
      </c>
      <c r="N27" s="0" t="n">
        <v>1013</v>
      </c>
      <c r="O27" s="0" t="s">
        <v>480</v>
      </c>
      <c r="P27" s="0" t="s">
        <v>480</v>
      </c>
      <c r="Q27" s="0" t="n">
        <v>1</v>
      </c>
      <c r="Y27" s="0" t="n">
        <v>0.825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66</v>
      </c>
      <c r="AU27" s="0" t="s">
        <v>66</v>
      </c>
      <c r="AV27" s="0" t="n">
        <v>2</v>
      </c>
      <c r="AW27" s="0" t="n">
        <v>2</v>
      </c>
      <c r="AX27" s="0" t="n">
        <v>13936621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13936535</v>
      </c>
      <c r="C28" s="0" t="n">
        <v>13936616</v>
      </c>
      <c r="D28" s="0" t="n">
        <v>931760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14</v>
      </c>
      <c r="J28" s="0" t="s">
        <v>515</v>
      </c>
      <c r="K28" s="0" t="s">
        <v>516</v>
      </c>
      <c r="L28" s="0" t="n">
        <v>1368</v>
      </c>
      <c r="N28" s="0" t="n">
        <v>1011</v>
      </c>
      <c r="O28" s="0" t="s">
        <v>484</v>
      </c>
      <c r="P28" s="0" t="s">
        <v>484</v>
      </c>
      <c r="Q28" s="0" t="n">
        <v>1</v>
      </c>
      <c r="Y28" s="0" t="n">
        <v>0.4125</v>
      </c>
      <c r="AA28" s="0" t="n">
        <v>0</v>
      </c>
      <c r="AB28" s="0" t="n">
        <v>120</v>
      </c>
      <c r="AC28" s="0" t="n">
        <v>23.19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33</v>
      </c>
      <c r="AU28" s="0" t="s">
        <v>66</v>
      </c>
      <c r="AV28" s="0" t="n">
        <v>0</v>
      </c>
      <c r="AW28" s="0" t="n">
        <v>2</v>
      </c>
      <c r="AX28" s="0" t="n">
        <v>13936622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13936535</v>
      </c>
      <c r="C29" s="0" t="n">
        <v>13936616</v>
      </c>
      <c r="D29" s="0" t="n">
        <v>9860596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14</v>
      </c>
      <c r="J29" s="0" t="s">
        <v>116</v>
      </c>
      <c r="K29" s="0" t="s">
        <v>115</v>
      </c>
      <c r="L29" s="0" t="n">
        <v>1348</v>
      </c>
      <c r="N29" s="0" t="n">
        <v>1009</v>
      </c>
      <c r="O29" s="0" t="s">
        <v>106</v>
      </c>
      <c r="P29" s="0" t="s">
        <v>106</v>
      </c>
      <c r="Q29" s="0" t="n">
        <v>1000</v>
      </c>
      <c r="Y29" s="0" t="n">
        <v>1.02783725910064</v>
      </c>
      <c r="AA29" s="0" t="n">
        <v>169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0</v>
      </c>
      <c r="AP29" s="0" t="n">
        <v>2</v>
      </c>
      <c r="AQ29" s="0" t="n">
        <v>0</v>
      </c>
      <c r="AR29" s="0" t="n">
        <v>0</v>
      </c>
      <c r="AT29" s="0" t="n">
        <v>1.02783725910064</v>
      </c>
      <c r="AV29" s="0" t="n">
        <v>0</v>
      </c>
      <c r="AW29" s="0" t="n">
        <v>1</v>
      </c>
      <c r="AX29" s="0" t="n">
        <v>-1</v>
      </c>
      <c r="AY29" s="0" t="n">
        <v>0</v>
      </c>
      <c r="AZ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13936535</v>
      </c>
      <c r="C30" s="0" t="n">
        <v>13936616</v>
      </c>
      <c r="D30" s="0" t="n">
        <v>9317599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10</v>
      </c>
      <c r="J30" s="0" t="s">
        <v>112</v>
      </c>
      <c r="K30" s="0" t="s">
        <v>111</v>
      </c>
      <c r="L30" s="0" t="n">
        <v>1348</v>
      </c>
      <c r="N30" s="0" t="n">
        <v>1009</v>
      </c>
      <c r="O30" s="0" t="s">
        <v>106</v>
      </c>
      <c r="P30" s="0" t="s">
        <v>106</v>
      </c>
      <c r="Q30" s="0" t="n">
        <v>1000</v>
      </c>
      <c r="Y30" s="0" t="n">
        <v>-1.02783725910064</v>
      </c>
      <c r="AA30" s="0" t="n">
        <v>1487.6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-1.02783725910064</v>
      </c>
      <c r="AV30" s="0" t="n">
        <v>0</v>
      </c>
      <c r="AW30" s="0" t="n">
        <v>2</v>
      </c>
      <c r="AX30" s="0" t="n">
        <v>13936623</v>
      </c>
      <c r="AY30" s="0" t="n">
        <v>2</v>
      </c>
      <c r="AZ30" s="0" t="n">
        <v>12288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13936535</v>
      </c>
      <c r="C31" s="0" t="n">
        <v>13936626</v>
      </c>
      <c r="D31" s="0" t="n">
        <v>9302389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517</v>
      </c>
      <c r="K31" s="0" t="s">
        <v>518</v>
      </c>
      <c r="L31" s="0" t="n">
        <v>1369</v>
      </c>
      <c r="N31" s="0" t="n">
        <v>1013</v>
      </c>
      <c r="O31" s="0" t="s">
        <v>478</v>
      </c>
      <c r="P31" s="0" t="s">
        <v>478</v>
      </c>
      <c r="Q31" s="0" t="n">
        <v>1</v>
      </c>
      <c r="Y31" s="0" t="n">
        <v>29.99</v>
      </c>
      <c r="AA31" s="0" t="n">
        <v>0</v>
      </c>
      <c r="AB31" s="0" t="n">
        <v>0</v>
      </c>
      <c r="AC31" s="0" t="n">
        <v>0</v>
      </c>
      <c r="AD31" s="0" t="n">
        <v>9.76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9.99</v>
      </c>
      <c r="AV31" s="0" t="n">
        <v>1</v>
      </c>
      <c r="AW31" s="0" t="n">
        <v>2</v>
      </c>
      <c r="AX31" s="0" t="n">
        <v>13936636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13936535</v>
      </c>
      <c r="C32" s="0" t="n">
        <v>13936626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81</v>
      </c>
      <c r="K32" s="0" t="s">
        <v>479</v>
      </c>
      <c r="L32" s="0" t="n">
        <v>608254</v>
      </c>
      <c r="N32" s="0" t="n">
        <v>1013</v>
      </c>
      <c r="O32" s="0" t="s">
        <v>480</v>
      </c>
      <c r="P32" s="0" t="s">
        <v>480</v>
      </c>
      <c r="Q32" s="0" t="n">
        <v>1</v>
      </c>
      <c r="Y32" s="0" t="n">
        <v>29.9</v>
      </c>
      <c r="AA32" s="0" t="n">
        <v>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9.9</v>
      </c>
      <c r="AV32" s="0" t="n">
        <v>2</v>
      </c>
      <c r="AW32" s="0" t="n">
        <v>2</v>
      </c>
      <c r="AX32" s="0" t="n">
        <v>13936637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3)</f>
        <v>33</v>
      </c>
      <c r="B33" s="0" t="n">
        <v>13936535</v>
      </c>
      <c r="C33" s="0" t="n">
        <v>13936626</v>
      </c>
      <c r="D33" s="0" t="n">
        <v>9317219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02</v>
      </c>
      <c r="J33" s="0" t="s">
        <v>503</v>
      </c>
      <c r="K33" s="0" t="s">
        <v>504</v>
      </c>
      <c r="L33" s="0" t="n">
        <v>1368</v>
      </c>
      <c r="N33" s="0" t="n">
        <v>1011</v>
      </c>
      <c r="O33" s="0" t="s">
        <v>484</v>
      </c>
      <c r="P33" s="0" t="s">
        <v>484</v>
      </c>
      <c r="Q33" s="0" t="n">
        <v>1</v>
      </c>
      <c r="Y33" s="0" t="n">
        <v>5.76</v>
      </c>
      <c r="AA33" s="0" t="n">
        <v>0</v>
      </c>
      <c r="AB33" s="0" t="n">
        <v>75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5.76</v>
      </c>
      <c r="AV33" s="0" t="n">
        <v>0</v>
      </c>
      <c r="AW33" s="0" t="n">
        <v>2</v>
      </c>
      <c r="AX33" s="0" t="n">
        <v>13936638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3)</f>
        <v>33</v>
      </c>
      <c r="B34" s="0" t="n">
        <v>13936535</v>
      </c>
      <c r="C34" s="0" t="n">
        <v>13936626</v>
      </c>
      <c r="D34" s="0" t="n">
        <v>9317220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05</v>
      </c>
      <c r="J34" s="0" t="s">
        <v>506</v>
      </c>
      <c r="K34" s="0" t="s">
        <v>507</v>
      </c>
      <c r="L34" s="0" t="n">
        <v>1368</v>
      </c>
      <c r="N34" s="0" t="n">
        <v>1011</v>
      </c>
      <c r="O34" s="0" t="s">
        <v>484</v>
      </c>
      <c r="P34" s="0" t="s">
        <v>484</v>
      </c>
      <c r="Q34" s="0" t="n">
        <v>1</v>
      </c>
      <c r="Y34" s="0" t="n">
        <v>18.68</v>
      </c>
      <c r="AA34" s="0" t="n">
        <v>0</v>
      </c>
      <c r="AB34" s="0" t="n">
        <v>121</v>
      </c>
      <c r="AC34" s="0" t="n">
        <v>14.4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8.68</v>
      </c>
      <c r="AV34" s="0" t="n">
        <v>0</v>
      </c>
      <c r="AW34" s="0" t="n">
        <v>2</v>
      </c>
      <c r="AX34" s="0" t="n">
        <v>13936639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3)</f>
        <v>33</v>
      </c>
      <c r="B35" s="0" t="n">
        <v>13936535</v>
      </c>
      <c r="C35" s="0" t="n">
        <v>13936626</v>
      </c>
      <c r="D35" s="0" t="n">
        <v>9312892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94</v>
      </c>
      <c r="J35" s="0" t="s">
        <v>495</v>
      </c>
      <c r="K35" s="0" t="s">
        <v>496</v>
      </c>
      <c r="L35" s="0" t="n">
        <v>1368</v>
      </c>
      <c r="N35" s="0" t="n">
        <v>1011</v>
      </c>
      <c r="O35" s="0" t="s">
        <v>484</v>
      </c>
      <c r="P35" s="0" t="s">
        <v>484</v>
      </c>
      <c r="Q35" s="0" t="n">
        <v>1</v>
      </c>
      <c r="Y35" s="0" t="n">
        <v>0.8</v>
      </c>
      <c r="AA35" s="0" t="n">
        <v>0</v>
      </c>
      <c r="AB35" s="0" t="n">
        <v>110</v>
      </c>
      <c r="AC35" s="0" t="n">
        <v>11.6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8</v>
      </c>
      <c r="AV35" s="0" t="n">
        <v>0</v>
      </c>
      <c r="AW35" s="0" t="n">
        <v>2</v>
      </c>
      <c r="AX35" s="0" t="n">
        <v>13936640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13936535</v>
      </c>
      <c r="C36" s="0" t="n">
        <v>13936626</v>
      </c>
      <c r="D36" s="0" t="n">
        <v>9317276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19</v>
      </c>
      <c r="J36" s="0" t="s">
        <v>520</v>
      </c>
      <c r="K36" s="0" t="s">
        <v>521</v>
      </c>
      <c r="L36" s="0" t="n">
        <v>1368</v>
      </c>
      <c r="N36" s="0" t="n">
        <v>1011</v>
      </c>
      <c r="O36" s="0" t="s">
        <v>484</v>
      </c>
      <c r="P36" s="0" t="s">
        <v>484</v>
      </c>
      <c r="Q36" s="0" t="n">
        <v>1</v>
      </c>
      <c r="Y36" s="0" t="n">
        <v>4.66</v>
      </c>
      <c r="AA36" s="0" t="n">
        <v>0</v>
      </c>
      <c r="AB36" s="0" t="n">
        <v>195.2</v>
      </c>
      <c r="AC36" s="0" t="n">
        <v>14.4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4.66</v>
      </c>
      <c r="AV36" s="0" t="n">
        <v>0</v>
      </c>
      <c r="AW36" s="0" t="n">
        <v>2</v>
      </c>
      <c r="AX36" s="0" t="n">
        <v>13936641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3)</f>
        <v>33</v>
      </c>
      <c r="B37" s="0" t="n">
        <v>13936535</v>
      </c>
      <c r="C37" s="0" t="n">
        <v>13936626</v>
      </c>
      <c r="D37" s="0" t="n">
        <v>9317271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22</v>
      </c>
      <c r="J37" s="0" t="s">
        <v>523</v>
      </c>
      <c r="K37" s="0" t="s">
        <v>524</v>
      </c>
      <c r="L37" s="0" t="n">
        <v>1348</v>
      </c>
      <c r="N37" s="0" t="n">
        <v>1009</v>
      </c>
      <c r="O37" s="0" t="s">
        <v>106</v>
      </c>
      <c r="P37" s="0" t="s">
        <v>106</v>
      </c>
      <c r="Q37" s="0" t="n">
        <v>1000</v>
      </c>
      <c r="Y37" s="0" t="n">
        <v>0.005</v>
      </c>
      <c r="AA37" s="0" t="n">
        <v>2606.9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05</v>
      </c>
      <c r="AV37" s="0" t="n">
        <v>0</v>
      </c>
      <c r="AW37" s="0" t="n">
        <v>2</v>
      </c>
      <c r="AX37" s="0" t="n">
        <v>13936642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3)</f>
        <v>33</v>
      </c>
      <c r="B38" s="0" t="n">
        <v>13936535</v>
      </c>
      <c r="C38" s="0" t="n">
        <v>13936626</v>
      </c>
      <c r="D38" s="0" t="n">
        <v>9901019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31</v>
      </c>
      <c r="J38" s="0" t="s">
        <v>133</v>
      </c>
      <c r="K38" s="0" t="s">
        <v>132</v>
      </c>
      <c r="L38" s="0" t="n">
        <v>1348</v>
      </c>
      <c r="N38" s="0" t="n">
        <v>1009</v>
      </c>
      <c r="O38" s="0" t="s">
        <v>106</v>
      </c>
      <c r="P38" s="0" t="s">
        <v>106</v>
      </c>
      <c r="Q38" s="0" t="n">
        <v>1000</v>
      </c>
      <c r="Y38" s="0" t="n">
        <v>101</v>
      </c>
      <c r="AA38" s="0" t="n">
        <v>571.6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0</v>
      </c>
      <c r="AP38" s="0" t="n">
        <v>2</v>
      </c>
      <c r="AQ38" s="0" t="n">
        <v>0</v>
      </c>
      <c r="AR38" s="0" t="n">
        <v>0</v>
      </c>
      <c r="AT38" s="0" t="n">
        <v>101</v>
      </c>
      <c r="AV38" s="0" t="n">
        <v>0</v>
      </c>
      <c r="AW38" s="0" t="n">
        <v>1</v>
      </c>
      <c r="AX38" s="0" t="n">
        <v>-1</v>
      </c>
      <c r="AY38" s="0" t="n">
        <v>0</v>
      </c>
      <c r="AZ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13936535</v>
      </c>
      <c r="C39" s="0" t="n">
        <v>13936626</v>
      </c>
      <c r="D39" s="0" t="n">
        <v>9317275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27</v>
      </c>
      <c r="J39" s="0" t="s">
        <v>129</v>
      </c>
      <c r="K39" s="0" t="s">
        <v>128</v>
      </c>
      <c r="L39" s="0" t="n">
        <v>1348</v>
      </c>
      <c r="N39" s="0" t="n">
        <v>1009</v>
      </c>
      <c r="O39" s="0" t="s">
        <v>106</v>
      </c>
      <c r="P39" s="0" t="s">
        <v>106</v>
      </c>
      <c r="Q39" s="0" t="n">
        <v>1000</v>
      </c>
      <c r="Y39" s="0" t="n">
        <v>-101</v>
      </c>
      <c r="AA39" s="0" t="n">
        <v>459.91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-101</v>
      </c>
      <c r="AV39" s="0" t="n">
        <v>0</v>
      </c>
      <c r="AW39" s="0" t="n">
        <v>2</v>
      </c>
      <c r="AX39" s="0" t="n">
        <v>13936643</v>
      </c>
      <c r="AY39" s="0" t="n">
        <v>2</v>
      </c>
      <c r="AZ39" s="0" t="n">
        <v>12288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3936535</v>
      </c>
      <c r="C40" s="0" t="n">
        <v>13936646</v>
      </c>
      <c r="D40" s="0" t="n">
        <v>9302445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25</v>
      </c>
      <c r="K40" s="0" t="s">
        <v>526</v>
      </c>
      <c r="L40" s="0" t="n">
        <v>1369</v>
      </c>
      <c r="N40" s="0" t="n">
        <v>1013</v>
      </c>
      <c r="O40" s="0" t="s">
        <v>478</v>
      </c>
      <c r="P40" s="0" t="s">
        <v>478</v>
      </c>
      <c r="Q40" s="0" t="n">
        <v>1</v>
      </c>
      <c r="Y40" s="0" t="n">
        <v>44.045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38.3</v>
      </c>
      <c r="AU40" s="0" t="s">
        <v>67</v>
      </c>
      <c r="AV40" s="0" t="n">
        <v>1</v>
      </c>
      <c r="AW40" s="0" t="n">
        <v>2</v>
      </c>
      <c r="AX40" s="0" t="n">
        <v>13936660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3936535</v>
      </c>
      <c r="C41" s="0" t="n">
        <v>13936646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81</v>
      </c>
      <c r="K41" s="0" t="s">
        <v>479</v>
      </c>
      <c r="L41" s="0" t="n">
        <v>608254</v>
      </c>
      <c r="N41" s="0" t="n">
        <v>1013</v>
      </c>
      <c r="O41" s="0" t="s">
        <v>480</v>
      </c>
      <c r="P41" s="0" t="s">
        <v>480</v>
      </c>
      <c r="Q41" s="0" t="n">
        <v>1</v>
      </c>
      <c r="Y41" s="0" t="n">
        <v>23.85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9.08</v>
      </c>
      <c r="AU41" s="0" t="s">
        <v>66</v>
      </c>
      <c r="AV41" s="0" t="n">
        <v>2</v>
      </c>
      <c r="AW41" s="0" t="n">
        <v>2</v>
      </c>
      <c r="AX41" s="0" t="n">
        <v>13936661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3936535</v>
      </c>
      <c r="C42" s="0" t="n">
        <v>13936646</v>
      </c>
      <c r="D42" s="0" t="n">
        <v>930264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7</v>
      </c>
      <c r="J42" s="0" t="s">
        <v>528</v>
      </c>
      <c r="K42" s="0" t="s">
        <v>529</v>
      </c>
      <c r="L42" s="0" t="n">
        <v>1368</v>
      </c>
      <c r="N42" s="0" t="n">
        <v>1011</v>
      </c>
      <c r="O42" s="0" t="s">
        <v>484</v>
      </c>
      <c r="P42" s="0" t="s">
        <v>484</v>
      </c>
      <c r="Q42" s="0" t="n">
        <v>1</v>
      </c>
      <c r="Y42" s="0" t="n">
        <v>0.0375</v>
      </c>
      <c r="AA42" s="0" t="n">
        <v>0</v>
      </c>
      <c r="AB42" s="0" t="n">
        <v>111.99</v>
      </c>
      <c r="AC42" s="0" t="n">
        <v>13.5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3</v>
      </c>
      <c r="AU42" s="0" t="s">
        <v>66</v>
      </c>
      <c r="AV42" s="0" t="n">
        <v>0</v>
      </c>
      <c r="AW42" s="0" t="n">
        <v>2</v>
      </c>
      <c r="AX42" s="0" t="n">
        <v>13936662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3936535</v>
      </c>
      <c r="C43" s="0" t="n">
        <v>13936646</v>
      </c>
      <c r="D43" s="0" t="n">
        <v>9556375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0</v>
      </c>
      <c r="J43" s="0" t="s">
        <v>531</v>
      </c>
      <c r="K43" s="0" t="s">
        <v>532</v>
      </c>
      <c r="L43" s="0" t="n">
        <v>1368</v>
      </c>
      <c r="N43" s="0" t="n">
        <v>1011</v>
      </c>
      <c r="O43" s="0" t="s">
        <v>484</v>
      </c>
      <c r="P43" s="0" t="s">
        <v>484</v>
      </c>
      <c r="Q43" s="0" t="n">
        <v>1</v>
      </c>
      <c r="Y43" s="0" t="n">
        <v>1.75</v>
      </c>
      <c r="AA43" s="0" t="n">
        <v>0</v>
      </c>
      <c r="AB43" s="0" t="n">
        <v>17.2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.4</v>
      </c>
      <c r="AU43" s="0" t="s">
        <v>66</v>
      </c>
      <c r="AV43" s="0" t="n">
        <v>0</v>
      </c>
      <c r="AW43" s="0" t="n">
        <v>2</v>
      </c>
      <c r="AX43" s="0" t="n">
        <v>13936663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3936535</v>
      </c>
      <c r="C44" s="0" t="n">
        <v>13936646</v>
      </c>
      <c r="D44" s="0" t="n">
        <v>9317219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02</v>
      </c>
      <c r="J44" s="0" t="s">
        <v>503</v>
      </c>
      <c r="K44" s="0" t="s">
        <v>504</v>
      </c>
      <c r="L44" s="0" t="n">
        <v>1368</v>
      </c>
      <c r="N44" s="0" t="n">
        <v>1011</v>
      </c>
      <c r="O44" s="0" t="s">
        <v>484</v>
      </c>
      <c r="P44" s="0" t="s">
        <v>484</v>
      </c>
      <c r="Q44" s="0" t="n">
        <v>1</v>
      </c>
      <c r="Y44" s="0" t="n">
        <v>4.95</v>
      </c>
      <c r="AA44" s="0" t="n">
        <v>0</v>
      </c>
      <c r="AB44" s="0" t="n">
        <v>75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3.96</v>
      </c>
      <c r="AU44" s="0" t="s">
        <v>66</v>
      </c>
      <c r="AV44" s="0" t="n">
        <v>0</v>
      </c>
      <c r="AW44" s="0" t="n">
        <v>2</v>
      </c>
      <c r="AX44" s="0" t="n">
        <v>13936664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3936535</v>
      </c>
      <c r="C45" s="0" t="n">
        <v>13936646</v>
      </c>
      <c r="D45" s="0" t="n">
        <v>931722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05</v>
      </c>
      <c r="J45" s="0" t="s">
        <v>506</v>
      </c>
      <c r="K45" s="0" t="s">
        <v>507</v>
      </c>
      <c r="L45" s="0" t="n">
        <v>1368</v>
      </c>
      <c r="N45" s="0" t="n">
        <v>1011</v>
      </c>
      <c r="O45" s="0" t="s">
        <v>484</v>
      </c>
      <c r="P45" s="0" t="s">
        <v>484</v>
      </c>
      <c r="Q45" s="0" t="n">
        <v>1</v>
      </c>
      <c r="Y45" s="0" t="n">
        <v>14.3875</v>
      </c>
      <c r="AA45" s="0" t="n">
        <v>0</v>
      </c>
      <c r="AB45" s="0" t="n">
        <v>121</v>
      </c>
      <c r="AC45" s="0" t="n">
        <v>14.4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1.51</v>
      </c>
      <c r="AU45" s="0" t="s">
        <v>66</v>
      </c>
      <c r="AV45" s="0" t="n">
        <v>0</v>
      </c>
      <c r="AW45" s="0" t="n">
        <v>2</v>
      </c>
      <c r="AX45" s="0" t="n">
        <v>13936665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3936535</v>
      </c>
      <c r="C46" s="0" t="n">
        <v>13936646</v>
      </c>
      <c r="D46" s="0" t="n">
        <v>9312892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494</v>
      </c>
      <c r="J46" s="0" t="s">
        <v>495</v>
      </c>
      <c r="K46" s="0" t="s">
        <v>496</v>
      </c>
      <c r="L46" s="0" t="n">
        <v>1368</v>
      </c>
      <c r="N46" s="0" t="n">
        <v>1011</v>
      </c>
      <c r="O46" s="0" t="s">
        <v>484</v>
      </c>
      <c r="P46" s="0" t="s">
        <v>484</v>
      </c>
      <c r="Q46" s="0" t="n">
        <v>1</v>
      </c>
      <c r="Y46" s="0" t="n">
        <v>0.4875</v>
      </c>
      <c r="AA46" s="0" t="n">
        <v>0</v>
      </c>
      <c r="AB46" s="0" t="n">
        <v>110</v>
      </c>
      <c r="AC46" s="0" t="n">
        <v>11.6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39</v>
      </c>
      <c r="AU46" s="0" t="s">
        <v>66</v>
      </c>
      <c r="AV46" s="0" t="n">
        <v>0</v>
      </c>
      <c r="AW46" s="0" t="n">
        <v>2</v>
      </c>
      <c r="AX46" s="0" t="n">
        <v>13936666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3936535</v>
      </c>
      <c r="C47" s="0" t="n">
        <v>13936646</v>
      </c>
      <c r="D47" s="0" t="n">
        <v>9317276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19</v>
      </c>
      <c r="J47" s="0" t="s">
        <v>520</v>
      </c>
      <c r="K47" s="0" t="s">
        <v>521</v>
      </c>
      <c r="L47" s="0" t="n">
        <v>1368</v>
      </c>
      <c r="N47" s="0" t="n">
        <v>1011</v>
      </c>
      <c r="O47" s="0" t="s">
        <v>484</v>
      </c>
      <c r="P47" s="0" t="s">
        <v>484</v>
      </c>
      <c r="Q47" s="0" t="n">
        <v>1</v>
      </c>
      <c r="Y47" s="0" t="n">
        <v>3.9875</v>
      </c>
      <c r="AA47" s="0" t="n">
        <v>0</v>
      </c>
      <c r="AB47" s="0" t="n">
        <v>195.2</v>
      </c>
      <c r="AC47" s="0" t="n">
        <v>14.4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3.19</v>
      </c>
      <c r="AU47" s="0" t="s">
        <v>66</v>
      </c>
      <c r="AV47" s="0" t="n">
        <v>0</v>
      </c>
      <c r="AW47" s="0" t="n">
        <v>2</v>
      </c>
      <c r="AX47" s="0" t="n">
        <v>13936667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13936535</v>
      </c>
      <c r="C48" s="0" t="n">
        <v>13936646</v>
      </c>
      <c r="D48" s="0" t="n">
        <v>930229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33</v>
      </c>
      <c r="J48" s="0" t="s">
        <v>534</v>
      </c>
      <c r="K48" s="0" t="s">
        <v>535</v>
      </c>
      <c r="L48" s="0" t="n">
        <v>1368</v>
      </c>
      <c r="N48" s="0" t="n">
        <v>1011</v>
      </c>
      <c r="O48" s="0" t="s">
        <v>484</v>
      </c>
      <c r="P48" s="0" t="s">
        <v>484</v>
      </c>
      <c r="Q48" s="0" t="n">
        <v>1</v>
      </c>
      <c r="Y48" s="0" t="n">
        <v>0.05</v>
      </c>
      <c r="AA48" s="0" t="n">
        <v>0</v>
      </c>
      <c r="AB48" s="0" t="n">
        <v>87.17</v>
      </c>
      <c r="AC48" s="0" t="n">
        <v>11.6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4</v>
      </c>
      <c r="AU48" s="0" t="s">
        <v>66</v>
      </c>
      <c r="AV48" s="0" t="n">
        <v>0</v>
      </c>
      <c r="AW48" s="0" t="n">
        <v>2</v>
      </c>
      <c r="AX48" s="0" t="n">
        <v>13936668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13936535</v>
      </c>
      <c r="C49" s="0" t="n">
        <v>13936646</v>
      </c>
      <c r="D49" s="0" t="n">
        <v>9303054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36</v>
      </c>
      <c r="J49" s="0" t="s">
        <v>537</v>
      </c>
      <c r="K49" s="0" t="s">
        <v>538</v>
      </c>
      <c r="L49" s="0" t="n">
        <v>1348</v>
      </c>
      <c r="N49" s="0" t="n">
        <v>1009</v>
      </c>
      <c r="O49" s="0" t="s">
        <v>106</v>
      </c>
      <c r="P49" s="0" t="s">
        <v>106</v>
      </c>
      <c r="Q49" s="0" t="n">
        <v>1000</v>
      </c>
      <c r="Y49" s="0" t="n">
        <v>0.0062</v>
      </c>
      <c r="AA49" s="0" t="n">
        <v>5989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062</v>
      </c>
      <c r="AV49" s="0" t="n">
        <v>0</v>
      </c>
      <c r="AW49" s="0" t="n">
        <v>2</v>
      </c>
      <c r="AX49" s="0" t="n">
        <v>13936669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6)</f>
        <v>36</v>
      </c>
      <c r="B50" s="0" t="n">
        <v>13936535</v>
      </c>
      <c r="C50" s="0" t="n">
        <v>13936646</v>
      </c>
      <c r="D50" s="0" t="n">
        <v>9860596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14</v>
      </c>
      <c r="J50" s="0" t="s">
        <v>116</v>
      </c>
      <c r="K50" s="0" t="s">
        <v>115</v>
      </c>
      <c r="L50" s="0" t="n">
        <v>1348</v>
      </c>
      <c r="N50" s="0" t="n">
        <v>1009</v>
      </c>
      <c r="O50" s="0" t="s">
        <v>106</v>
      </c>
      <c r="P50" s="0" t="s">
        <v>106</v>
      </c>
      <c r="Q50" s="0" t="n">
        <v>1000</v>
      </c>
      <c r="Y50" s="0" t="n">
        <v>0.0108</v>
      </c>
      <c r="AA50" s="0" t="n">
        <v>1690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108</v>
      </c>
      <c r="AV50" s="0" t="n">
        <v>0</v>
      </c>
      <c r="AW50" s="0" t="n">
        <v>2</v>
      </c>
      <c r="AX50" s="0" t="n">
        <v>13936670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6)</f>
        <v>36</v>
      </c>
      <c r="B51" s="0" t="n">
        <v>13936535</v>
      </c>
      <c r="C51" s="0" t="n">
        <v>13936646</v>
      </c>
      <c r="D51" s="0" t="n">
        <v>930309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539</v>
      </c>
      <c r="J51" s="0" t="s">
        <v>540</v>
      </c>
      <c r="K51" s="0" t="s">
        <v>541</v>
      </c>
      <c r="L51" s="0" t="n">
        <v>1339</v>
      </c>
      <c r="N51" s="0" t="n">
        <v>1007</v>
      </c>
      <c r="O51" s="0" t="s">
        <v>76</v>
      </c>
      <c r="P51" s="0" t="s">
        <v>76</v>
      </c>
      <c r="Q51" s="0" t="n">
        <v>1</v>
      </c>
      <c r="Y51" s="0" t="n">
        <v>0.15</v>
      </c>
      <c r="AA51" s="0" t="n">
        <v>1287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15</v>
      </c>
      <c r="AV51" s="0" t="n">
        <v>0</v>
      </c>
      <c r="AW51" s="0" t="n">
        <v>2</v>
      </c>
      <c r="AX51" s="0" t="n">
        <v>13936671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6)</f>
        <v>36</v>
      </c>
      <c r="B52" s="0" t="n">
        <v>13936535</v>
      </c>
      <c r="C52" s="0" t="n">
        <v>13936646</v>
      </c>
      <c r="D52" s="0" t="n">
        <v>990101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31</v>
      </c>
      <c r="J52" s="0" t="s">
        <v>133</v>
      </c>
      <c r="K52" s="0" t="s">
        <v>542</v>
      </c>
      <c r="L52" s="0" t="n">
        <v>1348</v>
      </c>
      <c r="N52" s="0" t="n">
        <v>1009</v>
      </c>
      <c r="O52" s="0" t="s">
        <v>106</v>
      </c>
      <c r="P52" s="0" t="s">
        <v>106</v>
      </c>
      <c r="Q52" s="0" t="n">
        <v>1000</v>
      </c>
      <c r="Y52" s="0" t="n">
        <v>93.3</v>
      </c>
      <c r="AA52" s="0" t="n">
        <v>571.6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93.3</v>
      </c>
      <c r="AV52" s="0" t="n">
        <v>0</v>
      </c>
      <c r="AW52" s="0" t="n">
        <v>2</v>
      </c>
      <c r="AX52" s="0" t="n">
        <v>13936672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7)</f>
        <v>37</v>
      </c>
      <c r="B53" s="0" t="n">
        <v>13936535</v>
      </c>
      <c r="C53" s="0" t="n">
        <v>13936673</v>
      </c>
      <c r="D53" s="0" t="n">
        <v>9302445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25</v>
      </c>
      <c r="K53" s="0" t="s">
        <v>526</v>
      </c>
      <c r="L53" s="0" t="n">
        <v>1369</v>
      </c>
      <c r="N53" s="0" t="n">
        <v>1013</v>
      </c>
      <c r="O53" s="0" t="s">
        <v>478</v>
      </c>
      <c r="P53" s="0" t="s">
        <v>478</v>
      </c>
      <c r="Q53" s="0" t="n">
        <v>1</v>
      </c>
      <c r="Y53" s="0" t="n">
        <v>0.1035</v>
      </c>
      <c r="AA53" s="0" t="n">
        <v>0</v>
      </c>
      <c r="AB53" s="0" t="n">
        <v>0</v>
      </c>
      <c r="AC53" s="0" t="n">
        <v>0</v>
      </c>
      <c r="AD53" s="0" t="n">
        <v>9.62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9</v>
      </c>
      <c r="AU53" s="0" t="s">
        <v>67</v>
      </c>
      <c r="AV53" s="0" t="n">
        <v>1</v>
      </c>
      <c r="AW53" s="0" t="n">
        <v>2</v>
      </c>
      <c r="AX53" s="0" t="n">
        <v>13936678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7)</f>
        <v>37</v>
      </c>
      <c r="B54" s="0" t="n">
        <v>13936535</v>
      </c>
      <c r="C54" s="0" t="n">
        <v>13936673</v>
      </c>
      <c r="D54" s="0" t="n">
        <v>9556375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30</v>
      </c>
      <c r="J54" s="0" t="s">
        <v>531</v>
      </c>
      <c r="K54" s="0" t="s">
        <v>532</v>
      </c>
      <c r="L54" s="0" t="n">
        <v>1368</v>
      </c>
      <c r="N54" s="0" t="n">
        <v>1011</v>
      </c>
      <c r="O54" s="0" t="s">
        <v>484</v>
      </c>
      <c r="P54" s="0" t="s">
        <v>484</v>
      </c>
      <c r="Q54" s="0" t="n">
        <v>1</v>
      </c>
      <c r="Y54" s="0" t="n">
        <v>0.2125</v>
      </c>
      <c r="AA54" s="0" t="n">
        <v>0</v>
      </c>
      <c r="AB54" s="0" t="n">
        <v>17.2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17</v>
      </c>
      <c r="AU54" s="0" t="s">
        <v>66</v>
      </c>
      <c r="AV54" s="0" t="n">
        <v>0</v>
      </c>
      <c r="AW54" s="0" t="n">
        <v>2</v>
      </c>
      <c r="AX54" s="0" t="n">
        <v>13936679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7)</f>
        <v>37</v>
      </c>
      <c r="B55" s="0" t="n">
        <v>13936535</v>
      </c>
      <c r="C55" s="0" t="n">
        <v>13936673</v>
      </c>
      <c r="D55" s="0" t="n">
        <v>9860596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14</v>
      </c>
      <c r="J55" s="0" t="s">
        <v>116</v>
      </c>
      <c r="K55" s="0" t="s">
        <v>115</v>
      </c>
      <c r="L55" s="0" t="n">
        <v>1348</v>
      </c>
      <c r="N55" s="0" t="n">
        <v>1009</v>
      </c>
      <c r="O55" s="0" t="s">
        <v>106</v>
      </c>
      <c r="P55" s="0" t="s">
        <v>106</v>
      </c>
      <c r="Q55" s="0" t="n">
        <v>1000</v>
      </c>
      <c r="Y55" s="0" t="n">
        <v>0.0014</v>
      </c>
      <c r="AA55" s="0" t="n">
        <v>1690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014</v>
      </c>
      <c r="AV55" s="0" t="n">
        <v>0</v>
      </c>
      <c r="AW55" s="0" t="n">
        <v>2</v>
      </c>
      <c r="AX55" s="0" t="n">
        <v>13936680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7)</f>
        <v>37</v>
      </c>
      <c r="B56" s="0" t="n">
        <v>13936535</v>
      </c>
      <c r="C56" s="0" t="n">
        <v>13936673</v>
      </c>
      <c r="D56" s="0" t="n">
        <v>990101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31</v>
      </c>
      <c r="J56" s="0" t="s">
        <v>133</v>
      </c>
      <c r="K56" s="0" t="s">
        <v>542</v>
      </c>
      <c r="L56" s="0" t="n">
        <v>1348</v>
      </c>
      <c r="N56" s="0" t="n">
        <v>1009</v>
      </c>
      <c r="O56" s="0" t="s">
        <v>106</v>
      </c>
      <c r="P56" s="0" t="s">
        <v>106</v>
      </c>
      <c r="Q56" s="0" t="n">
        <v>1000</v>
      </c>
      <c r="Y56" s="0" t="n">
        <v>11.7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1.7</v>
      </c>
      <c r="AV56" s="0" t="n">
        <v>0</v>
      </c>
      <c r="AW56" s="0" t="n">
        <v>2</v>
      </c>
      <c r="AX56" s="0" t="n">
        <v>13936681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8)</f>
        <v>38</v>
      </c>
      <c r="B57" s="0" t="n">
        <v>13936535</v>
      </c>
      <c r="C57" s="0" t="n">
        <v>13936682</v>
      </c>
      <c r="D57" s="0" t="n">
        <v>930244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25</v>
      </c>
      <c r="K57" s="0" t="s">
        <v>526</v>
      </c>
      <c r="L57" s="0" t="n">
        <v>1369</v>
      </c>
      <c r="N57" s="0" t="n">
        <v>1013</v>
      </c>
      <c r="O57" s="0" t="s">
        <v>478</v>
      </c>
      <c r="P57" s="0" t="s">
        <v>478</v>
      </c>
      <c r="Q57" s="0" t="n">
        <v>1</v>
      </c>
      <c r="Y57" s="0" t="n">
        <v>85.72</v>
      </c>
      <c r="AA57" s="0" t="n">
        <v>0</v>
      </c>
      <c r="AB57" s="0" t="n">
        <v>0</v>
      </c>
      <c r="AC57" s="0" t="n">
        <v>0</v>
      </c>
      <c r="AD57" s="0" t="n">
        <v>9.62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85.72</v>
      </c>
      <c r="AV57" s="0" t="n">
        <v>1</v>
      </c>
      <c r="AW57" s="0" t="n">
        <v>2</v>
      </c>
      <c r="AX57" s="0" t="n">
        <v>13936691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38)</f>
        <v>38</v>
      </c>
      <c r="B58" s="0" t="n">
        <v>13936535</v>
      </c>
      <c r="C58" s="0" t="n">
        <v>13936682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81</v>
      </c>
      <c r="K58" s="0" t="s">
        <v>479</v>
      </c>
      <c r="L58" s="0" t="n">
        <v>608254</v>
      </c>
      <c r="N58" s="0" t="n">
        <v>1013</v>
      </c>
      <c r="O58" s="0" t="s">
        <v>480</v>
      </c>
      <c r="P58" s="0" t="s">
        <v>480</v>
      </c>
      <c r="Q58" s="0" t="n">
        <v>1</v>
      </c>
      <c r="Y58" s="0" t="n">
        <v>31.22</v>
      </c>
      <c r="AA58" s="0" t="n">
        <v>0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1.22</v>
      </c>
      <c r="AV58" s="0" t="n">
        <v>2</v>
      </c>
      <c r="AW58" s="0" t="n">
        <v>2</v>
      </c>
      <c r="AX58" s="0" t="n">
        <v>13936692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38)</f>
        <v>38</v>
      </c>
      <c r="B59" s="0" t="n">
        <v>13936535</v>
      </c>
      <c r="C59" s="0" t="n">
        <v>13936682</v>
      </c>
      <c r="D59" s="0" t="n">
        <v>9317219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02</v>
      </c>
      <c r="J59" s="0" t="s">
        <v>503</v>
      </c>
      <c r="K59" s="0" t="s">
        <v>504</v>
      </c>
      <c r="L59" s="0" t="n">
        <v>1368</v>
      </c>
      <c r="N59" s="0" t="n">
        <v>1011</v>
      </c>
      <c r="O59" s="0" t="s">
        <v>484</v>
      </c>
      <c r="P59" s="0" t="s">
        <v>484</v>
      </c>
      <c r="Q59" s="0" t="n">
        <v>1</v>
      </c>
      <c r="Y59" s="0" t="n">
        <v>11.74</v>
      </c>
      <c r="AA59" s="0" t="n">
        <v>0</v>
      </c>
      <c r="AB59" s="0" t="n">
        <v>75</v>
      </c>
      <c r="AC59" s="0" t="n">
        <v>11.6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1.74</v>
      </c>
      <c r="AV59" s="0" t="n">
        <v>0</v>
      </c>
      <c r="AW59" s="0" t="n">
        <v>2</v>
      </c>
      <c r="AX59" s="0" t="n">
        <v>13936693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38)</f>
        <v>38</v>
      </c>
      <c r="B60" s="0" t="n">
        <v>13936535</v>
      </c>
      <c r="C60" s="0" t="n">
        <v>13936682</v>
      </c>
      <c r="D60" s="0" t="n">
        <v>9317220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05</v>
      </c>
      <c r="J60" s="0" t="s">
        <v>506</v>
      </c>
      <c r="K60" s="0" t="s">
        <v>507</v>
      </c>
      <c r="L60" s="0" t="n">
        <v>1368</v>
      </c>
      <c r="N60" s="0" t="n">
        <v>1011</v>
      </c>
      <c r="O60" s="0" t="s">
        <v>484</v>
      </c>
      <c r="P60" s="0" t="s">
        <v>484</v>
      </c>
      <c r="Q60" s="0" t="n">
        <v>1</v>
      </c>
      <c r="Y60" s="0" t="n">
        <v>18.68</v>
      </c>
      <c r="AA60" s="0" t="n">
        <v>0</v>
      </c>
      <c r="AB60" s="0" t="n">
        <v>121</v>
      </c>
      <c r="AC60" s="0" t="n">
        <v>14.4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8.68</v>
      </c>
      <c r="AV60" s="0" t="n">
        <v>0</v>
      </c>
      <c r="AW60" s="0" t="n">
        <v>2</v>
      </c>
      <c r="AX60" s="0" t="n">
        <v>13936694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38)</f>
        <v>38</v>
      </c>
      <c r="B61" s="0" t="n">
        <v>13936535</v>
      </c>
      <c r="C61" s="0" t="n">
        <v>13936682</v>
      </c>
      <c r="D61" s="0" t="n">
        <v>931289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494</v>
      </c>
      <c r="J61" s="0" t="s">
        <v>495</v>
      </c>
      <c r="K61" s="0" t="s">
        <v>496</v>
      </c>
      <c r="L61" s="0" t="n">
        <v>1368</v>
      </c>
      <c r="N61" s="0" t="n">
        <v>1011</v>
      </c>
      <c r="O61" s="0" t="s">
        <v>484</v>
      </c>
      <c r="P61" s="0" t="s">
        <v>484</v>
      </c>
      <c r="Q61" s="0" t="n">
        <v>1</v>
      </c>
      <c r="Y61" s="0" t="n">
        <v>0.8</v>
      </c>
      <c r="AA61" s="0" t="n">
        <v>0</v>
      </c>
      <c r="AB61" s="0" t="n">
        <v>110</v>
      </c>
      <c r="AC61" s="0" t="n">
        <v>11.6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8</v>
      </c>
      <c r="AV61" s="0" t="n">
        <v>0</v>
      </c>
      <c r="AW61" s="0" t="n">
        <v>2</v>
      </c>
      <c r="AX61" s="0" t="n">
        <v>13936695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38)</f>
        <v>38</v>
      </c>
      <c r="B62" s="0" t="n">
        <v>13936535</v>
      </c>
      <c r="C62" s="0" t="n">
        <v>13936682</v>
      </c>
      <c r="D62" s="0" t="n">
        <v>931727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22</v>
      </c>
      <c r="J62" s="0" t="s">
        <v>523</v>
      </c>
      <c r="K62" s="0" t="s">
        <v>524</v>
      </c>
      <c r="L62" s="0" t="n">
        <v>1348</v>
      </c>
      <c r="N62" s="0" t="n">
        <v>1009</v>
      </c>
      <c r="O62" s="0" t="s">
        <v>106</v>
      </c>
      <c r="P62" s="0" t="s">
        <v>106</v>
      </c>
      <c r="Q62" s="0" t="n">
        <v>1000</v>
      </c>
      <c r="Y62" s="0" t="n">
        <v>0.005</v>
      </c>
      <c r="AA62" s="0" t="n">
        <v>2606.9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05</v>
      </c>
      <c r="AV62" s="0" t="n">
        <v>0</v>
      </c>
      <c r="AW62" s="0" t="n">
        <v>2</v>
      </c>
      <c r="AX62" s="0" t="n">
        <v>13936696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38)</f>
        <v>38</v>
      </c>
      <c r="B63" s="0" t="n">
        <v>13936535</v>
      </c>
      <c r="C63" s="0" t="n">
        <v>13936682</v>
      </c>
      <c r="D63" s="0" t="n">
        <v>9901019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31</v>
      </c>
      <c r="J63" s="0" t="s">
        <v>133</v>
      </c>
      <c r="K63" s="0" t="s">
        <v>132</v>
      </c>
      <c r="L63" s="0" t="n">
        <v>1348</v>
      </c>
      <c r="N63" s="0" t="n">
        <v>1009</v>
      </c>
      <c r="O63" s="0" t="s">
        <v>106</v>
      </c>
      <c r="P63" s="0" t="s">
        <v>106</v>
      </c>
      <c r="Q63" s="0" t="n">
        <v>1000</v>
      </c>
      <c r="Y63" s="0" t="n">
        <v>101</v>
      </c>
      <c r="AA63" s="0" t="n">
        <v>571.6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0</v>
      </c>
      <c r="AP63" s="0" t="n">
        <v>2</v>
      </c>
      <c r="AQ63" s="0" t="n">
        <v>0</v>
      </c>
      <c r="AR63" s="0" t="n">
        <v>0</v>
      </c>
      <c r="AT63" s="0" t="n">
        <v>101</v>
      </c>
      <c r="AV63" s="0" t="n">
        <v>0</v>
      </c>
      <c r="AW63" s="0" t="n">
        <v>1</v>
      </c>
      <c r="AX63" s="0" t="n">
        <v>-1</v>
      </c>
      <c r="AY63" s="0" t="n">
        <v>0</v>
      </c>
      <c r="AZ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38)</f>
        <v>38</v>
      </c>
      <c r="B64" s="0" t="n">
        <v>13936535</v>
      </c>
      <c r="C64" s="0" t="n">
        <v>13936682</v>
      </c>
      <c r="D64" s="0" t="n">
        <v>9317275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27</v>
      </c>
      <c r="J64" s="0" t="s">
        <v>129</v>
      </c>
      <c r="K64" s="0" t="s">
        <v>128</v>
      </c>
      <c r="L64" s="0" t="n">
        <v>1348</v>
      </c>
      <c r="N64" s="0" t="n">
        <v>1009</v>
      </c>
      <c r="O64" s="0" t="s">
        <v>106</v>
      </c>
      <c r="P64" s="0" t="s">
        <v>106</v>
      </c>
      <c r="Q64" s="0" t="n">
        <v>1000</v>
      </c>
      <c r="Y64" s="0" t="n">
        <v>-101</v>
      </c>
      <c r="AA64" s="0" t="n">
        <v>459.91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01</v>
      </c>
      <c r="AV64" s="0" t="n">
        <v>0</v>
      </c>
      <c r="AW64" s="0" t="n">
        <v>2</v>
      </c>
      <c r="AX64" s="0" t="n">
        <v>13936697</v>
      </c>
      <c r="AY64" s="0" t="n">
        <v>2</v>
      </c>
      <c r="AZ64" s="0" t="n">
        <v>12288</v>
      </c>
      <c r="BA64" s="0" t="n">
        <v>6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1)</f>
        <v>41</v>
      </c>
      <c r="B65" s="0" t="n">
        <v>13936535</v>
      </c>
      <c r="C65" s="0" t="n">
        <v>13936700</v>
      </c>
      <c r="D65" s="0" t="n">
        <v>9303330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43</v>
      </c>
      <c r="K65" s="0" t="s">
        <v>544</v>
      </c>
      <c r="L65" s="0" t="n">
        <v>1369</v>
      </c>
      <c r="N65" s="0" t="n">
        <v>1013</v>
      </c>
      <c r="O65" s="0" t="s">
        <v>478</v>
      </c>
      <c r="P65" s="0" t="s">
        <v>478</v>
      </c>
      <c r="Q65" s="0" t="n">
        <v>1</v>
      </c>
      <c r="Y65" s="0" t="n">
        <v>17.388</v>
      </c>
      <c r="AA65" s="0" t="n">
        <v>0</v>
      </c>
      <c r="AB65" s="0" t="n">
        <v>0</v>
      </c>
      <c r="AC65" s="0" t="n">
        <v>0</v>
      </c>
      <c r="AD65" s="0" t="n">
        <v>9.29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5.12</v>
      </c>
      <c r="AU65" s="0" t="s">
        <v>67</v>
      </c>
      <c r="AV65" s="0" t="n">
        <v>1</v>
      </c>
      <c r="AW65" s="0" t="n">
        <v>2</v>
      </c>
      <c r="AX65" s="0" t="n">
        <v>13936711</v>
      </c>
      <c r="AY65" s="0" t="n">
        <v>1</v>
      </c>
      <c r="AZ65" s="0" t="n">
        <v>0</v>
      </c>
      <c r="BA65" s="0" t="n">
        <v>6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1)</f>
        <v>41</v>
      </c>
      <c r="B66" s="0" t="n">
        <v>13936535</v>
      </c>
      <c r="C66" s="0" t="n">
        <v>13936700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81</v>
      </c>
      <c r="K66" s="0" t="s">
        <v>479</v>
      </c>
      <c r="L66" s="0" t="n">
        <v>608254</v>
      </c>
      <c r="N66" s="0" t="n">
        <v>1013</v>
      </c>
      <c r="O66" s="0" t="s">
        <v>480</v>
      </c>
      <c r="P66" s="0" t="s">
        <v>480</v>
      </c>
      <c r="Q66" s="0" t="n">
        <v>1</v>
      </c>
      <c r="Y66" s="0" t="n">
        <v>0.0625</v>
      </c>
      <c r="AA66" s="0" t="n">
        <v>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5</v>
      </c>
      <c r="AU66" s="0" t="s">
        <v>66</v>
      </c>
      <c r="AV66" s="0" t="n">
        <v>2</v>
      </c>
      <c r="AW66" s="0" t="n">
        <v>2</v>
      </c>
      <c r="AX66" s="0" t="n">
        <v>13936712</v>
      </c>
      <c r="AY66" s="0" t="n">
        <v>1</v>
      </c>
      <c r="AZ66" s="0" t="n">
        <v>0</v>
      </c>
      <c r="BA66" s="0" t="n">
        <v>6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1)</f>
        <v>41</v>
      </c>
      <c r="B67" s="0" t="n">
        <v>13936535</v>
      </c>
      <c r="C67" s="0" t="n">
        <v>13936700</v>
      </c>
      <c r="D67" s="0" t="n">
        <v>9302644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27</v>
      </c>
      <c r="J67" s="0" t="s">
        <v>528</v>
      </c>
      <c r="K67" s="0" t="s">
        <v>529</v>
      </c>
      <c r="L67" s="0" t="n">
        <v>1368</v>
      </c>
      <c r="N67" s="0" t="n">
        <v>1011</v>
      </c>
      <c r="O67" s="0" t="s">
        <v>484</v>
      </c>
      <c r="P67" s="0" t="s">
        <v>484</v>
      </c>
      <c r="Q67" s="0" t="n">
        <v>1</v>
      </c>
      <c r="Y67" s="0" t="n">
        <v>0.025</v>
      </c>
      <c r="AA67" s="0" t="n">
        <v>0</v>
      </c>
      <c r="AB67" s="0" t="n">
        <v>111.99</v>
      </c>
      <c r="AC67" s="0" t="n">
        <v>13.5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2</v>
      </c>
      <c r="AU67" s="0" t="s">
        <v>66</v>
      </c>
      <c r="AV67" s="0" t="n">
        <v>0</v>
      </c>
      <c r="AW67" s="0" t="n">
        <v>2</v>
      </c>
      <c r="AX67" s="0" t="n">
        <v>13936713</v>
      </c>
      <c r="AY67" s="0" t="n">
        <v>1</v>
      </c>
      <c r="AZ67" s="0" t="n">
        <v>0</v>
      </c>
      <c r="BA67" s="0" t="n">
        <v>6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1)</f>
        <v>41</v>
      </c>
      <c r="B68" s="0" t="n">
        <v>13936535</v>
      </c>
      <c r="C68" s="0" t="n">
        <v>13936700</v>
      </c>
      <c r="D68" s="0" t="n">
        <v>9323494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481</v>
      </c>
      <c r="J68" s="0" t="s">
        <v>482</v>
      </c>
      <c r="K68" s="0" t="s">
        <v>483</v>
      </c>
      <c r="L68" s="0" t="n">
        <v>1368</v>
      </c>
      <c r="N68" s="0" t="n">
        <v>1011</v>
      </c>
      <c r="O68" s="0" t="s">
        <v>484</v>
      </c>
      <c r="P68" s="0" t="s">
        <v>484</v>
      </c>
      <c r="Q68" s="0" t="n">
        <v>1</v>
      </c>
      <c r="Y68" s="0" t="n">
        <v>0.0375</v>
      </c>
      <c r="AA68" s="0" t="n">
        <v>0</v>
      </c>
      <c r="AB68" s="0" t="n">
        <v>89.99</v>
      </c>
      <c r="AC68" s="0" t="n">
        <v>10.06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3</v>
      </c>
      <c r="AU68" s="0" t="s">
        <v>66</v>
      </c>
      <c r="AV68" s="0" t="n">
        <v>0</v>
      </c>
      <c r="AW68" s="0" t="n">
        <v>2</v>
      </c>
      <c r="AX68" s="0" t="n">
        <v>13936714</v>
      </c>
      <c r="AY68" s="0" t="n">
        <v>1</v>
      </c>
      <c r="AZ68" s="0" t="n">
        <v>0</v>
      </c>
      <c r="BA68" s="0" t="n">
        <v>6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1)</f>
        <v>41</v>
      </c>
      <c r="B69" s="0" t="n">
        <v>13936535</v>
      </c>
      <c r="C69" s="0" t="n">
        <v>13936700</v>
      </c>
      <c r="D69" s="0" t="n">
        <v>9555686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5</v>
      </c>
      <c r="J69" s="0" t="s">
        <v>546</v>
      </c>
      <c r="K69" s="0" t="s">
        <v>547</v>
      </c>
      <c r="L69" s="0" t="n">
        <v>1368</v>
      </c>
      <c r="N69" s="0" t="n">
        <v>1011</v>
      </c>
      <c r="O69" s="0" t="s">
        <v>484</v>
      </c>
      <c r="P69" s="0" t="s">
        <v>484</v>
      </c>
      <c r="Q69" s="0" t="n">
        <v>1</v>
      </c>
      <c r="Y69" s="0" t="n">
        <v>1.0625</v>
      </c>
      <c r="AA69" s="0" t="n">
        <v>0</v>
      </c>
      <c r="AB69" s="0" t="n">
        <v>6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85</v>
      </c>
      <c r="AU69" s="0" t="s">
        <v>66</v>
      </c>
      <c r="AV69" s="0" t="n">
        <v>0</v>
      </c>
      <c r="AW69" s="0" t="n">
        <v>2</v>
      </c>
      <c r="AX69" s="0" t="n">
        <v>13936715</v>
      </c>
      <c r="AY69" s="0" t="n">
        <v>1</v>
      </c>
      <c r="AZ69" s="0" t="n">
        <v>0</v>
      </c>
      <c r="BA69" s="0" t="n">
        <v>6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1)</f>
        <v>41</v>
      </c>
      <c r="B70" s="0" t="n">
        <v>13936535</v>
      </c>
      <c r="C70" s="0" t="n">
        <v>13936700</v>
      </c>
      <c r="D70" s="0" t="n">
        <v>9302298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33</v>
      </c>
      <c r="J70" s="0" t="s">
        <v>534</v>
      </c>
      <c r="K70" s="0" t="s">
        <v>535</v>
      </c>
      <c r="L70" s="0" t="n">
        <v>1368</v>
      </c>
      <c r="N70" s="0" t="n">
        <v>1011</v>
      </c>
      <c r="O70" s="0" t="s">
        <v>484</v>
      </c>
      <c r="P70" s="0" t="s">
        <v>484</v>
      </c>
      <c r="Q70" s="0" t="n">
        <v>1</v>
      </c>
      <c r="Y70" s="0" t="n">
        <v>0.025</v>
      </c>
      <c r="AA70" s="0" t="n">
        <v>0</v>
      </c>
      <c r="AB70" s="0" t="n">
        <v>87.17</v>
      </c>
      <c r="AC70" s="0" t="n">
        <v>11.6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2</v>
      </c>
      <c r="AU70" s="0" t="s">
        <v>66</v>
      </c>
      <c r="AV70" s="0" t="n">
        <v>0</v>
      </c>
      <c r="AW70" s="0" t="n">
        <v>2</v>
      </c>
      <c r="AX70" s="0" t="n">
        <v>13936716</v>
      </c>
      <c r="AY70" s="0" t="n">
        <v>1</v>
      </c>
      <c r="AZ70" s="0" t="n">
        <v>0</v>
      </c>
      <c r="BA70" s="0" t="n">
        <v>6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1)</f>
        <v>41</v>
      </c>
      <c r="B71" s="0" t="n">
        <v>13936535</v>
      </c>
      <c r="C71" s="0" t="n">
        <v>13936700</v>
      </c>
      <c r="D71" s="0" t="n">
        <v>931759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110</v>
      </c>
      <c r="J71" s="0" t="s">
        <v>112</v>
      </c>
      <c r="K71" s="0" t="s">
        <v>111</v>
      </c>
      <c r="L71" s="0" t="n">
        <v>1348</v>
      </c>
      <c r="N71" s="0" t="n">
        <v>1009</v>
      </c>
      <c r="O71" s="0" t="s">
        <v>106</v>
      </c>
      <c r="P71" s="0" t="s">
        <v>106</v>
      </c>
      <c r="Q71" s="0" t="n">
        <v>1000</v>
      </c>
      <c r="Y71" s="0" t="n">
        <v>0.06</v>
      </c>
      <c r="AA71" s="0" t="n">
        <v>1487.6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6</v>
      </c>
      <c r="AV71" s="0" t="n">
        <v>0</v>
      </c>
      <c r="AW71" s="0" t="n">
        <v>2</v>
      </c>
      <c r="AX71" s="0" t="n">
        <v>13936717</v>
      </c>
      <c r="AY71" s="0" t="n">
        <v>1</v>
      </c>
      <c r="AZ71" s="0" t="n">
        <v>0</v>
      </c>
      <c r="BA71" s="0" t="n">
        <v>6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1)</f>
        <v>41</v>
      </c>
      <c r="B72" s="0" t="n">
        <v>13936535</v>
      </c>
      <c r="C72" s="0" t="n">
        <v>13936700</v>
      </c>
      <c r="D72" s="0" t="n">
        <v>931806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48</v>
      </c>
      <c r="J72" s="0" t="s">
        <v>549</v>
      </c>
      <c r="K72" s="0" t="s">
        <v>550</v>
      </c>
      <c r="L72" s="0" t="n">
        <v>1339</v>
      </c>
      <c r="N72" s="0" t="n">
        <v>1007</v>
      </c>
      <c r="O72" s="0" t="s">
        <v>76</v>
      </c>
      <c r="P72" s="0" t="s">
        <v>76</v>
      </c>
      <c r="Q72" s="0" t="n">
        <v>1</v>
      </c>
      <c r="Y72" s="0" t="n">
        <v>0.5</v>
      </c>
      <c r="AA72" s="0" t="n">
        <v>55.26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5</v>
      </c>
      <c r="AV72" s="0" t="n">
        <v>0</v>
      </c>
      <c r="AW72" s="0" t="n">
        <v>2</v>
      </c>
      <c r="AX72" s="0" t="n">
        <v>13936718</v>
      </c>
      <c r="AY72" s="0" t="n">
        <v>1</v>
      </c>
      <c r="AZ72" s="0" t="n">
        <v>0</v>
      </c>
      <c r="BA72" s="0" t="n">
        <v>6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1)</f>
        <v>41</v>
      </c>
      <c r="B73" s="0" t="n">
        <v>13936535</v>
      </c>
      <c r="C73" s="0" t="n">
        <v>13936700</v>
      </c>
      <c r="D73" s="0" t="n">
        <v>990101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31</v>
      </c>
      <c r="J73" s="0" t="s">
        <v>133</v>
      </c>
      <c r="K73" s="0" t="s">
        <v>132</v>
      </c>
      <c r="L73" s="0" t="n">
        <v>1348</v>
      </c>
      <c r="N73" s="0" t="n">
        <v>1009</v>
      </c>
      <c r="O73" s="0" t="s">
        <v>106</v>
      </c>
      <c r="P73" s="0" t="s">
        <v>106</v>
      </c>
      <c r="Q73" s="0" t="n">
        <v>1000</v>
      </c>
      <c r="Y73" s="0" t="n">
        <v>7.14</v>
      </c>
      <c r="AA73" s="0" t="n">
        <v>571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0</v>
      </c>
      <c r="AP73" s="0" t="n">
        <v>2</v>
      </c>
      <c r="AQ73" s="0" t="n">
        <v>0</v>
      </c>
      <c r="AR73" s="0" t="n">
        <v>0</v>
      </c>
      <c r="AT73" s="0" t="n">
        <v>7.14</v>
      </c>
      <c r="AV73" s="0" t="n">
        <v>0</v>
      </c>
      <c r="AW73" s="0" t="n">
        <v>1</v>
      </c>
      <c r="AX73" s="0" t="n">
        <v>-1</v>
      </c>
      <c r="AY73" s="0" t="n">
        <v>0</v>
      </c>
      <c r="AZ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1)</f>
        <v>41</v>
      </c>
      <c r="B74" s="0" t="n">
        <v>13936535</v>
      </c>
      <c r="C74" s="0" t="n">
        <v>13936700</v>
      </c>
      <c r="D74" s="0" t="n">
        <v>9901069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156</v>
      </c>
      <c r="J74" s="0" t="s">
        <v>158</v>
      </c>
      <c r="K74" s="0" t="s">
        <v>157</v>
      </c>
      <c r="L74" s="0" t="n">
        <v>1348</v>
      </c>
      <c r="N74" s="0" t="n">
        <v>1009</v>
      </c>
      <c r="O74" s="0" t="s">
        <v>106</v>
      </c>
      <c r="P74" s="0" t="s">
        <v>106</v>
      </c>
      <c r="Q74" s="0" t="n">
        <v>1000</v>
      </c>
      <c r="Y74" s="0" t="n">
        <v>-7.14</v>
      </c>
      <c r="AA74" s="0" t="n">
        <v>455.3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-7.14</v>
      </c>
      <c r="AV74" s="0" t="n">
        <v>0</v>
      </c>
      <c r="AW74" s="0" t="n">
        <v>2</v>
      </c>
      <c r="AX74" s="0" t="n">
        <v>13936719</v>
      </c>
      <c r="AY74" s="0" t="n">
        <v>2</v>
      </c>
      <c r="AZ74" s="0" t="n">
        <v>12288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4)</f>
        <v>44</v>
      </c>
      <c r="B75" s="0" t="n">
        <v>13936535</v>
      </c>
      <c r="C75" s="0" t="n">
        <v>13936722</v>
      </c>
      <c r="D75" s="0" t="n">
        <v>9303330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543</v>
      </c>
      <c r="K75" s="0" t="s">
        <v>544</v>
      </c>
      <c r="L75" s="0" t="n">
        <v>1369</v>
      </c>
      <c r="N75" s="0" t="n">
        <v>1013</v>
      </c>
      <c r="O75" s="0" t="s">
        <v>478</v>
      </c>
      <c r="P75" s="0" t="s">
        <v>478</v>
      </c>
      <c r="Q75" s="0" t="n">
        <v>1</v>
      </c>
      <c r="Y75" s="0" t="n">
        <v>2.668</v>
      </c>
      <c r="AA75" s="0" t="n">
        <v>0</v>
      </c>
      <c r="AB75" s="0" t="n">
        <v>0</v>
      </c>
      <c r="AC75" s="0" t="n">
        <v>0</v>
      </c>
      <c r="AD75" s="0" t="n">
        <v>9.29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2.32</v>
      </c>
      <c r="AU75" s="0" t="s">
        <v>67</v>
      </c>
      <c r="AV75" s="0" t="n">
        <v>1</v>
      </c>
      <c r="AW75" s="0" t="n">
        <v>2</v>
      </c>
      <c r="AX75" s="0" t="n">
        <v>13936727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4)</f>
        <v>44</v>
      </c>
      <c r="B76" s="0" t="n">
        <v>13936535</v>
      </c>
      <c r="C76" s="0" t="n">
        <v>13936722</v>
      </c>
      <c r="D76" s="0" t="n">
        <v>9555686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45</v>
      </c>
      <c r="J76" s="0" t="s">
        <v>546</v>
      </c>
      <c r="K76" s="0" t="s">
        <v>547</v>
      </c>
      <c r="L76" s="0" t="n">
        <v>1368</v>
      </c>
      <c r="N76" s="0" t="n">
        <v>1011</v>
      </c>
      <c r="O76" s="0" t="s">
        <v>484</v>
      </c>
      <c r="P76" s="0" t="s">
        <v>484</v>
      </c>
      <c r="Q76" s="0" t="n">
        <v>1</v>
      </c>
      <c r="Y76" s="0" t="n">
        <v>0.175</v>
      </c>
      <c r="AA76" s="0" t="n">
        <v>0</v>
      </c>
      <c r="AB76" s="0" t="n">
        <v>6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14</v>
      </c>
      <c r="AU76" s="0" t="s">
        <v>66</v>
      </c>
      <c r="AV76" s="0" t="n">
        <v>0</v>
      </c>
      <c r="AW76" s="0" t="n">
        <v>2</v>
      </c>
      <c r="AX76" s="0" t="n">
        <v>13936728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44)</f>
        <v>44</v>
      </c>
      <c r="B77" s="0" t="n">
        <v>13936535</v>
      </c>
      <c r="C77" s="0" t="n">
        <v>13936722</v>
      </c>
      <c r="D77" s="0" t="n">
        <v>9901019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131</v>
      </c>
      <c r="J77" s="0" t="s">
        <v>133</v>
      </c>
      <c r="K77" s="0" t="s">
        <v>132</v>
      </c>
      <c r="L77" s="0" t="n">
        <v>1348</v>
      </c>
      <c r="N77" s="0" t="n">
        <v>1009</v>
      </c>
      <c r="O77" s="0" t="s">
        <v>106</v>
      </c>
      <c r="P77" s="0" t="s">
        <v>106</v>
      </c>
      <c r="Q77" s="0" t="n">
        <v>1000</v>
      </c>
      <c r="Y77" s="0" t="n">
        <v>1.21</v>
      </c>
      <c r="AA77" s="0" t="n">
        <v>571.6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0</v>
      </c>
      <c r="AP77" s="0" t="n">
        <v>2</v>
      </c>
      <c r="AQ77" s="0" t="n">
        <v>0</v>
      </c>
      <c r="AR77" s="0" t="n">
        <v>0</v>
      </c>
      <c r="AT77" s="0" t="n">
        <v>1.21</v>
      </c>
      <c r="AV77" s="0" t="n">
        <v>0</v>
      </c>
      <c r="AW77" s="0" t="n">
        <v>1</v>
      </c>
      <c r="AX77" s="0" t="n">
        <v>-1</v>
      </c>
      <c r="AY77" s="0" t="n">
        <v>0</v>
      </c>
      <c r="AZ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44)</f>
        <v>44</v>
      </c>
      <c r="B78" s="0" t="n">
        <v>13936535</v>
      </c>
      <c r="C78" s="0" t="n">
        <v>13936722</v>
      </c>
      <c r="D78" s="0" t="n">
        <v>9901069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56</v>
      </c>
      <c r="J78" s="0" t="s">
        <v>158</v>
      </c>
      <c r="K78" s="0" t="s">
        <v>157</v>
      </c>
      <c r="L78" s="0" t="n">
        <v>1348</v>
      </c>
      <c r="N78" s="0" t="n">
        <v>1009</v>
      </c>
      <c r="O78" s="0" t="s">
        <v>106</v>
      </c>
      <c r="P78" s="0" t="s">
        <v>106</v>
      </c>
      <c r="Q78" s="0" t="n">
        <v>1000</v>
      </c>
      <c r="Y78" s="0" t="n">
        <v>-1.21</v>
      </c>
      <c r="AA78" s="0" t="n">
        <v>455.39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-1.21</v>
      </c>
      <c r="AV78" s="0" t="n">
        <v>0</v>
      </c>
      <c r="AW78" s="0" t="n">
        <v>2</v>
      </c>
      <c r="AX78" s="0" t="n">
        <v>13936729</v>
      </c>
      <c r="AY78" s="0" t="n">
        <v>2</v>
      </c>
      <c r="AZ78" s="0" t="n">
        <v>12288</v>
      </c>
      <c r="BA78" s="0" t="n">
        <v>73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49)</f>
        <v>49</v>
      </c>
      <c r="B79" s="0" t="n">
        <v>13936535</v>
      </c>
      <c r="C79" s="0" t="n">
        <v>13936734</v>
      </c>
      <c r="D79" s="0" t="n">
        <v>9302595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551</v>
      </c>
      <c r="K79" s="0" t="s">
        <v>552</v>
      </c>
      <c r="L79" s="0" t="n">
        <v>1369</v>
      </c>
      <c r="N79" s="0" t="n">
        <v>1013</v>
      </c>
      <c r="O79" s="0" t="s">
        <v>478</v>
      </c>
      <c r="P79" s="0" t="s">
        <v>478</v>
      </c>
      <c r="Q79" s="0" t="n">
        <v>1</v>
      </c>
      <c r="Y79" s="0" t="n">
        <v>4.53</v>
      </c>
      <c r="AA79" s="0" t="n">
        <v>0</v>
      </c>
      <c r="AB79" s="0" t="n">
        <v>0</v>
      </c>
      <c r="AC79" s="0" t="n">
        <v>0</v>
      </c>
      <c r="AD79" s="0" t="n">
        <v>8.53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4.53</v>
      </c>
      <c r="AV79" s="0" t="n">
        <v>1</v>
      </c>
      <c r="AW79" s="0" t="n">
        <v>2</v>
      </c>
      <c r="AX79" s="0" t="n">
        <v>13936744</v>
      </c>
      <c r="AY79" s="0" t="n">
        <v>1</v>
      </c>
      <c r="AZ79" s="0" t="n">
        <v>0</v>
      </c>
      <c r="BA79" s="0" t="n">
        <v>74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49)</f>
        <v>49</v>
      </c>
      <c r="B80" s="0" t="n">
        <v>13936535</v>
      </c>
      <c r="C80" s="0" t="n">
        <v>13936734</v>
      </c>
      <c r="D80" s="0" t="n">
        <v>9302298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533</v>
      </c>
      <c r="J80" s="0" t="s">
        <v>534</v>
      </c>
      <c r="K80" s="0" t="s">
        <v>535</v>
      </c>
      <c r="L80" s="0" t="n">
        <v>1368</v>
      </c>
      <c r="N80" s="0" t="n">
        <v>1011</v>
      </c>
      <c r="O80" s="0" t="s">
        <v>484</v>
      </c>
      <c r="P80" s="0" t="s">
        <v>484</v>
      </c>
      <c r="Q80" s="0" t="n">
        <v>1</v>
      </c>
      <c r="Y80" s="0" t="n">
        <v>0.1</v>
      </c>
      <c r="AA80" s="0" t="n">
        <v>0</v>
      </c>
      <c r="AB80" s="0" t="n">
        <v>87.17</v>
      </c>
      <c r="AC80" s="0" t="n">
        <v>11.6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1</v>
      </c>
      <c r="AV80" s="0" t="n">
        <v>0</v>
      </c>
      <c r="AW80" s="0" t="n">
        <v>2</v>
      </c>
      <c r="AX80" s="0" t="n">
        <v>13936745</v>
      </c>
      <c r="AY80" s="0" t="n">
        <v>1</v>
      </c>
      <c r="AZ80" s="0" t="n">
        <v>0</v>
      </c>
      <c r="BA80" s="0" t="n">
        <v>75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49)</f>
        <v>49</v>
      </c>
      <c r="B81" s="0" t="n">
        <v>13936535</v>
      </c>
      <c r="C81" s="0" t="n">
        <v>13936734</v>
      </c>
      <c r="D81" s="0" t="n">
        <v>9667851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184</v>
      </c>
      <c r="J81" s="0" t="s">
        <v>187</v>
      </c>
      <c r="K81" s="0" t="s">
        <v>185</v>
      </c>
      <c r="L81" s="0" t="n">
        <v>1354</v>
      </c>
      <c r="N81" s="0" t="n">
        <v>1010</v>
      </c>
      <c r="O81" s="0" t="s">
        <v>186</v>
      </c>
      <c r="P81" s="0" t="s">
        <v>186</v>
      </c>
      <c r="Q81" s="0" t="n">
        <v>1</v>
      </c>
      <c r="Y81" s="0" t="n">
        <v>-1</v>
      </c>
      <c r="AA81" s="0" t="n">
        <v>569.52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-1</v>
      </c>
      <c r="AV81" s="0" t="n">
        <v>0</v>
      </c>
      <c r="AW81" s="0" t="n">
        <v>2</v>
      </c>
      <c r="AX81" s="0" t="n">
        <v>13936746</v>
      </c>
      <c r="AY81" s="0" t="n">
        <v>2</v>
      </c>
      <c r="AZ81" s="0" t="n">
        <v>12288</v>
      </c>
      <c r="BA81" s="0" t="n">
        <v>76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49)</f>
        <v>49</v>
      </c>
      <c r="B82" s="0" t="n">
        <v>13936535</v>
      </c>
      <c r="C82" s="0" t="n">
        <v>13936734</v>
      </c>
      <c r="D82" s="0" t="n">
        <v>933465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189</v>
      </c>
      <c r="J82" s="0" t="s">
        <v>191</v>
      </c>
      <c r="K82" s="0" t="s">
        <v>190</v>
      </c>
      <c r="L82" s="0" t="n">
        <v>1339</v>
      </c>
      <c r="N82" s="0" t="n">
        <v>1007</v>
      </c>
      <c r="O82" s="0" t="s">
        <v>76</v>
      </c>
      <c r="P82" s="0" t="s">
        <v>76</v>
      </c>
      <c r="Q82" s="0" t="n">
        <v>1</v>
      </c>
      <c r="Y82" s="0" t="n">
        <v>-0.35</v>
      </c>
      <c r="AA82" s="0" t="n">
        <v>58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-0.35</v>
      </c>
      <c r="AV82" s="0" t="n">
        <v>0</v>
      </c>
      <c r="AW82" s="0" t="n">
        <v>2</v>
      </c>
      <c r="AX82" s="0" t="n">
        <v>13936747</v>
      </c>
      <c r="AY82" s="0" t="n">
        <v>2</v>
      </c>
      <c r="AZ82" s="0" t="n">
        <v>12288</v>
      </c>
      <c r="BA82" s="0" t="n">
        <v>77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49)</f>
        <v>49</v>
      </c>
      <c r="B83" s="0" t="n">
        <v>13936535</v>
      </c>
      <c r="C83" s="0" t="n">
        <v>13936734</v>
      </c>
      <c r="D83" s="0" t="n">
        <v>933465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189</v>
      </c>
      <c r="J83" s="0" t="s">
        <v>191</v>
      </c>
      <c r="K83" s="0" t="s">
        <v>190</v>
      </c>
      <c r="L83" s="0" t="n">
        <v>1339</v>
      </c>
      <c r="N83" s="0" t="n">
        <v>1007</v>
      </c>
      <c r="O83" s="0" t="s">
        <v>76</v>
      </c>
      <c r="P83" s="0" t="s">
        <v>76</v>
      </c>
      <c r="Q83" s="0" t="n">
        <v>1</v>
      </c>
      <c r="Y83" s="0" t="n">
        <v>0.7</v>
      </c>
      <c r="AA83" s="0" t="n">
        <v>580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0</v>
      </c>
      <c r="AP83" s="0" t="n">
        <v>2</v>
      </c>
      <c r="AQ83" s="0" t="n">
        <v>0</v>
      </c>
      <c r="AR83" s="0" t="n">
        <v>0</v>
      </c>
      <c r="AT83" s="0" t="n">
        <v>0.7</v>
      </c>
      <c r="AV83" s="0" t="n">
        <v>0</v>
      </c>
      <c r="AW83" s="0" t="n">
        <v>1</v>
      </c>
      <c r="AX83" s="0" t="n">
        <v>-1</v>
      </c>
      <c r="AY83" s="0" t="n">
        <v>0</v>
      </c>
      <c r="AZ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49)</f>
        <v>49</v>
      </c>
      <c r="B84" s="0" t="n">
        <v>13936535</v>
      </c>
      <c r="C84" s="0" t="n">
        <v>13936734</v>
      </c>
      <c r="D84" s="0" t="n">
        <v>931418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193</v>
      </c>
      <c r="J84" s="0" t="s">
        <v>195</v>
      </c>
      <c r="K84" s="0" t="s">
        <v>194</v>
      </c>
      <c r="L84" s="0" t="n">
        <v>1339</v>
      </c>
      <c r="N84" s="0" t="n">
        <v>1007</v>
      </c>
      <c r="O84" s="0" t="s">
        <v>76</v>
      </c>
      <c r="P84" s="0" t="s">
        <v>76</v>
      </c>
      <c r="Q84" s="0" t="n">
        <v>1</v>
      </c>
      <c r="Y84" s="0" t="n">
        <v>-0.03</v>
      </c>
      <c r="AA84" s="0" t="n">
        <v>485.9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-0.03</v>
      </c>
      <c r="AV84" s="0" t="n">
        <v>0</v>
      </c>
      <c r="AW84" s="0" t="n">
        <v>2</v>
      </c>
      <c r="AX84" s="0" t="n">
        <v>13936748</v>
      </c>
      <c r="AY84" s="0" t="n">
        <v>2</v>
      </c>
      <c r="AZ84" s="0" t="n">
        <v>12288</v>
      </c>
      <c r="BA84" s="0" t="n">
        <v>78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49)</f>
        <v>49</v>
      </c>
      <c r="B85" s="0" t="n">
        <v>13936535</v>
      </c>
      <c r="C85" s="0" t="n">
        <v>13936734</v>
      </c>
      <c r="D85" s="0" t="n">
        <v>931418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193</v>
      </c>
      <c r="J85" s="0" t="s">
        <v>195</v>
      </c>
      <c r="K85" s="0" t="s">
        <v>194</v>
      </c>
      <c r="L85" s="0" t="n">
        <v>1339</v>
      </c>
      <c r="N85" s="0" t="n">
        <v>1007</v>
      </c>
      <c r="O85" s="0" t="s">
        <v>76</v>
      </c>
      <c r="P85" s="0" t="s">
        <v>76</v>
      </c>
      <c r="Q85" s="0" t="n">
        <v>1</v>
      </c>
      <c r="Y85" s="0" t="n">
        <v>0.06</v>
      </c>
      <c r="AA85" s="0" t="n">
        <v>485.9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0</v>
      </c>
      <c r="AP85" s="0" t="n">
        <v>2</v>
      </c>
      <c r="AQ85" s="0" t="n">
        <v>0</v>
      </c>
      <c r="AR85" s="0" t="n">
        <v>0</v>
      </c>
      <c r="AT85" s="0" t="n">
        <v>0.06</v>
      </c>
      <c r="AV85" s="0" t="n">
        <v>0</v>
      </c>
      <c r="AW85" s="0" t="n">
        <v>1</v>
      </c>
      <c r="AX85" s="0" t="n">
        <v>-1</v>
      </c>
      <c r="AY85" s="0" t="n">
        <v>0</v>
      </c>
      <c r="AZ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2.75" hidden="false" customHeight="false" outlineLevel="0" collapsed="false">
      <c r="A86" s="0" t="n">
        <f aca="false">ROW(Source!A49)</f>
        <v>49</v>
      </c>
      <c r="B86" s="0" t="n">
        <v>13936535</v>
      </c>
      <c r="C86" s="0" t="n">
        <v>13936734</v>
      </c>
      <c r="D86" s="0" t="n">
        <v>9652744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197</v>
      </c>
      <c r="J86" s="0" t="s">
        <v>200</v>
      </c>
      <c r="K86" s="0" t="s">
        <v>198</v>
      </c>
      <c r="L86" s="0" t="n">
        <v>1356</v>
      </c>
      <c r="N86" s="0" t="n">
        <v>1010</v>
      </c>
      <c r="O86" s="0" t="s">
        <v>199</v>
      </c>
      <c r="P86" s="0" t="s">
        <v>199</v>
      </c>
      <c r="Q86" s="0" t="n">
        <v>1000</v>
      </c>
      <c r="Y86" s="0" t="n">
        <v>-0.017</v>
      </c>
      <c r="AA86" s="0" t="n">
        <v>1752.6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-0.017</v>
      </c>
      <c r="AV86" s="0" t="n">
        <v>0</v>
      </c>
      <c r="AW86" s="0" t="n">
        <v>2</v>
      </c>
      <c r="AX86" s="0" t="n">
        <v>13936749</v>
      </c>
      <c r="AY86" s="0" t="n">
        <v>2</v>
      </c>
      <c r="AZ86" s="0" t="n">
        <v>12288</v>
      </c>
      <c r="BA86" s="0" t="n">
        <v>79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2.75" hidden="false" customHeight="false" outlineLevel="0" collapsed="false">
      <c r="A87" s="0" t="n">
        <f aca="false">ROW(Source!A49)</f>
        <v>49</v>
      </c>
      <c r="B87" s="0" t="n">
        <v>13936535</v>
      </c>
      <c r="C87" s="0" t="n">
        <v>13936734</v>
      </c>
      <c r="D87" s="0" t="n">
        <v>9652744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197</v>
      </c>
      <c r="J87" s="0" t="s">
        <v>200</v>
      </c>
      <c r="K87" s="0" t="s">
        <v>198</v>
      </c>
      <c r="L87" s="0" t="n">
        <v>1356</v>
      </c>
      <c r="N87" s="0" t="n">
        <v>1010</v>
      </c>
      <c r="O87" s="0" t="s">
        <v>199</v>
      </c>
      <c r="P87" s="0" t="s">
        <v>199</v>
      </c>
      <c r="Q87" s="0" t="n">
        <v>1000</v>
      </c>
      <c r="Y87" s="0" t="n">
        <v>0.034</v>
      </c>
      <c r="AA87" s="0" t="n">
        <v>1752.6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0</v>
      </c>
      <c r="AP87" s="0" t="n">
        <v>2</v>
      </c>
      <c r="AQ87" s="0" t="n">
        <v>0</v>
      </c>
      <c r="AR87" s="0" t="n">
        <v>0</v>
      </c>
      <c r="AT87" s="0" t="n">
        <v>0.034</v>
      </c>
      <c r="AV87" s="0" t="n">
        <v>0</v>
      </c>
      <c r="AW87" s="0" t="n">
        <v>1</v>
      </c>
      <c r="AX87" s="0" t="n">
        <v>-1</v>
      </c>
      <c r="AY87" s="0" t="n">
        <v>0</v>
      </c>
      <c r="AZ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3936929</v>
      </c>
      <c r="C1" s="0" t="n">
        <v>13936928</v>
      </c>
      <c r="D1" s="0" t="n">
        <v>930292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6</v>
      </c>
      <c r="K1" s="0" t="s">
        <v>477</v>
      </c>
      <c r="L1" s="0" t="n">
        <v>1369</v>
      </c>
      <c r="N1" s="0" t="n">
        <v>1013</v>
      </c>
      <c r="O1" s="0" t="s">
        <v>478</v>
      </c>
      <c r="P1" s="0" t="s">
        <v>478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7</v>
      </c>
      <c r="AG1" s="0" t="n">
        <v>27.8185</v>
      </c>
      <c r="AH1" s="0" t="n">
        <v>2</v>
      </c>
      <c r="AI1" s="0" t="n">
        <v>1393692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3936930</v>
      </c>
      <c r="C2" s="0" t="n">
        <v>1393692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1</v>
      </c>
      <c r="K2" s="0" t="s">
        <v>479</v>
      </c>
      <c r="L2" s="0" t="n">
        <v>608254</v>
      </c>
      <c r="N2" s="0" t="n">
        <v>1013</v>
      </c>
      <c r="O2" s="0" t="s">
        <v>480</v>
      </c>
      <c r="P2" s="0" t="s">
        <v>480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6</v>
      </c>
      <c r="AG2" s="0" t="n">
        <v>25.75</v>
      </c>
      <c r="AH2" s="0" t="n">
        <v>2</v>
      </c>
      <c r="AI2" s="0" t="n">
        <v>1393693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3936931</v>
      </c>
      <c r="C3" s="0" t="n">
        <v>13936928</v>
      </c>
      <c r="D3" s="0" t="n">
        <v>932349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81</v>
      </c>
      <c r="J3" s="0" t="s">
        <v>482</v>
      </c>
      <c r="K3" s="0" t="s">
        <v>483</v>
      </c>
      <c r="L3" s="0" t="n">
        <v>1368</v>
      </c>
      <c r="N3" s="0" t="n">
        <v>1011</v>
      </c>
      <c r="O3" s="0" t="s">
        <v>484</v>
      </c>
      <c r="P3" s="0" t="s">
        <v>484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6</v>
      </c>
      <c r="AG3" s="0" t="n">
        <v>3.075</v>
      </c>
      <c r="AH3" s="0" t="n">
        <v>2</v>
      </c>
      <c r="AI3" s="0" t="n">
        <v>1393693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3936932</v>
      </c>
      <c r="C4" s="0" t="n">
        <v>13936928</v>
      </c>
      <c r="D4" s="0" t="n">
        <v>931733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5</v>
      </c>
      <c r="J4" s="0" t="s">
        <v>486</v>
      </c>
      <c r="K4" s="0" t="s">
        <v>487</v>
      </c>
      <c r="L4" s="0" t="n">
        <v>1368</v>
      </c>
      <c r="N4" s="0" t="n">
        <v>1011</v>
      </c>
      <c r="O4" s="0" t="s">
        <v>484</v>
      </c>
      <c r="P4" s="0" t="s">
        <v>484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6</v>
      </c>
      <c r="AG4" s="0" t="n">
        <v>3.2375</v>
      </c>
      <c r="AH4" s="0" t="n">
        <v>2</v>
      </c>
      <c r="AI4" s="0" t="n">
        <v>1393693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3936933</v>
      </c>
      <c r="C5" s="0" t="n">
        <v>13936928</v>
      </c>
      <c r="D5" s="0" t="n">
        <v>931721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8</v>
      </c>
      <c r="J5" s="0" t="s">
        <v>489</v>
      </c>
      <c r="K5" s="0" t="s">
        <v>490</v>
      </c>
      <c r="L5" s="0" t="n">
        <v>1368</v>
      </c>
      <c r="N5" s="0" t="n">
        <v>1011</v>
      </c>
      <c r="O5" s="0" t="s">
        <v>484</v>
      </c>
      <c r="P5" s="0" t="s">
        <v>484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6</v>
      </c>
      <c r="AG5" s="0" t="n">
        <v>2.875</v>
      </c>
      <c r="AH5" s="0" t="n">
        <v>2</v>
      </c>
      <c r="AI5" s="0" t="n">
        <v>1393693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3936934</v>
      </c>
      <c r="C6" s="0" t="n">
        <v>13936928</v>
      </c>
      <c r="D6" s="0" t="n">
        <v>95541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91</v>
      </c>
      <c r="J6" s="0" t="s">
        <v>492</v>
      </c>
      <c r="K6" s="0" t="s">
        <v>493</v>
      </c>
      <c r="L6" s="0" t="n">
        <v>1368</v>
      </c>
      <c r="N6" s="0" t="n">
        <v>1011</v>
      </c>
      <c r="O6" s="0" t="s">
        <v>484</v>
      </c>
      <c r="P6" s="0" t="s">
        <v>484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6</v>
      </c>
      <c r="AG6" s="0" t="n">
        <v>15.2625</v>
      </c>
      <c r="AH6" s="0" t="n">
        <v>2</v>
      </c>
      <c r="AI6" s="0" t="n">
        <v>1393693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3936935</v>
      </c>
      <c r="C7" s="0" t="n">
        <v>13936928</v>
      </c>
      <c r="D7" s="0" t="n">
        <v>931289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94</v>
      </c>
      <c r="J7" s="0" t="s">
        <v>495</v>
      </c>
      <c r="K7" s="0" t="s">
        <v>496</v>
      </c>
      <c r="L7" s="0" t="n">
        <v>1368</v>
      </c>
      <c r="N7" s="0" t="n">
        <v>1011</v>
      </c>
      <c r="O7" s="0" t="s">
        <v>484</v>
      </c>
      <c r="P7" s="0" t="s">
        <v>484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6</v>
      </c>
      <c r="AG7" s="0" t="n">
        <v>1.3</v>
      </c>
      <c r="AH7" s="0" t="n">
        <v>2</v>
      </c>
      <c r="AI7" s="0" t="n">
        <v>1393693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3936936</v>
      </c>
      <c r="C8" s="0" t="n">
        <v>13936928</v>
      </c>
      <c r="D8" s="0" t="n">
        <v>930254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53</v>
      </c>
      <c r="J8" s="0" t="s">
        <v>554</v>
      </c>
      <c r="K8" s="0" t="s">
        <v>555</v>
      </c>
      <c r="L8" s="0" t="n">
        <v>1339</v>
      </c>
      <c r="N8" s="0" t="n">
        <v>1007</v>
      </c>
      <c r="O8" s="0" t="s">
        <v>76</v>
      </c>
      <c r="P8" s="0" t="s">
        <v>76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3936937</v>
      </c>
      <c r="C9" s="0" t="n">
        <v>13936928</v>
      </c>
      <c r="D9" s="0" t="n">
        <v>93024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97</v>
      </c>
      <c r="J9" s="0" t="s">
        <v>498</v>
      </c>
      <c r="K9" s="0" t="s">
        <v>499</v>
      </c>
      <c r="L9" s="0" t="n">
        <v>1339</v>
      </c>
      <c r="N9" s="0" t="n">
        <v>1007</v>
      </c>
      <c r="O9" s="0" t="s">
        <v>76</v>
      </c>
      <c r="P9" s="0" t="s">
        <v>76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393693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13936591</v>
      </c>
      <c r="C10" s="0" t="n">
        <v>13936578</v>
      </c>
      <c r="D10" s="0" t="n">
        <v>9302572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00</v>
      </c>
      <c r="K10" s="0" t="s">
        <v>501</v>
      </c>
      <c r="L10" s="0" t="n">
        <v>1369</v>
      </c>
      <c r="N10" s="0" t="n">
        <v>1013</v>
      </c>
      <c r="O10" s="0" t="s">
        <v>478</v>
      </c>
      <c r="P10" s="0" t="s">
        <v>478</v>
      </c>
      <c r="Q10" s="0" t="n">
        <v>1</v>
      </c>
      <c r="X10" s="0" t="n">
        <v>36.96</v>
      </c>
      <c r="Y10" s="0" t="n">
        <v>0</v>
      </c>
      <c r="Z10" s="0" t="n">
        <v>0</v>
      </c>
      <c r="AA10" s="0" t="n">
        <v>0</v>
      </c>
      <c r="AB10" s="0" t="n">
        <v>8.17</v>
      </c>
      <c r="AC10" s="0" t="n">
        <v>0</v>
      </c>
      <c r="AD10" s="0" t="n">
        <v>1</v>
      </c>
      <c r="AE10" s="0" t="n">
        <v>1</v>
      </c>
      <c r="AF10" s="0" t="s">
        <v>67</v>
      </c>
      <c r="AG10" s="0" t="n">
        <v>42.504</v>
      </c>
      <c r="AH10" s="0" t="n">
        <v>2</v>
      </c>
      <c r="AI10" s="0" t="n">
        <v>1393657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13936592</v>
      </c>
      <c r="C11" s="0" t="n">
        <v>13936578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81</v>
      </c>
      <c r="K11" s="0" t="s">
        <v>479</v>
      </c>
      <c r="L11" s="0" t="n">
        <v>608254</v>
      </c>
      <c r="N11" s="0" t="n">
        <v>1013</v>
      </c>
      <c r="O11" s="0" t="s">
        <v>480</v>
      </c>
      <c r="P11" s="0" t="s">
        <v>480</v>
      </c>
      <c r="Q11" s="0" t="n">
        <v>1</v>
      </c>
      <c r="X11" s="0" t="n">
        <v>41.95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F11" s="0" t="s">
        <v>66</v>
      </c>
      <c r="AG11" s="0" t="n">
        <v>52.4375</v>
      </c>
      <c r="AH11" s="0" t="n">
        <v>2</v>
      </c>
      <c r="AI11" s="0" t="n">
        <v>1393658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13936593</v>
      </c>
      <c r="C12" s="0" t="n">
        <v>13936578</v>
      </c>
      <c r="D12" s="0" t="n">
        <v>932349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81</v>
      </c>
      <c r="J12" s="0" t="s">
        <v>482</v>
      </c>
      <c r="K12" s="0" t="s">
        <v>483</v>
      </c>
      <c r="L12" s="0" t="n">
        <v>1368</v>
      </c>
      <c r="N12" s="0" t="n">
        <v>1011</v>
      </c>
      <c r="O12" s="0" t="s">
        <v>484</v>
      </c>
      <c r="P12" s="0" t="s">
        <v>484</v>
      </c>
      <c r="Q12" s="0" t="n">
        <v>1</v>
      </c>
      <c r="X12" s="0" t="n">
        <v>3.98</v>
      </c>
      <c r="Y12" s="0" t="n">
        <v>0</v>
      </c>
      <c r="Z12" s="0" t="n">
        <v>89.99</v>
      </c>
      <c r="AA12" s="0" t="n">
        <v>10.06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66</v>
      </c>
      <c r="AG12" s="0" t="n">
        <v>4.975</v>
      </c>
      <c r="AH12" s="0" t="n">
        <v>2</v>
      </c>
      <c r="AI12" s="0" t="n">
        <v>1393658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13936594</v>
      </c>
      <c r="C13" s="0" t="n">
        <v>13936578</v>
      </c>
      <c r="D13" s="0" t="n">
        <v>9317338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485</v>
      </c>
      <c r="J13" s="0" t="s">
        <v>486</v>
      </c>
      <c r="K13" s="0" t="s">
        <v>487</v>
      </c>
      <c r="L13" s="0" t="n">
        <v>1368</v>
      </c>
      <c r="N13" s="0" t="n">
        <v>1011</v>
      </c>
      <c r="O13" s="0" t="s">
        <v>484</v>
      </c>
      <c r="P13" s="0" t="s">
        <v>484</v>
      </c>
      <c r="Q13" s="0" t="n">
        <v>1</v>
      </c>
      <c r="X13" s="0" t="n">
        <v>2.59</v>
      </c>
      <c r="Y13" s="0" t="n">
        <v>0</v>
      </c>
      <c r="Z13" s="0" t="n">
        <v>80.01</v>
      </c>
      <c r="AA13" s="0" t="n">
        <v>14.4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66</v>
      </c>
      <c r="AG13" s="0" t="n">
        <v>3.2375</v>
      </c>
      <c r="AH13" s="0" t="n">
        <v>2</v>
      </c>
      <c r="AI13" s="0" t="n">
        <v>13936582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13936595</v>
      </c>
      <c r="C14" s="0" t="n">
        <v>13936578</v>
      </c>
      <c r="D14" s="0" t="n">
        <v>9317218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88</v>
      </c>
      <c r="J14" s="0" t="s">
        <v>489</v>
      </c>
      <c r="K14" s="0" t="s">
        <v>490</v>
      </c>
      <c r="L14" s="0" t="n">
        <v>1368</v>
      </c>
      <c r="N14" s="0" t="n">
        <v>1011</v>
      </c>
      <c r="O14" s="0" t="s">
        <v>484</v>
      </c>
      <c r="P14" s="0" t="s">
        <v>484</v>
      </c>
      <c r="Q14" s="0" t="n">
        <v>1</v>
      </c>
      <c r="X14" s="0" t="n">
        <v>0.41</v>
      </c>
      <c r="Y14" s="0" t="n">
        <v>0</v>
      </c>
      <c r="Z14" s="0" t="n">
        <v>123</v>
      </c>
      <c r="AA14" s="0" t="n">
        <v>13.5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66</v>
      </c>
      <c r="AG14" s="0" t="n">
        <v>0.5125</v>
      </c>
      <c r="AH14" s="0" t="n">
        <v>2</v>
      </c>
      <c r="AI14" s="0" t="n">
        <v>1393658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13936596</v>
      </c>
      <c r="C15" s="0" t="n">
        <v>13936578</v>
      </c>
      <c r="D15" s="0" t="n">
        <v>931721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2</v>
      </c>
      <c r="J15" s="0" t="s">
        <v>503</v>
      </c>
      <c r="K15" s="0" t="s">
        <v>504</v>
      </c>
      <c r="L15" s="0" t="n">
        <v>1368</v>
      </c>
      <c r="N15" s="0" t="n">
        <v>1011</v>
      </c>
      <c r="O15" s="0" t="s">
        <v>484</v>
      </c>
      <c r="P15" s="0" t="s">
        <v>484</v>
      </c>
      <c r="Q15" s="0" t="n">
        <v>1</v>
      </c>
      <c r="X15" s="0" t="n">
        <v>9.7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66</v>
      </c>
      <c r="AG15" s="0" t="n">
        <v>12.125</v>
      </c>
      <c r="AH15" s="0" t="n">
        <v>2</v>
      </c>
      <c r="AI15" s="0" t="n">
        <v>1393658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13936597</v>
      </c>
      <c r="C16" s="0" t="n">
        <v>13936578</v>
      </c>
      <c r="D16" s="0" t="n">
        <v>931722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05</v>
      </c>
      <c r="J16" s="0" t="s">
        <v>506</v>
      </c>
      <c r="K16" s="0" t="s">
        <v>507</v>
      </c>
      <c r="L16" s="0" t="n">
        <v>1368</v>
      </c>
      <c r="N16" s="0" t="n">
        <v>1011</v>
      </c>
      <c r="O16" s="0" t="s">
        <v>484</v>
      </c>
      <c r="P16" s="0" t="s">
        <v>484</v>
      </c>
      <c r="Q16" s="0" t="n">
        <v>1</v>
      </c>
      <c r="X16" s="0" t="n">
        <v>21.66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66</v>
      </c>
      <c r="AG16" s="0" t="n">
        <v>27.075</v>
      </c>
      <c r="AH16" s="0" t="n">
        <v>2</v>
      </c>
      <c r="AI16" s="0" t="n">
        <v>1393658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13936598</v>
      </c>
      <c r="C17" s="0" t="n">
        <v>13936578</v>
      </c>
      <c r="D17" s="0" t="n">
        <v>931289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94</v>
      </c>
      <c r="J17" s="0" t="s">
        <v>495</v>
      </c>
      <c r="K17" s="0" t="s">
        <v>496</v>
      </c>
      <c r="L17" s="0" t="n">
        <v>1368</v>
      </c>
      <c r="N17" s="0" t="n">
        <v>1011</v>
      </c>
      <c r="O17" s="0" t="s">
        <v>484</v>
      </c>
      <c r="P17" s="0" t="s">
        <v>484</v>
      </c>
      <c r="Q17" s="0" t="n">
        <v>1</v>
      </c>
      <c r="X17" s="0" t="n">
        <v>2.96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66</v>
      </c>
      <c r="AG17" s="0" t="n">
        <v>3.7</v>
      </c>
      <c r="AH17" s="0" t="n">
        <v>2</v>
      </c>
      <c r="AI17" s="0" t="n">
        <v>1393658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13936599</v>
      </c>
      <c r="C18" s="0" t="n">
        <v>13936578</v>
      </c>
      <c r="D18" s="0" t="n">
        <v>955521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8</v>
      </c>
      <c r="J18" s="0" t="s">
        <v>509</v>
      </c>
      <c r="K18" s="0" t="s">
        <v>510</v>
      </c>
      <c r="L18" s="0" t="n">
        <v>1368</v>
      </c>
      <c r="N18" s="0" t="n">
        <v>1011</v>
      </c>
      <c r="O18" s="0" t="s">
        <v>484</v>
      </c>
      <c r="P18" s="0" t="s">
        <v>484</v>
      </c>
      <c r="Q18" s="0" t="n">
        <v>1</v>
      </c>
      <c r="X18" s="0" t="n">
        <v>0.65</v>
      </c>
      <c r="Y18" s="0" t="n">
        <v>0</v>
      </c>
      <c r="Z18" s="0" t="n">
        <v>116.64</v>
      </c>
      <c r="AA18" s="0" t="n">
        <v>13.5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66</v>
      </c>
      <c r="AG18" s="0" t="n">
        <v>0.8125</v>
      </c>
      <c r="AH18" s="0" t="n">
        <v>2</v>
      </c>
      <c r="AI18" s="0" t="n">
        <v>13936587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6)</f>
        <v>26</v>
      </c>
      <c r="B19" s="0" t="n">
        <v>13936600</v>
      </c>
      <c r="C19" s="0" t="n">
        <v>13936578</v>
      </c>
      <c r="D19" s="0" t="n">
        <v>955459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11</v>
      </c>
      <c r="J19" s="0" t="s">
        <v>512</v>
      </c>
      <c r="K19" s="0" t="s">
        <v>513</v>
      </c>
      <c r="L19" s="0" t="n">
        <v>1339</v>
      </c>
      <c r="N19" s="0" t="n">
        <v>1007</v>
      </c>
      <c r="O19" s="0" t="s">
        <v>76</v>
      </c>
      <c r="P19" s="0" t="s">
        <v>76</v>
      </c>
      <c r="Q19" s="0" t="n">
        <v>1</v>
      </c>
      <c r="X19" s="0" t="n">
        <v>15</v>
      </c>
      <c r="Y19" s="0" t="n">
        <v>14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5</v>
      </c>
      <c r="AH19" s="0" t="n">
        <v>2</v>
      </c>
      <c r="AI19" s="0" t="n">
        <v>13936588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6)</f>
        <v>26</v>
      </c>
      <c r="B20" s="0" t="n">
        <v>13936601</v>
      </c>
      <c r="C20" s="0" t="n">
        <v>13936578</v>
      </c>
      <c r="D20" s="0" t="n">
        <v>9555253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74</v>
      </c>
      <c r="J20" s="0" t="s">
        <v>77</v>
      </c>
      <c r="K20" s="0" t="s">
        <v>75</v>
      </c>
      <c r="L20" s="0" t="n">
        <v>1339</v>
      </c>
      <c r="N20" s="0" t="n">
        <v>1007</v>
      </c>
      <c r="O20" s="0" t="s">
        <v>76</v>
      </c>
      <c r="P20" s="0" t="s">
        <v>76</v>
      </c>
      <c r="Q20" s="0" t="n">
        <v>1</v>
      </c>
      <c r="X20" s="0" t="n">
        <v>189</v>
      </c>
      <c r="Y20" s="0" t="n">
        <v>103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89</v>
      </c>
      <c r="AH20" s="0" t="n">
        <v>2</v>
      </c>
      <c r="AI20" s="0" t="n">
        <v>13936589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6)</f>
        <v>26</v>
      </c>
      <c r="B21" s="0" t="n">
        <v>13936602</v>
      </c>
      <c r="C21" s="0" t="n">
        <v>13936578</v>
      </c>
      <c r="D21" s="0" t="n">
        <v>9302420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497</v>
      </c>
      <c r="J21" s="0" t="s">
        <v>498</v>
      </c>
      <c r="K21" s="0" t="s">
        <v>499</v>
      </c>
      <c r="L21" s="0" t="n">
        <v>1339</v>
      </c>
      <c r="N21" s="0" t="n">
        <v>1007</v>
      </c>
      <c r="O21" s="0" t="s">
        <v>76</v>
      </c>
      <c r="P21" s="0" t="s">
        <v>76</v>
      </c>
      <c r="Q21" s="0" t="n">
        <v>1</v>
      </c>
      <c r="X21" s="0" t="n">
        <v>30</v>
      </c>
      <c r="Y21" s="0" t="n">
        <v>2.4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30</v>
      </c>
      <c r="AH21" s="0" t="n">
        <v>2</v>
      </c>
      <c r="AI21" s="0" t="n">
        <v>13936590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13936609</v>
      </c>
      <c r="C22" s="0" t="n">
        <v>13936603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81</v>
      </c>
      <c r="K22" s="0" t="s">
        <v>479</v>
      </c>
      <c r="L22" s="0" t="n">
        <v>608254</v>
      </c>
      <c r="N22" s="0" t="n">
        <v>1013</v>
      </c>
      <c r="O22" s="0" t="s">
        <v>480</v>
      </c>
      <c r="P22" s="0" t="s">
        <v>480</v>
      </c>
      <c r="Q22" s="0" t="n">
        <v>1</v>
      </c>
      <c r="X22" s="0" t="n">
        <v>2.51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6</v>
      </c>
      <c r="AG22" s="0" t="n">
        <v>3.1375</v>
      </c>
      <c r="AH22" s="0" t="n">
        <v>2</v>
      </c>
      <c r="AI22" s="0" t="n">
        <v>13936604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13936610</v>
      </c>
      <c r="C23" s="0" t="n">
        <v>13936603</v>
      </c>
      <c r="D23" s="0" t="n">
        <v>932349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81</v>
      </c>
      <c r="J23" s="0" t="s">
        <v>482</v>
      </c>
      <c r="K23" s="0" t="s">
        <v>483</v>
      </c>
      <c r="L23" s="0" t="n">
        <v>1368</v>
      </c>
      <c r="N23" s="0" t="n">
        <v>1011</v>
      </c>
      <c r="O23" s="0" t="s">
        <v>484</v>
      </c>
      <c r="P23" s="0" t="s">
        <v>484</v>
      </c>
      <c r="Q23" s="0" t="n">
        <v>1</v>
      </c>
      <c r="X23" s="0" t="n">
        <v>0.83</v>
      </c>
      <c r="Y23" s="0" t="n">
        <v>0</v>
      </c>
      <c r="Z23" s="0" t="n">
        <v>89.99</v>
      </c>
      <c r="AA23" s="0" t="n">
        <v>10.06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6</v>
      </c>
      <c r="AG23" s="0" t="n">
        <v>1.0375</v>
      </c>
      <c r="AH23" s="0" t="n">
        <v>2</v>
      </c>
      <c r="AI23" s="0" t="n">
        <v>13936605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13936611</v>
      </c>
      <c r="C24" s="0" t="n">
        <v>13936603</v>
      </c>
      <c r="D24" s="0" t="n">
        <v>9317219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02</v>
      </c>
      <c r="J24" s="0" t="s">
        <v>503</v>
      </c>
      <c r="K24" s="0" t="s">
        <v>504</v>
      </c>
      <c r="L24" s="0" t="n">
        <v>1368</v>
      </c>
      <c r="N24" s="0" t="n">
        <v>1011</v>
      </c>
      <c r="O24" s="0" t="s">
        <v>484</v>
      </c>
      <c r="P24" s="0" t="s">
        <v>484</v>
      </c>
      <c r="Q24" s="0" t="n">
        <v>1</v>
      </c>
      <c r="X24" s="0" t="n">
        <v>0.86</v>
      </c>
      <c r="Y24" s="0" t="n">
        <v>0</v>
      </c>
      <c r="Z24" s="0" t="n">
        <v>75</v>
      </c>
      <c r="AA24" s="0" t="n">
        <v>11.6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6</v>
      </c>
      <c r="AG24" s="0" t="n">
        <v>1.075</v>
      </c>
      <c r="AH24" s="0" t="n">
        <v>2</v>
      </c>
      <c r="AI24" s="0" t="n">
        <v>13936606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7)</f>
        <v>27</v>
      </c>
      <c r="B25" s="0" t="n">
        <v>13936612</v>
      </c>
      <c r="C25" s="0" t="n">
        <v>13936603</v>
      </c>
      <c r="D25" s="0" t="n">
        <v>9317220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05</v>
      </c>
      <c r="J25" s="0" t="s">
        <v>506</v>
      </c>
      <c r="K25" s="0" t="s">
        <v>507</v>
      </c>
      <c r="L25" s="0" t="n">
        <v>1368</v>
      </c>
      <c r="N25" s="0" t="n">
        <v>1011</v>
      </c>
      <c r="O25" s="0" t="s">
        <v>484</v>
      </c>
      <c r="P25" s="0" t="s">
        <v>484</v>
      </c>
      <c r="Q25" s="0" t="n">
        <v>1</v>
      </c>
      <c r="X25" s="0" t="n">
        <v>0.82</v>
      </c>
      <c r="Y25" s="0" t="n">
        <v>0</v>
      </c>
      <c r="Z25" s="0" t="n">
        <v>121</v>
      </c>
      <c r="AA25" s="0" t="n">
        <v>14.4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6</v>
      </c>
      <c r="AG25" s="0" t="n">
        <v>1.025</v>
      </c>
      <c r="AH25" s="0" t="n">
        <v>2</v>
      </c>
      <c r="AI25" s="0" t="n">
        <v>13936607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7)</f>
        <v>27</v>
      </c>
      <c r="B26" s="0" t="n">
        <v>13936613</v>
      </c>
      <c r="C26" s="0" t="n">
        <v>13936603</v>
      </c>
      <c r="D26" s="0" t="n">
        <v>9555253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74</v>
      </c>
      <c r="J26" s="0" t="s">
        <v>77</v>
      </c>
      <c r="K26" s="0" t="s">
        <v>75</v>
      </c>
      <c r="L26" s="0" t="n">
        <v>1339</v>
      </c>
      <c r="N26" s="0" t="n">
        <v>1007</v>
      </c>
      <c r="O26" s="0" t="s">
        <v>76</v>
      </c>
      <c r="P26" s="0" t="s">
        <v>76</v>
      </c>
      <c r="Q26" s="0" t="n">
        <v>1</v>
      </c>
      <c r="X26" s="0" t="n">
        <v>12.6</v>
      </c>
      <c r="Y26" s="0" t="n">
        <v>103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12.6</v>
      </c>
      <c r="AH26" s="0" t="n">
        <v>2</v>
      </c>
      <c r="AI26" s="0" t="n">
        <v>13936608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13936621</v>
      </c>
      <c r="C27" s="0" t="n">
        <v>13936616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81</v>
      </c>
      <c r="K27" s="0" t="s">
        <v>479</v>
      </c>
      <c r="L27" s="0" t="n">
        <v>608254</v>
      </c>
      <c r="N27" s="0" t="n">
        <v>1013</v>
      </c>
      <c r="O27" s="0" t="s">
        <v>480</v>
      </c>
      <c r="P27" s="0" t="s">
        <v>480</v>
      </c>
      <c r="Q27" s="0" t="n">
        <v>1</v>
      </c>
      <c r="X27" s="0" t="n">
        <v>0.66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2</v>
      </c>
      <c r="AF27" s="0" t="s">
        <v>66</v>
      </c>
      <c r="AG27" s="0" t="n">
        <v>0.825</v>
      </c>
      <c r="AH27" s="0" t="n">
        <v>2</v>
      </c>
      <c r="AI27" s="0" t="n">
        <v>13936617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13936622</v>
      </c>
      <c r="C28" s="0" t="n">
        <v>13936616</v>
      </c>
      <c r="D28" s="0" t="n">
        <v>931760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14</v>
      </c>
      <c r="J28" s="0" t="s">
        <v>515</v>
      </c>
      <c r="K28" s="0" t="s">
        <v>516</v>
      </c>
      <c r="L28" s="0" t="n">
        <v>1368</v>
      </c>
      <c r="N28" s="0" t="n">
        <v>1011</v>
      </c>
      <c r="O28" s="0" t="s">
        <v>484</v>
      </c>
      <c r="P28" s="0" t="s">
        <v>484</v>
      </c>
      <c r="Q28" s="0" t="n">
        <v>1</v>
      </c>
      <c r="X28" s="0" t="n">
        <v>0.33</v>
      </c>
      <c r="Y28" s="0" t="n">
        <v>0</v>
      </c>
      <c r="Z28" s="0" t="n">
        <v>120</v>
      </c>
      <c r="AA28" s="0" t="n">
        <v>23.1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6</v>
      </c>
      <c r="AG28" s="0" t="n">
        <v>0.4125</v>
      </c>
      <c r="AH28" s="0" t="n">
        <v>2</v>
      </c>
      <c r="AI28" s="0" t="n">
        <v>13936618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13936623</v>
      </c>
      <c r="C29" s="0" t="n">
        <v>13936616</v>
      </c>
      <c r="D29" s="0" t="n">
        <v>931759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10</v>
      </c>
      <c r="J29" s="0" t="s">
        <v>112</v>
      </c>
      <c r="K29" s="0" t="s">
        <v>111</v>
      </c>
      <c r="L29" s="0" t="n">
        <v>1348</v>
      </c>
      <c r="N29" s="0" t="n">
        <v>1009</v>
      </c>
      <c r="O29" s="0" t="s">
        <v>106</v>
      </c>
      <c r="P29" s="0" t="s">
        <v>106</v>
      </c>
      <c r="Q29" s="0" t="n">
        <v>1000</v>
      </c>
      <c r="X29" s="0" t="n">
        <v>1.03</v>
      </c>
      <c r="Y29" s="0" t="n">
        <v>1487.6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1.03</v>
      </c>
      <c r="AH29" s="0" t="n">
        <v>2</v>
      </c>
      <c r="AI29" s="0" t="n">
        <v>13936619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13936636</v>
      </c>
      <c r="C30" s="0" t="n">
        <v>13936626</v>
      </c>
      <c r="D30" s="0" t="n">
        <v>930238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517</v>
      </c>
      <c r="K30" s="0" t="s">
        <v>518</v>
      </c>
      <c r="L30" s="0" t="n">
        <v>1369</v>
      </c>
      <c r="N30" s="0" t="n">
        <v>1013</v>
      </c>
      <c r="O30" s="0" t="s">
        <v>478</v>
      </c>
      <c r="P30" s="0" t="s">
        <v>478</v>
      </c>
      <c r="Q30" s="0" t="n">
        <v>1</v>
      </c>
      <c r="X30" s="0" t="n">
        <v>29.99</v>
      </c>
      <c r="Y30" s="0" t="n">
        <v>0</v>
      </c>
      <c r="Z30" s="0" t="n">
        <v>0</v>
      </c>
      <c r="AA30" s="0" t="n">
        <v>0</v>
      </c>
      <c r="AB30" s="0" t="n">
        <v>9.76</v>
      </c>
      <c r="AC30" s="0" t="n">
        <v>0</v>
      </c>
      <c r="AD30" s="0" t="n">
        <v>1</v>
      </c>
      <c r="AE30" s="0" t="n">
        <v>1</v>
      </c>
      <c r="AG30" s="0" t="n">
        <v>29.99</v>
      </c>
      <c r="AH30" s="0" t="n">
        <v>2</v>
      </c>
      <c r="AI30" s="0" t="n">
        <v>13936628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13936637</v>
      </c>
      <c r="C31" s="0" t="n">
        <v>13936626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81</v>
      </c>
      <c r="K31" s="0" t="s">
        <v>479</v>
      </c>
      <c r="L31" s="0" t="n">
        <v>608254</v>
      </c>
      <c r="N31" s="0" t="n">
        <v>1013</v>
      </c>
      <c r="O31" s="0" t="s">
        <v>480</v>
      </c>
      <c r="P31" s="0" t="s">
        <v>480</v>
      </c>
      <c r="Q31" s="0" t="n">
        <v>1</v>
      </c>
      <c r="X31" s="0" t="n">
        <v>29.9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2</v>
      </c>
      <c r="AG31" s="0" t="n">
        <v>29.9</v>
      </c>
      <c r="AH31" s="0" t="n">
        <v>2</v>
      </c>
      <c r="AI31" s="0" t="n">
        <v>13936629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13936638</v>
      </c>
      <c r="C32" s="0" t="n">
        <v>13936626</v>
      </c>
      <c r="D32" s="0" t="n">
        <v>9317219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02</v>
      </c>
      <c r="J32" s="0" t="s">
        <v>503</v>
      </c>
      <c r="K32" s="0" t="s">
        <v>504</v>
      </c>
      <c r="L32" s="0" t="n">
        <v>1368</v>
      </c>
      <c r="N32" s="0" t="n">
        <v>1011</v>
      </c>
      <c r="O32" s="0" t="s">
        <v>484</v>
      </c>
      <c r="P32" s="0" t="s">
        <v>484</v>
      </c>
      <c r="Q32" s="0" t="n">
        <v>1</v>
      </c>
      <c r="X32" s="0" t="n">
        <v>5.76</v>
      </c>
      <c r="Y32" s="0" t="n">
        <v>0</v>
      </c>
      <c r="Z32" s="0" t="n">
        <v>75</v>
      </c>
      <c r="AA32" s="0" t="n">
        <v>11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5.76</v>
      </c>
      <c r="AH32" s="0" t="n">
        <v>2</v>
      </c>
      <c r="AI32" s="0" t="n">
        <v>13936630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3)</f>
        <v>33</v>
      </c>
      <c r="B33" s="0" t="n">
        <v>13936639</v>
      </c>
      <c r="C33" s="0" t="n">
        <v>13936626</v>
      </c>
      <c r="D33" s="0" t="n">
        <v>931722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05</v>
      </c>
      <c r="J33" s="0" t="s">
        <v>506</v>
      </c>
      <c r="K33" s="0" t="s">
        <v>507</v>
      </c>
      <c r="L33" s="0" t="n">
        <v>1368</v>
      </c>
      <c r="N33" s="0" t="n">
        <v>1011</v>
      </c>
      <c r="O33" s="0" t="s">
        <v>484</v>
      </c>
      <c r="P33" s="0" t="s">
        <v>484</v>
      </c>
      <c r="Q33" s="0" t="n">
        <v>1</v>
      </c>
      <c r="X33" s="0" t="n">
        <v>18.68</v>
      </c>
      <c r="Y33" s="0" t="n">
        <v>0</v>
      </c>
      <c r="Z33" s="0" t="n">
        <v>121</v>
      </c>
      <c r="AA33" s="0" t="n">
        <v>14.4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8.68</v>
      </c>
      <c r="AH33" s="0" t="n">
        <v>2</v>
      </c>
      <c r="AI33" s="0" t="n">
        <v>13936631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3)</f>
        <v>33</v>
      </c>
      <c r="B34" s="0" t="n">
        <v>13936640</v>
      </c>
      <c r="C34" s="0" t="n">
        <v>13936626</v>
      </c>
      <c r="D34" s="0" t="n">
        <v>931289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494</v>
      </c>
      <c r="J34" s="0" t="s">
        <v>495</v>
      </c>
      <c r="K34" s="0" t="s">
        <v>496</v>
      </c>
      <c r="L34" s="0" t="n">
        <v>1368</v>
      </c>
      <c r="N34" s="0" t="n">
        <v>1011</v>
      </c>
      <c r="O34" s="0" t="s">
        <v>484</v>
      </c>
      <c r="P34" s="0" t="s">
        <v>484</v>
      </c>
      <c r="Q34" s="0" t="n">
        <v>1</v>
      </c>
      <c r="X34" s="0" t="n">
        <v>0.8</v>
      </c>
      <c r="Y34" s="0" t="n">
        <v>0</v>
      </c>
      <c r="Z34" s="0" t="n">
        <v>110</v>
      </c>
      <c r="AA34" s="0" t="n">
        <v>11.6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8</v>
      </c>
      <c r="AH34" s="0" t="n">
        <v>2</v>
      </c>
      <c r="AI34" s="0" t="n">
        <v>13936632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3)</f>
        <v>33</v>
      </c>
      <c r="B35" s="0" t="n">
        <v>13936641</v>
      </c>
      <c r="C35" s="0" t="n">
        <v>13936626</v>
      </c>
      <c r="D35" s="0" t="n">
        <v>9317276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9</v>
      </c>
      <c r="J35" s="0" t="s">
        <v>520</v>
      </c>
      <c r="K35" s="0" t="s">
        <v>521</v>
      </c>
      <c r="L35" s="0" t="n">
        <v>1368</v>
      </c>
      <c r="N35" s="0" t="n">
        <v>1011</v>
      </c>
      <c r="O35" s="0" t="s">
        <v>484</v>
      </c>
      <c r="P35" s="0" t="s">
        <v>484</v>
      </c>
      <c r="Q35" s="0" t="n">
        <v>1</v>
      </c>
      <c r="X35" s="0" t="n">
        <v>4.66</v>
      </c>
      <c r="Y35" s="0" t="n">
        <v>0</v>
      </c>
      <c r="Z35" s="0" t="n">
        <v>195.2</v>
      </c>
      <c r="AA35" s="0" t="n">
        <v>14.4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4.66</v>
      </c>
      <c r="AH35" s="0" t="n">
        <v>2</v>
      </c>
      <c r="AI35" s="0" t="n">
        <v>13936633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13936642</v>
      </c>
      <c r="C36" s="0" t="n">
        <v>13936626</v>
      </c>
      <c r="D36" s="0" t="n">
        <v>9317271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22</v>
      </c>
      <c r="J36" s="0" t="s">
        <v>523</v>
      </c>
      <c r="K36" s="0" t="s">
        <v>524</v>
      </c>
      <c r="L36" s="0" t="n">
        <v>1348</v>
      </c>
      <c r="N36" s="0" t="n">
        <v>1009</v>
      </c>
      <c r="O36" s="0" t="s">
        <v>106</v>
      </c>
      <c r="P36" s="0" t="s">
        <v>106</v>
      </c>
      <c r="Q36" s="0" t="n">
        <v>1000</v>
      </c>
      <c r="X36" s="0" t="n">
        <v>0.005</v>
      </c>
      <c r="Y36" s="0" t="n">
        <v>2606.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5</v>
      </c>
      <c r="AH36" s="0" t="n">
        <v>2</v>
      </c>
      <c r="AI36" s="0" t="n">
        <v>13936634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3)</f>
        <v>33</v>
      </c>
      <c r="B37" s="0" t="n">
        <v>13936643</v>
      </c>
      <c r="C37" s="0" t="n">
        <v>13936626</v>
      </c>
      <c r="D37" s="0" t="n">
        <v>9317275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7</v>
      </c>
      <c r="J37" s="0" t="s">
        <v>129</v>
      </c>
      <c r="K37" s="0" t="s">
        <v>128</v>
      </c>
      <c r="L37" s="0" t="n">
        <v>1348</v>
      </c>
      <c r="N37" s="0" t="n">
        <v>1009</v>
      </c>
      <c r="O37" s="0" t="s">
        <v>106</v>
      </c>
      <c r="P37" s="0" t="s">
        <v>106</v>
      </c>
      <c r="Q37" s="0" t="n">
        <v>1000</v>
      </c>
      <c r="X37" s="0" t="n">
        <v>101</v>
      </c>
      <c r="Y37" s="0" t="n">
        <v>459.91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01</v>
      </c>
      <c r="AH37" s="0" t="n">
        <v>2</v>
      </c>
      <c r="AI37" s="0" t="n">
        <v>13936635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3936660</v>
      </c>
      <c r="C38" s="0" t="n">
        <v>13936646</v>
      </c>
      <c r="D38" s="0" t="n">
        <v>930244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25</v>
      </c>
      <c r="K38" s="0" t="s">
        <v>526</v>
      </c>
      <c r="L38" s="0" t="n">
        <v>1369</v>
      </c>
      <c r="N38" s="0" t="n">
        <v>1013</v>
      </c>
      <c r="O38" s="0" t="s">
        <v>478</v>
      </c>
      <c r="P38" s="0" t="s">
        <v>478</v>
      </c>
      <c r="Q38" s="0" t="n">
        <v>1</v>
      </c>
      <c r="X38" s="0" t="n">
        <v>38.3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F38" s="0" t="s">
        <v>67</v>
      </c>
      <c r="AG38" s="0" t="n">
        <v>44.045</v>
      </c>
      <c r="AH38" s="0" t="n">
        <v>2</v>
      </c>
      <c r="AI38" s="0" t="n">
        <v>13936647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3936661</v>
      </c>
      <c r="C39" s="0" t="n">
        <v>13936646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81</v>
      </c>
      <c r="K39" s="0" t="s">
        <v>479</v>
      </c>
      <c r="L39" s="0" t="n">
        <v>608254</v>
      </c>
      <c r="N39" s="0" t="n">
        <v>1013</v>
      </c>
      <c r="O39" s="0" t="s">
        <v>480</v>
      </c>
      <c r="P39" s="0" t="s">
        <v>480</v>
      </c>
      <c r="Q39" s="0" t="n">
        <v>1</v>
      </c>
      <c r="X39" s="0" t="n">
        <v>19.08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F39" s="0" t="s">
        <v>66</v>
      </c>
      <c r="AG39" s="0" t="n">
        <v>23.85</v>
      </c>
      <c r="AH39" s="0" t="n">
        <v>2</v>
      </c>
      <c r="AI39" s="0" t="n">
        <v>13936648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3936662</v>
      </c>
      <c r="C40" s="0" t="n">
        <v>13936646</v>
      </c>
      <c r="D40" s="0" t="n">
        <v>9302644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7</v>
      </c>
      <c r="J40" s="0" t="s">
        <v>528</v>
      </c>
      <c r="K40" s="0" t="s">
        <v>529</v>
      </c>
      <c r="L40" s="0" t="n">
        <v>1368</v>
      </c>
      <c r="N40" s="0" t="n">
        <v>1011</v>
      </c>
      <c r="O40" s="0" t="s">
        <v>484</v>
      </c>
      <c r="P40" s="0" t="s">
        <v>484</v>
      </c>
      <c r="Q40" s="0" t="n">
        <v>1</v>
      </c>
      <c r="X40" s="0" t="n">
        <v>0.03</v>
      </c>
      <c r="Y40" s="0" t="n">
        <v>0</v>
      </c>
      <c r="Z40" s="0" t="n">
        <v>111.99</v>
      </c>
      <c r="AA40" s="0" t="n">
        <v>13.5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66</v>
      </c>
      <c r="AG40" s="0" t="n">
        <v>0.0375</v>
      </c>
      <c r="AH40" s="0" t="n">
        <v>2</v>
      </c>
      <c r="AI40" s="0" t="n">
        <v>13936649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3936663</v>
      </c>
      <c r="C41" s="0" t="n">
        <v>13936646</v>
      </c>
      <c r="D41" s="0" t="n">
        <v>9556375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0</v>
      </c>
      <c r="J41" s="0" t="s">
        <v>531</v>
      </c>
      <c r="K41" s="0" t="s">
        <v>532</v>
      </c>
      <c r="L41" s="0" t="n">
        <v>1368</v>
      </c>
      <c r="N41" s="0" t="n">
        <v>1011</v>
      </c>
      <c r="O41" s="0" t="s">
        <v>484</v>
      </c>
      <c r="P41" s="0" t="s">
        <v>484</v>
      </c>
      <c r="Q41" s="0" t="n">
        <v>1</v>
      </c>
      <c r="X41" s="0" t="n">
        <v>1.4</v>
      </c>
      <c r="Y41" s="0" t="n">
        <v>0</v>
      </c>
      <c r="Z41" s="0" t="n">
        <v>17.2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66</v>
      </c>
      <c r="AG41" s="0" t="n">
        <v>1.75</v>
      </c>
      <c r="AH41" s="0" t="n">
        <v>2</v>
      </c>
      <c r="AI41" s="0" t="n">
        <v>13936650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3936664</v>
      </c>
      <c r="C42" s="0" t="n">
        <v>13936646</v>
      </c>
      <c r="D42" s="0" t="n">
        <v>931721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02</v>
      </c>
      <c r="J42" s="0" t="s">
        <v>503</v>
      </c>
      <c r="K42" s="0" t="s">
        <v>504</v>
      </c>
      <c r="L42" s="0" t="n">
        <v>1368</v>
      </c>
      <c r="N42" s="0" t="n">
        <v>1011</v>
      </c>
      <c r="O42" s="0" t="s">
        <v>484</v>
      </c>
      <c r="P42" s="0" t="s">
        <v>484</v>
      </c>
      <c r="Q42" s="0" t="n">
        <v>1</v>
      </c>
      <c r="X42" s="0" t="n">
        <v>3.96</v>
      </c>
      <c r="Y42" s="0" t="n">
        <v>0</v>
      </c>
      <c r="Z42" s="0" t="n">
        <v>75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66</v>
      </c>
      <c r="AG42" s="0" t="n">
        <v>4.95</v>
      </c>
      <c r="AH42" s="0" t="n">
        <v>2</v>
      </c>
      <c r="AI42" s="0" t="n">
        <v>13936651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3936665</v>
      </c>
      <c r="C43" s="0" t="n">
        <v>13936646</v>
      </c>
      <c r="D43" s="0" t="n">
        <v>931722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05</v>
      </c>
      <c r="J43" s="0" t="s">
        <v>506</v>
      </c>
      <c r="K43" s="0" t="s">
        <v>507</v>
      </c>
      <c r="L43" s="0" t="n">
        <v>1368</v>
      </c>
      <c r="N43" s="0" t="n">
        <v>1011</v>
      </c>
      <c r="O43" s="0" t="s">
        <v>484</v>
      </c>
      <c r="P43" s="0" t="s">
        <v>484</v>
      </c>
      <c r="Q43" s="0" t="n">
        <v>1</v>
      </c>
      <c r="X43" s="0" t="n">
        <v>11.51</v>
      </c>
      <c r="Y43" s="0" t="n">
        <v>0</v>
      </c>
      <c r="Z43" s="0" t="n">
        <v>121</v>
      </c>
      <c r="AA43" s="0" t="n">
        <v>14.4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66</v>
      </c>
      <c r="AG43" s="0" t="n">
        <v>14.3875</v>
      </c>
      <c r="AH43" s="0" t="n">
        <v>2</v>
      </c>
      <c r="AI43" s="0" t="n">
        <v>13936652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3936666</v>
      </c>
      <c r="C44" s="0" t="n">
        <v>13936646</v>
      </c>
      <c r="D44" s="0" t="n">
        <v>931289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94</v>
      </c>
      <c r="J44" s="0" t="s">
        <v>495</v>
      </c>
      <c r="K44" s="0" t="s">
        <v>496</v>
      </c>
      <c r="L44" s="0" t="n">
        <v>1368</v>
      </c>
      <c r="N44" s="0" t="n">
        <v>1011</v>
      </c>
      <c r="O44" s="0" t="s">
        <v>484</v>
      </c>
      <c r="P44" s="0" t="s">
        <v>484</v>
      </c>
      <c r="Q44" s="0" t="n">
        <v>1</v>
      </c>
      <c r="X44" s="0" t="n">
        <v>0.39</v>
      </c>
      <c r="Y44" s="0" t="n">
        <v>0</v>
      </c>
      <c r="Z44" s="0" t="n">
        <v>110</v>
      </c>
      <c r="AA44" s="0" t="n">
        <v>11.6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66</v>
      </c>
      <c r="AG44" s="0" t="n">
        <v>0.4875</v>
      </c>
      <c r="AH44" s="0" t="n">
        <v>2</v>
      </c>
      <c r="AI44" s="0" t="n">
        <v>13936653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3936667</v>
      </c>
      <c r="C45" s="0" t="n">
        <v>13936646</v>
      </c>
      <c r="D45" s="0" t="n">
        <v>9317276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19</v>
      </c>
      <c r="J45" s="0" t="s">
        <v>520</v>
      </c>
      <c r="K45" s="0" t="s">
        <v>521</v>
      </c>
      <c r="L45" s="0" t="n">
        <v>1368</v>
      </c>
      <c r="N45" s="0" t="n">
        <v>1011</v>
      </c>
      <c r="O45" s="0" t="s">
        <v>484</v>
      </c>
      <c r="P45" s="0" t="s">
        <v>484</v>
      </c>
      <c r="Q45" s="0" t="n">
        <v>1</v>
      </c>
      <c r="X45" s="0" t="n">
        <v>3.19</v>
      </c>
      <c r="Y45" s="0" t="n">
        <v>0</v>
      </c>
      <c r="Z45" s="0" t="n">
        <v>195.2</v>
      </c>
      <c r="AA45" s="0" t="n">
        <v>14.4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66</v>
      </c>
      <c r="AG45" s="0" t="n">
        <v>3.9875</v>
      </c>
      <c r="AH45" s="0" t="n">
        <v>2</v>
      </c>
      <c r="AI45" s="0" t="n">
        <v>13936654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3936668</v>
      </c>
      <c r="C46" s="0" t="n">
        <v>13936646</v>
      </c>
      <c r="D46" s="0" t="n">
        <v>930229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33</v>
      </c>
      <c r="J46" s="0" t="s">
        <v>534</v>
      </c>
      <c r="K46" s="0" t="s">
        <v>535</v>
      </c>
      <c r="L46" s="0" t="n">
        <v>1368</v>
      </c>
      <c r="N46" s="0" t="n">
        <v>1011</v>
      </c>
      <c r="O46" s="0" t="s">
        <v>484</v>
      </c>
      <c r="P46" s="0" t="s">
        <v>484</v>
      </c>
      <c r="Q46" s="0" t="n">
        <v>1</v>
      </c>
      <c r="X46" s="0" t="n">
        <v>0.04</v>
      </c>
      <c r="Y46" s="0" t="n">
        <v>0</v>
      </c>
      <c r="Z46" s="0" t="n">
        <v>87.17</v>
      </c>
      <c r="AA46" s="0" t="n">
        <v>11.6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66</v>
      </c>
      <c r="AG46" s="0" t="n">
        <v>0.05</v>
      </c>
      <c r="AH46" s="0" t="n">
        <v>2</v>
      </c>
      <c r="AI46" s="0" t="n">
        <v>13936655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3936669</v>
      </c>
      <c r="C47" s="0" t="n">
        <v>13936646</v>
      </c>
      <c r="D47" s="0" t="n">
        <v>9303054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36</v>
      </c>
      <c r="J47" s="0" t="s">
        <v>537</v>
      </c>
      <c r="K47" s="0" t="s">
        <v>538</v>
      </c>
      <c r="L47" s="0" t="n">
        <v>1348</v>
      </c>
      <c r="N47" s="0" t="n">
        <v>1009</v>
      </c>
      <c r="O47" s="0" t="s">
        <v>106</v>
      </c>
      <c r="P47" s="0" t="s">
        <v>106</v>
      </c>
      <c r="Q47" s="0" t="n">
        <v>1000</v>
      </c>
      <c r="X47" s="0" t="n">
        <v>0.0062</v>
      </c>
      <c r="Y47" s="0" t="n">
        <v>5989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062</v>
      </c>
      <c r="AH47" s="0" t="n">
        <v>2</v>
      </c>
      <c r="AI47" s="0" t="n">
        <v>13936656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13936670</v>
      </c>
      <c r="C48" s="0" t="n">
        <v>13936646</v>
      </c>
      <c r="D48" s="0" t="n">
        <v>9860596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14</v>
      </c>
      <c r="J48" s="0" t="s">
        <v>116</v>
      </c>
      <c r="K48" s="0" t="s">
        <v>115</v>
      </c>
      <c r="L48" s="0" t="n">
        <v>1348</v>
      </c>
      <c r="N48" s="0" t="n">
        <v>1009</v>
      </c>
      <c r="O48" s="0" t="s">
        <v>106</v>
      </c>
      <c r="P48" s="0" t="s">
        <v>106</v>
      </c>
      <c r="Q48" s="0" t="n">
        <v>1000</v>
      </c>
      <c r="X48" s="0" t="n">
        <v>0.0108</v>
      </c>
      <c r="Y48" s="0" t="n">
        <v>169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108</v>
      </c>
      <c r="AH48" s="0" t="n">
        <v>2</v>
      </c>
      <c r="AI48" s="0" t="n">
        <v>13936657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13936671</v>
      </c>
      <c r="C49" s="0" t="n">
        <v>13936646</v>
      </c>
      <c r="D49" s="0" t="n">
        <v>930309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39</v>
      </c>
      <c r="J49" s="0" t="s">
        <v>540</v>
      </c>
      <c r="K49" s="0" t="s">
        <v>541</v>
      </c>
      <c r="L49" s="0" t="n">
        <v>1339</v>
      </c>
      <c r="N49" s="0" t="n">
        <v>1007</v>
      </c>
      <c r="O49" s="0" t="s">
        <v>76</v>
      </c>
      <c r="P49" s="0" t="s">
        <v>76</v>
      </c>
      <c r="Q49" s="0" t="n">
        <v>1</v>
      </c>
      <c r="X49" s="0" t="n">
        <v>0.15</v>
      </c>
      <c r="Y49" s="0" t="n">
        <v>1287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15</v>
      </c>
      <c r="AH49" s="0" t="n">
        <v>2</v>
      </c>
      <c r="AI49" s="0" t="n">
        <v>13936658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6)</f>
        <v>36</v>
      </c>
      <c r="B50" s="0" t="n">
        <v>13936672</v>
      </c>
      <c r="C50" s="0" t="n">
        <v>13936646</v>
      </c>
      <c r="D50" s="0" t="n">
        <v>9901019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31</v>
      </c>
      <c r="J50" s="0" t="s">
        <v>133</v>
      </c>
      <c r="K50" s="0" t="s">
        <v>542</v>
      </c>
      <c r="L50" s="0" t="n">
        <v>1348</v>
      </c>
      <c r="N50" s="0" t="n">
        <v>1009</v>
      </c>
      <c r="O50" s="0" t="s">
        <v>106</v>
      </c>
      <c r="P50" s="0" t="s">
        <v>106</v>
      </c>
      <c r="Q50" s="0" t="n">
        <v>1000</v>
      </c>
      <c r="X50" s="0" t="n">
        <v>93.3</v>
      </c>
      <c r="Y50" s="0" t="n">
        <v>571.6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93.3</v>
      </c>
      <c r="AH50" s="0" t="n">
        <v>2</v>
      </c>
      <c r="AI50" s="0" t="n">
        <v>13936659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7)</f>
        <v>37</v>
      </c>
      <c r="B51" s="0" t="n">
        <v>13936678</v>
      </c>
      <c r="C51" s="0" t="n">
        <v>13936673</v>
      </c>
      <c r="D51" s="0" t="n">
        <v>9302445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525</v>
      </c>
      <c r="K51" s="0" t="s">
        <v>526</v>
      </c>
      <c r="L51" s="0" t="n">
        <v>1369</v>
      </c>
      <c r="N51" s="0" t="n">
        <v>1013</v>
      </c>
      <c r="O51" s="0" t="s">
        <v>478</v>
      </c>
      <c r="P51" s="0" t="s">
        <v>478</v>
      </c>
      <c r="Q51" s="0" t="n">
        <v>1</v>
      </c>
      <c r="X51" s="0" t="n">
        <v>0.09</v>
      </c>
      <c r="Y51" s="0" t="n">
        <v>0</v>
      </c>
      <c r="Z51" s="0" t="n">
        <v>0</v>
      </c>
      <c r="AA51" s="0" t="n">
        <v>0</v>
      </c>
      <c r="AB51" s="0" t="n">
        <v>9.62</v>
      </c>
      <c r="AC51" s="0" t="n">
        <v>0</v>
      </c>
      <c r="AD51" s="0" t="n">
        <v>1</v>
      </c>
      <c r="AE51" s="0" t="n">
        <v>1</v>
      </c>
      <c r="AF51" s="0" t="s">
        <v>67</v>
      </c>
      <c r="AG51" s="0" t="n">
        <v>0.1035</v>
      </c>
      <c r="AH51" s="0" t="n">
        <v>2</v>
      </c>
      <c r="AI51" s="0" t="n">
        <v>13936674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7)</f>
        <v>37</v>
      </c>
      <c r="B52" s="0" t="n">
        <v>13936679</v>
      </c>
      <c r="C52" s="0" t="n">
        <v>13936673</v>
      </c>
      <c r="D52" s="0" t="n">
        <v>9556375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30</v>
      </c>
      <c r="J52" s="0" t="s">
        <v>531</v>
      </c>
      <c r="K52" s="0" t="s">
        <v>532</v>
      </c>
      <c r="L52" s="0" t="n">
        <v>1368</v>
      </c>
      <c r="N52" s="0" t="n">
        <v>1011</v>
      </c>
      <c r="O52" s="0" t="s">
        <v>484</v>
      </c>
      <c r="P52" s="0" t="s">
        <v>484</v>
      </c>
      <c r="Q52" s="0" t="n">
        <v>1</v>
      </c>
      <c r="X52" s="0" t="n">
        <v>0.17</v>
      </c>
      <c r="Y52" s="0" t="n">
        <v>0</v>
      </c>
      <c r="Z52" s="0" t="n">
        <v>17.2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66</v>
      </c>
      <c r="AG52" s="0" t="n">
        <v>0.2125</v>
      </c>
      <c r="AH52" s="0" t="n">
        <v>2</v>
      </c>
      <c r="AI52" s="0" t="n">
        <v>13936675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7)</f>
        <v>37</v>
      </c>
      <c r="B53" s="0" t="n">
        <v>13936680</v>
      </c>
      <c r="C53" s="0" t="n">
        <v>13936673</v>
      </c>
      <c r="D53" s="0" t="n">
        <v>9860596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14</v>
      </c>
      <c r="J53" s="0" t="s">
        <v>116</v>
      </c>
      <c r="K53" s="0" t="s">
        <v>115</v>
      </c>
      <c r="L53" s="0" t="n">
        <v>1348</v>
      </c>
      <c r="N53" s="0" t="n">
        <v>1009</v>
      </c>
      <c r="O53" s="0" t="s">
        <v>106</v>
      </c>
      <c r="P53" s="0" t="s">
        <v>106</v>
      </c>
      <c r="Q53" s="0" t="n">
        <v>1000</v>
      </c>
      <c r="X53" s="0" t="n">
        <v>0.0014</v>
      </c>
      <c r="Y53" s="0" t="n">
        <v>169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14</v>
      </c>
      <c r="AH53" s="0" t="n">
        <v>2</v>
      </c>
      <c r="AI53" s="0" t="n">
        <v>13936676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7)</f>
        <v>37</v>
      </c>
      <c r="B54" s="0" t="n">
        <v>13936681</v>
      </c>
      <c r="C54" s="0" t="n">
        <v>13936673</v>
      </c>
      <c r="D54" s="0" t="n">
        <v>990101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31</v>
      </c>
      <c r="J54" s="0" t="s">
        <v>133</v>
      </c>
      <c r="K54" s="0" t="s">
        <v>542</v>
      </c>
      <c r="L54" s="0" t="n">
        <v>1348</v>
      </c>
      <c r="N54" s="0" t="n">
        <v>1009</v>
      </c>
      <c r="O54" s="0" t="s">
        <v>106</v>
      </c>
      <c r="P54" s="0" t="s">
        <v>106</v>
      </c>
      <c r="Q54" s="0" t="n">
        <v>1000</v>
      </c>
      <c r="X54" s="0" t="n">
        <v>11.7</v>
      </c>
      <c r="Y54" s="0" t="n">
        <v>571.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11.7</v>
      </c>
      <c r="AH54" s="0" t="n">
        <v>2</v>
      </c>
      <c r="AI54" s="0" t="n">
        <v>13936677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8)</f>
        <v>38</v>
      </c>
      <c r="B55" s="0" t="n">
        <v>13936691</v>
      </c>
      <c r="C55" s="0" t="n">
        <v>13936682</v>
      </c>
      <c r="D55" s="0" t="n">
        <v>9302445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525</v>
      </c>
      <c r="K55" s="0" t="s">
        <v>526</v>
      </c>
      <c r="L55" s="0" t="n">
        <v>1369</v>
      </c>
      <c r="N55" s="0" t="n">
        <v>1013</v>
      </c>
      <c r="O55" s="0" t="s">
        <v>478</v>
      </c>
      <c r="P55" s="0" t="s">
        <v>478</v>
      </c>
      <c r="Q55" s="0" t="n">
        <v>1</v>
      </c>
      <c r="X55" s="0" t="n">
        <v>85.72</v>
      </c>
      <c r="Y55" s="0" t="n">
        <v>0</v>
      </c>
      <c r="Z55" s="0" t="n">
        <v>0</v>
      </c>
      <c r="AA55" s="0" t="n">
        <v>0</v>
      </c>
      <c r="AB55" s="0" t="n">
        <v>9.62</v>
      </c>
      <c r="AC55" s="0" t="n">
        <v>0</v>
      </c>
      <c r="AD55" s="0" t="n">
        <v>1</v>
      </c>
      <c r="AE55" s="0" t="n">
        <v>1</v>
      </c>
      <c r="AG55" s="0" t="n">
        <v>85.72</v>
      </c>
      <c r="AH55" s="0" t="n">
        <v>2</v>
      </c>
      <c r="AI55" s="0" t="n">
        <v>13936683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8)</f>
        <v>38</v>
      </c>
      <c r="B56" s="0" t="n">
        <v>13936692</v>
      </c>
      <c r="C56" s="0" t="n">
        <v>13936682</v>
      </c>
      <c r="D56" s="0" t="n">
        <v>121548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81</v>
      </c>
      <c r="K56" s="0" t="s">
        <v>479</v>
      </c>
      <c r="L56" s="0" t="n">
        <v>608254</v>
      </c>
      <c r="N56" s="0" t="n">
        <v>1013</v>
      </c>
      <c r="O56" s="0" t="s">
        <v>480</v>
      </c>
      <c r="P56" s="0" t="s">
        <v>480</v>
      </c>
      <c r="Q56" s="0" t="n">
        <v>1</v>
      </c>
      <c r="X56" s="0" t="n">
        <v>31.22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2</v>
      </c>
      <c r="AG56" s="0" t="n">
        <v>31.22</v>
      </c>
      <c r="AH56" s="0" t="n">
        <v>2</v>
      </c>
      <c r="AI56" s="0" t="n">
        <v>13936684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8)</f>
        <v>38</v>
      </c>
      <c r="B57" s="0" t="n">
        <v>13936693</v>
      </c>
      <c r="C57" s="0" t="n">
        <v>13936682</v>
      </c>
      <c r="D57" s="0" t="n">
        <v>9317219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502</v>
      </c>
      <c r="J57" s="0" t="s">
        <v>503</v>
      </c>
      <c r="K57" s="0" t="s">
        <v>504</v>
      </c>
      <c r="L57" s="0" t="n">
        <v>1368</v>
      </c>
      <c r="N57" s="0" t="n">
        <v>1011</v>
      </c>
      <c r="O57" s="0" t="s">
        <v>484</v>
      </c>
      <c r="P57" s="0" t="s">
        <v>484</v>
      </c>
      <c r="Q57" s="0" t="n">
        <v>1</v>
      </c>
      <c r="X57" s="0" t="n">
        <v>11.74</v>
      </c>
      <c r="Y57" s="0" t="n">
        <v>0</v>
      </c>
      <c r="Z57" s="0" t="n">
        <v>75</v>
      </c>
      <c r="AA57" s="0" t="n">
        <v>11.6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1.74</v>
      </c>
      <c r="AH57" s="0" t="n">
        <v>2</v>
      </c>
      <c r="AI57" s="0" t="n">
        <v>13936685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8)</f>
        <v>38</v>
      </c>
      <c r="B58" s="0" t="n">
        <v>13936694</v>
      </c>
      <c r="C58" s="0" t="n">
        <v>13936682</v>
      </c>
      <c r="D58" s="0" t="n">
        <v>931722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05</v>
      </c>
      <c r="J58" s="0" t="s">
        <v>506</v>
      </c>
      <c r="K58" s="0" t="s">
        <v>507</v>
      </c>
      <c r="L58" s="0" t="n">
        <v>1368</v>
      </c>
      <c r="N58" s="0" t="n">
        <v>1011</v>
      </c>
      <c r="O58" s="0" t="s">
        <v>484</v>
      </c>
      <c r="P58" s="0" t="s">
        <v>484</v>
      </c>
      <c r="Q58" s="0" t="n">
        <v>1</v>
      </c>
      <c r="X58" s="0" t="n">
        <v>18.68</v>
      </c>
      <c r="Y58" s="0" t="n">
        <v>0</v>
      </c>
      <c r="Z58" s="0" t="n">
        <v>121</v>
      </c>
      <c r="AA58" s="0" t="n">
        <v>14.4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18.68</v>
      </c>
      <c r="AH58" s="0" t="n">
        <v>2</v>
      </c>
      <c r="AI58" s="0" t="n">
        <v>13936686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8)</f>
        <v>38</v>
      </c>
      <c r="B59" s="0" t="n">
        <v>13936695</v>
      </c>
      <c r="C59" s="0" t="n">
        <v>13936682</v>
      </c>
      <c r="D59" s="0" t="n">
        <v>9312892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494</v>
      </c>
      <c r="J59" s="0" t="s">
        <v>495</v>
      </c>
      <c r="K59" s="0" t="s">
        <v>496</v>
      </c>
      <c r="L59" s="0" t="n">
        <v>1368</v>
      </c>
      <c r="N59" s="0" t="n">
        <v>1011</v>
      </c>
      <c r="O59" s="0" t="s">
        <v>484</v>
      </c>
      <c r="P59" s="0" t="s">
        <v>484</v>
      </c>
      <c r="Q59" s="0" t="n">
        <v>1</v>
      </c>
      <c r="X59" s="0" t="n">
        <v>0.8</v>
      </c>
      <c r="Y59" s="0" t="n">
        <v>0</v>
      </c>
      <c r="Z59" s="0" t="n">
        <v>110</v>
      </c>
      <c r="AA59" s="0" t="n">
        <v>11.6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8</v>
      </c>
      <c r="AH59" s="0" t="n">
        <v>2</v>
      </c>
      <c r="AI59" s="0" t="n">
        <v>13936687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8)</f>
        <v>38</v>
      </c>
      <c r="B60" s="0" t="n">
        <v>13936696</v>
      </c>
      <c r="C60" s="0" t="n">
        <v>13936682</v>
      </c>
      <c r="D60" s="0" t="n">
        <v>9317271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22</v>
      </c>
      <c r="J60" s="0" t="s">
        <v>523</v>
      </c>
      <c r="K60" s="0" t="s">
        <v>524</v>
      </c>
      <c r="L60" s="0" t="n">
        <v>1348</v>
      </c>
      <c r="N60" s="0" t="n">
        <v>1009</v>
      </c>
      <c r="O60" s="0" t="s">
        <v>106</v>
      </c>
      <c r="P60" s="0" t="s">
        <v>106</v>
      </c>
      <c r="Q60" s="0" t="n">
        <v>1000</v>
      </c>
      <c r="X60" s="0" t="n">
        <v>0.005</v>
      </c>
      <c r="Y60" s="0" t="n">
        <v>2606.9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05</v>
      </c>
      <c r="AH60" s="0" t="n">
        <v>2</v>
      </c>
      <c r="AI60" s="0" t="n">
        <v>13936688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8)</f>
        <v>38</v>
      </c>
      <c r="B61" s="0" t="n">
        <v>13936697</v>
      </c>
      <c r="C61" s="0" t="n">
        <v>13936682</v>
      </c>
      <c r="D61" s="0" t="n">
        <v>9317275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27</v>
      </c>
      <c r="J61" s="0" t="s">
        <v>129</v>
      </c>
      <c r="K61" s="0" t="s">
        <v>128</v>
      </c>
      <c r="L61" s="0" t="n">
        <v>1348</v>
      </c>
      <c r="N61" s="0" t="n">
        <v>1009</v>
      </c>
      <c r="O61" s="0" t="s">
        <v>106</v>
      </c>
      <c r="P61" s="0" t="s">
        <v>106</v>
      </c>
      <c r="Q61" s="0" t="n">
        <v>1000</v>
      </c>
      <c r="X61" s="0" t="n">
        <v>101</v>
      </c>
      <c r="Y61" s="0" t="n">
        <v>459.91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01</v>
      </c>
      <c r="AH61" s="0" t="n">
        <v>2</v>
      </c>
      <c r="AI61" s="0" t="n">
        <v>13936689</v>
      </c>
      <c r="AJ61" s="0" t="n">
        <v>6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1)</f>
        <v>41</v>
      </c>
      <c r="B62" s="0" t="n">
        <v>13936711</v>
      </c>
      <c r="C62" s="0" t="n">
        <v>13936700</v>
      </c>
      <c r="D62" s="0" t="n">
        <v>9303330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43</v>
      </c>
      <c r="K62" s="0" t="s">
        <v>544</v>
      </c>
      <c r="L62" s="0" t="n">
        <v>1369</v>
      </c>
      <c r="N62" s="0" t="n">
        <v>1013</v>
      </c>
      <c r="O62" s="0" t="s">
        <v>478</v>
      </c>
      <c r="P62" s="0" t="s">
        <v>478</v>
      </c>
      <c r="Q62" s="0" t="n">
        <v>1</v>
      </c>
      <c r="X62" s="0" t="n">
        <v>15.12</v>
      </c>
      <c r="Y62" s="0" t="n">
        <v>0</v>
      </c>
      <c r="Z62" s="0" t="n">
        <v>0</v>
      </c>
      <c r="AA62" s="0" t="n">
        <v>0</v>
      </c>
      <c r="AB62" s="0" t="n">
        <v>9.29</v>
      </c>
      <c r="AC62" s="0" t="n">
        <v>0</v>
      </c>
      <c r="AD62" s="0" t="n">
        <v>1</v>
      </c>
      <c r="AE62" s="0" t="n">
        <v>1</v>
      </c>
      <c r="AF62" s="0" t="s">
        <v>67</v>
      </c>
      <c r="AG62" s="0" t="n">
        <v>17.388</v>
      </c>
      <c r="AH62" s="0" t="n">
        <v>2</v>
      </c>
      <c r="AI62" s="0" t="n">
        <v>13936701</v>
      </c>
      <c r="AJ62" s="0" t="n">
        <v>6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1)</f>
        <v>41</v>
      </c>
      <c r="B63" s="0" t="n">
        <v>13936712</v>
      </c>
      <c r="C63" s="0" t="n">
        <v>13936700</v>
      </c>
      <c r="D63" s="0" t="n">
        <v>121548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81</v>
      </c>
      <c r="K63" s="0" t="s">
        <v>479</v>
      </c>
      <c r="L63" s="0" t="n">
        <v>608254</v>
      </c>
      <c r="N63" s="0" t="n">
        <v>1013</v>
      </c>
      <c r="O63" s="0" t="s">
        <v>480</v>
      </c>
      <c r="P63" s="0" t="s">
        <v>480</v>
      </c>
      <c r="Q63" s="0" t="n">
        <v>1</v>
      </c>
      <c r="X63" s="0" t="n">
        <v>0.05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2</v>
      </c>
      <c r="AF63" s="0" t="s">
        <v>66</v>
      </c>
      <c r="AG63" s="0" t="n">
        <v>0.0625</v>
      </c>
      <c r="AH63" s="0" t="n">
        <v>2</v>
      </c>
      <c r="AI63" s="0" t="n">
        <v>13936702</v>
      </c>
      <c r="AJ63" s="0" t="n">
        <v>6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1)</f>
        <v>41</v>
      </c>
      <c r="B64" s="0" t="n">
        <v>13936713</v>
      </c>
      <c r="C64" s="0" t="n">
        <v>13936700</v>
      </c>
      <c r="D64" s="0" t="n">
        <v>930264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27</v>
      </c>
      <c r="J64" s="0" t="s">
        <v>528</v>
      </c>
      <c r="K64" s="0" t="s">
        <v>529</v>
      </c>
      <c r="L64" s="0" t="n">
        <v>1368</v>
      </c>
      <c r="N64" s="0" t="n">
        <v>1011</v>
      </c>
      <c r="O64" s="0" t="s">
        <v>484</v>
      </c>
      <c r="P64" s="0" t="s">
        <v>484</v>
      </c>
      <c r="Q64" s="0" t="n">
        <v>1</v>
      </c>
      <c r="X64" s="0" t="n">
        <v>0.02</v>
      </c>
      <c r="Y64" s="0" t="n">
        <v>0</v>
      </c>
      <c r="Z64" s="0" t="n">
        <v>111.99</v>
      </c>
      <c r="AA64" s="0" t="n">
        <v>13.5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66</v>
      </c>
      <c r="AG64" s="0" t="n">
        <v>0.025</v>
      </c>
      <c r="AH64" s="0" t="n">
        <v>2</v>
      </c>
      <c r="AI64" s="0" t="n">
        <v>13936703</v>
      </c>
      <c r="AJ64" s="0" t="n">
        <v>6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1)</f>
        <v>41</v>
      </c>
      <c r="B65" s="0" t="n">
        <v>13936714</v>
      </c>
      <c r="C65" s="0" t="n">
        <v>13936700</v>
      </c>
      <c r="D65" s="0" t="n">
        <v>932349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481</v>
      </c>
      <c r="J65" s="0" t="s">
        <v>482</v>
      </c>
      <c r="K65" s="0" t="s">
        <v>483</v>
      </c>
      <c r="L65" s="0" t="n">
        <v>1368</v>
      </c>
      <c r="N65" s="0" t="n">
        <v>1011</v>
      </c>
      <c r="O65" s="0" t="s">
        <v>484</v>
      </c>
      <c r="P65" s="0" t="s">
        <v>484</v>
      </c>
      <c r="Q65" s="0" t="n">
        <v>1</v>
      </c>
      <c r="X65" s="0" t="n">
        <v>0.03</v>
      </c>
      <c r="Y65" s="0" t="n">
        <v>0</v>
      </c>
      <c r="Z65" s="0" t="n">
        <v>89.99</v>
      </c>
      <c r="AA65" s="0" t="n">
        <v>10.06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66</v>
      </c>
      <c r="AG65" s="0" t="n">
        <v>0.0375</v>
      </c>
      <c r="AH65" s="0" t="n">
        <v>2</v>
      </c>
      <c r="AI65" s="0" t="n">
        <v>13936704</v>
      </c>
      <c r="AJ65" s="0" t="n">
        <v>6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1)</f>
        <v>41</v>
      </c>
      <c r="B66" s="0" t="n">
        <v>13936715</v>
      </c>
      <c r="C66" s="0" t="n">
        <v>13936700</v>
      </c>
      <c r="D66" s="0" t="n">
        <v>9555686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45</v>
      </c>
      <c r="J66" s="0" t="s">
        <v>546</v>
      </c>
      <c r="K66" s="0" t="s">
        <v>547</v>
      </c>
      <c r="L66" s="0" t="n">
        <v>1368</v>
      </c>
      <c r="N66" s="0" t="n">
        <v>1011</v>
      </c>
      <c r="O66" s="0" t="s">
        <v>484</v>
      </c>
      <c r="P66" s="0" t="s">
        <v>484</v>
      </c>
      <c r="Q66" s="0" t="n">
        <v>1</v>
      </c>
      <c r="X66" s="0" t="n">
        <v>0.85</v>
      </c>
      <c r="Y66" s="0" t="n">
        <v>0</v>
      </c>
      <c r="Z66" s="0" t="n">
        <v>6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66</v>
      </c>
      <c r="AG66" s="0" t="n">
        <v>1.0625</v>
      </c>
      <c r="AH66" s="0" t="n">
        <v>2</v>
      </c>
      <c r="AI66" s="0" t="n">
        <v>13936705</v>
      </c>
      <c r="AJ66" s="0" t="n">
        <v>6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1)</f>
        <v>41</v>
      </c>
      <c r="B67" s="0" t="n">
        <v>13936716</v>
      </c>
      <c r="C67" s="0" t="n">
        <v>13936700</v>
      </c>
      <c r="D67" s="0" t="n">
        <v>9302298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33</v>
      </c>
      <c r="J67" s="0" t="s">
        <v>534</v>
      </c>
      <c r="K67" s="0" t="s">
        <v>535</v>
      </c>
      <c r="L67" s="0" t="n">
        <v>1368</v>
      </c>
      <c r="N67" s="0" t="n">
        <v>1011</v>
      </c>
      <c r="O67" s="0" t="s">
        <v>484</v>
      </c>
      <c r="P67" s="0" t="s">
        <v>484</v>
      </c>
      <c r="Q67" s="0" t="n">
        <v>1</v>
      </c>
      <c r="X67" s="0" t="n">
        <v>0.02</v>
      </c>
      <c r="Y67" s="0" t="n">
        <v>0</v>
      </c>
      <c r="Z67" s="0" t="n">
        <v>87.17</v>
      </c>
      <c r="AA67" s="0" t="n">
        <v>11.6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66</v>
      </c>
      <c r="AG67" s="0" t="n">
        <v>0.025</v>
      </c>
      <c r="AH67" s="0" t="n">
        <v>2</v>
      </c>
      <c r="AI67" s="0" t="n">
        <v>13936706</v>
      </c>
      <c r="AJ67" s="0" t="n">
        <v>7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1)</f>
        <v>41</v>
      </c>
      <c r="B68" s="0" t="n">
        <v>13936717</v>
      </c>
      <c r="C68" s="0" t="n">
        <v>13936700</v>
      </c>
      <c r="D68" s="0" t="n">
        <v>931759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10</v>
      </c>
      <c r="J68" s="0" t="s">
        <v>112</v>
      </c>
      <c r="K68" s="0" t="s">
        <v>111</v>
      </c>
      <c r="L68" s="0" t="n">
        <v>1348</v>
      </c>
      <c r="N68" s="0" t="n">
        <v>1009</v>
      </c>
      <c r="O68" s="0" t="s">
        <v>106</v>
      </c>
      <c r="P68" s="0" t="s">
        <v>106</v>
      </c>
      <c r="Q68" s="0" t="n">
        <v>1000</v>
      </c>
      <c r="X68" s="0" t="n">
        <v>0.06</v>
      </c>
      <c r="Y68" s="0" t="n">
        <v>1487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6</v>
      </c>
      <c r="AH68" s="0" t="n">
        <v>2</v>
      </c>
      <c r="AI68" s="0" t="n">
        <v>13936707</v>
      </c>
      <c r="AJ68" s="0" t="n">
        <v>7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1)</f>
        <v>41</v>
      </c>
      <c r="B69" s="0" t="n">
        <v>13936718</v>
      </c>
      <c r="C69" s="0" t="n">
        <v>13936700</v>
      </c>
      <c r="D69" s="0" t="n">
        <v>9318060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48</v>
      </c>
      <c r="J69" s="0" t="s">
        <v>549</v>
      </c>
      <c r="K69" s="0" t="s">
        <v>550</v>
      </c>
      <c r="L69" s="0" t="n">
        <v>1339</v>
      </c>
      <c r="N69" s="0" t="n">
        <v>1007</v>
      </c>
      <c r="O69" s="0" t="s">
        <v>76</v>
      </c>
      <c r="P69" s="0" t="s">
        <v>76</v>
      </c>
      <c r="Q69" s="0" t="n">
        <v>1</v>
      </c>
      <c r="X69" s="0" t="n">
        <v>0.5</v>
      </c>
      <c r="Y69" s="0" t="n">
        <v>55.2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5</v>
      </c>
      <c r="AH69" s="0" t="n">
        <v>2</v>
      </c>
      <c r="AI69" s="0" t="n">
        <v>13936708</v>
      </c>
      <c r="AJ69" s="0" t="n">
        <v>72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1)</f>
        <v>41</v>
      </c>
      <c r="B70" s="0" t="n">
        <v>13936719</v>
      </c>
      <c r="C70" s="0" t="n">
        <v>13936700</v>
      </c>
      <c r="D70" s="0" t="n">
        <v>990106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56</v>
      </c>
      <c r="J70" s="0" t="s">
        <v>158</v>
      </c>
      <c r="K70" s="0" t="s">
        <v>157</v>
      </c>
      <c r="L70" s="0" t="n">
        <v>1348</v>
      </c>
      <c r="N70" s="0" t="n">
        <v>1009</v>
      </c>
      <c r="O70" s="0" t="s">
        <v>106</v>
      </c>
      <c r="P70" s="0" t="s">
        <v>106</v>
      </c>
      <c r="Q70" s="0" t="n">
        <v>1000</v>
      </c>
      <c r="X70" s="0" t="n">
        <v>7.14</v>
      </c>
      <c r="Y70" s="0" t="n">
        <v>455.39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7.14</v>
      </c>
      <c r="AH70" s="0" t="n">
        <v>2</v>
      </c>
      <c r="AI70" s="0" t="n">
        <v>13936709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4)</f>
        <v>44</v>
      </c>
      <c r="B71" s="0" t="n">
        <v>13936727</v>
      </c>
      <c r="C71" s="0" t="n">
        <v>13936722</v>
      </c>
      <c r="D71" s="0" t="n">
        <v>9303330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543</v>
      </c>
      <c r="K71" s="0" t="s">
        <v>544</v>
      </c>
      <c r="L71" s="0" t="n">
        <v>1369</v>
      </c>
      <c r="N71" s="0" t="n">
        <v>1013</v>
      </c>
      <c r="O71" s="0" t="s">
        <v>478</v>
      </c>
      <c r="P71" s="0" t="s">
        <v>478</v>
      </c>
      <c r="Q71" s="0" t="n">
        <v>1</v>
      </c>
      <c r="X71" s="0" t="n">
        <v>2.32</v>
      </c>
      <c r="Y71" s="0" t="n">
        <v>0</v>
      </c>
      <c r="Z71" s="0" t="n">
        <v>0</v>
      </c>
      <c r="AA71" s="0" t="n">
        <v>0</v>
      </c>
      <c r="AB71" s="0" t="n">
        <v>9.29</v>
      </c>
      <c r="AC71" s="0" t="n">
        <v>0</v>
      </c>
      <c r="AD71" s="0" t="n">
        <v>1</v>
      </c>
      <c r="AE71" s="0" t="n">
        <v>1</v>
      </c>
      <c r="AF71" s="0" t="s">
        <v>67</v>
      </c>
      <c r="AG71" s="0" t="n">
        <v>2.668</v>
      </c>
      <c r="AH71" s="0" t="n">
        <v>2</v>
      </c>
      <c r="AI71" s="0" t="n">
        <v>13936723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4)</f>
        <v>44</v>
      </c>
      <c r="B72" s="0" t="n">
        <v>13936728</v>
      </c>
      <c r="C72" s="0" t="n">
        <v>13936722</v>
      </c>
      <c r="D72" s="0" t="n">
        <v>9555686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45</v>
      </c>
      <c r="J72" s="0" t="s">
        <v>546</v>
      </c>
      <c r="K72" s="0" t="s">
        <v>547</v>
      </c>
      <c r="L72" s="0" t="n">
        <v>1368</v>
      </c>
      <c r="N72" s="0" t="n">
        <v>1011</v>
      </c>
      <c r="O72" s="0" t="s">
        <v>484</v>
      </c>
      <c r="P72" s="0" t="s">
        <v>484</v>
      </c>
      <c r="Q72" s="0" t="n">
        <v>1</v>
      </c>
      <c r="X72" s="0" t="n">
        <v>0.14</v>
      </c>
      <c r="Y72" s="0" t="n">
        <v>0</v>
      </c>
      <c r="Z72" s="0" t="n">
        <v>6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66</v>
      </c>
      <c r="AG72" s="0" t="n">
        <v>0.175</v>
      </c>
      <c r="AH72" s="0" t="n">
        <v>2</v>
      </c>
      <c r="AI72" s="0" t="n">
        <v>13936724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4)</f>
        <v>44</v>
      </c>
      <c r="B73" s="0" t="n">
        <v>13936729</v>
      </c>
      <c r="C73" s="0" t="n">
        <v>13936722</v>
      </c>
      <c r="D73" s="0" t="n">
        <v>990106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56</v>
      </c>
      <c r="J73" s="0" t="s">
        <v>158</v>
      </c>
      <c r="K73" s="0" t="s">
        <v>157</v>
      </c>
      <c r="L73" s="0" t="n">
        <v>1348</v>
      </c>
      <c r="N73" s="0" t="n">
        <v>1009</v>
      </c>
      <c r="O73" s="0" t="s">
        <v>106</v>
      </c>
      <c r="P73" s="0" t="s">
        <v>106</v>
      </c>
      <c r="Q73" s="0" t="n">
        <v>1000</v>
      </c>
      <c r="X73" s="0" t="n">
        <v>1.21</v>
      </c>
      <c r="Y73" s="0" t="n">
        <v>455.39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1.21</v>
      </c>
      <c r="AH73" s="0" t="n">
        <v>2</v>
      </c>
      <c r="AI73" s="0" t="n">
        <v>13936725</v>
      </c>
      <c r="AJ73" s="0" t="n">
        <v>78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3936744</v>
      </c>
      <c r="C74" s="0" t="n">
        <v>13936734</v>
      </c>
      <c r="D74" s="0" t="n">
        <v>9302595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551</v>
      </c>
      <c r="K74" s="0" t="s">
        <v>552</v>
      </c>
      <c r="L74" s="0" t="n">
        <v>1369</v>
      </c>
      <c r="N74" s="0" t="n">
        <v>1013</v>
      </c>
      <c r="O74" s="0" t="s">
        <v>478</v>
      </c>
      <c r="P74" s="0" t="s">
        <v>478</v>
      </c>
      <c r="Q74" s="0" t="n">
        <v>1</v>
      </c>
      <c r="X74" s="0" t="n">
        <v>4.53</v>
      </c>
      <c r="Y74" s="0" t="n">
        <v>0</v>
      </c>
      <c r="Z74" s="0" t="n">
        <v>0</v>
      </c>
      <c r="AA74" s="0" t="n">
        <v>0</v>
      </c>
      <c r="AB74" s="0" t="n">
        <v>8.53</v>
      </c>
      <c r="AC74" s="0" t="n">
        <v>0</v>
      </c>
      <c r="AD74" s="0" t="n">
        <v>1</v>
      </c>
      <c r="AE74" s="0" t="n">
        <v>1</v>
      </c>
      <c r="AG74" s="0" t="n">
        <v>4.53</v>
      </c>
      <c r="AH74" s="0" t="n">
        <v>2</v>
      </c>
      <c r="AI74" s="0" t="n">
        <v>13936735</v>
      </c>
      <c r="AJ74" s="0" t="n">
        <v>79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3936745</v>
      </c>
      <c r="C75" s="0" t="n">
        <v>13936734</v>
      </c>
      <c r="D75" s="0" t="n">
        <v>9302298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33</v>
      </c>
      <c r="J75" s="0" t="s">
        <v>534</v>
      </c>
      <c r="K75" s="0" t="s">
        <v>535</v>
      </c>
      <c r="L75" s="0" t="n">
        <v>1368</v>
      </c>
      <c r="N75" s="0" t="n">
        <v>1011</v>
      </c>
      <c r="O75" s="0" t="s">
        <v>484</v>
      </c>
      <c r="P75" s="0" t="s">
        <v>484</v>
      </c>
      <c r="Q75" s="0" t="n">
        <v>1</v>
      </c>
      <c r="X75" s="0" t="n">
        <v>0.1</v>
      </c>
      <c r="Y75" s="0" t="n">
        <v>0</v>
      </c>
      <c r="Z75" s="0" t="n">
        <v>87.17</v>
      </c>
      <c r="AA75" s="0" t="n">
        <v>11.6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1</v>
      </c>
      <c r="AH75" s="0" t="n">
        <v>2</v>
      </c>
      <c r="AI75" s="0" t="n">
        <v>13936736</v>
      </c>
      <c r="AJ75" s="0" t="n">
        <v>8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3936746</v>
      </c>
      <c r="C76" s="0" t="n">
        <v>13936734</v>
      </c>
      <c r="D76" s="0" t="n">
        <v>966785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84</v>
      </c>
      <c r="J76" s="0" t="s">
        <v>187</v>
      </c>
      <c r="K76" s="0" t="s">
        <v>185</v>
      </c>
      <c r="L76" s="0" t="n">
        <v>1354</v>
      </c>
      <c r="N76" s="0" t="n">
        <v>1010</v>
      </c>
      <c r="O76" s="0" t="s">
        <v>186</v>
      </c>
      <c r="P76" s="0" t="s">
        <v>186</v>
      </c>
      <c r="Q76" s="0" t="n">
        <v>1</v>
      </c>
      <c r="X76" s="0" t="n">
        <v>1</v>
      </c>
      <c r="Y76" s="0" t="n">
        <v>569.52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1</v>
      </c>
      <c r="AH76" s="0" t="n">
        <v>2</v>
      </c>
      <c r="AI76" s="0" t="n">
        <v>13936737</v>
      </c>
      <c r="AJ76" s="0" t="n">
        <v>8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49)</f>
        <v>49</v>
      </c>
      <c r="B77" s="0" t="n">
        <v>13936747</v>
      </c>
      <c r="C77" s="0" t="n">
        <v>13936734</v>
      </c>
      <c r="D77" s="0" t="n">
        <v>9334652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189</v>
      </c>
      <c r="J77" s="0" t="s">
        <v>191</v>
      </c>
      <c r="K77" s="0" t="s">
        <v>190</v>
      </c>
      <c r="L77" s="0" t="n">
        <v>1339</v>
      </c>
      <c r="N77" s="0" t="n">
        <v>1007</v>
      </c>
      <c r="O77" s="0" t="s">
        <v>76</v>
      </c>
      <c r="P77" s="0" t="s">
        <v>76</v>
      </c>
      <c r="Q77" s="0" t="n">
        <v>1</v>
      </c>
      <c r="X77" s="0" t="n">
        <v>0.35</v>
      </c>
      <c r="Y77" s="0" t="n">
        <v>58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35</v>
      </c>
      <c r="AH77" s="0" t="n">
        <v>2</v>
      </c>
      <c r="AI77" s="0" t="n">
        <v>13936738</v>
      </c>
      <c r="AJ77" s="0" t="n">
        <v>82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49)</f>
        <v>49</v>
      </c>
      <c r="B78" s="0" t="n">
        <v>13936748</v>
      </c>
      <c r="C78" s="0" t="n">
        <v>13936734</v>
      </c>
      <c r="D78" s="0" t="n">
        <v>9314188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93</v>
      </c>
      <c r="J78" s="0" t="s">
        <v>195</v>
      </c>
      <c r="K78" s="0" t="s">
        <v>194</v>
      </c>
      <c r="L78" s="0" t="n">
        <v>1339</v>
      </c>
      <c r="N78" s="0" t="n">
        <v>1007</v>
      </c>
      <c r="O78" s="0" t="s">
        <v>76</v>
      </c>
      <c r="P78" s="0" t="s">
        <v>76</v>
      </c>
      <c r="Q78" s="0" t="n">
        <v>1</v>
      </c>
      <c r="X78" s="0" t="n">
        <v>0.03</v>
      </c>
      <c r="Y78" s="0" t="n">
        <v>485.9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3</v>
      </c>
      <c r="AH78" s="0" t="n">
        <v>2</v>
      </c>
      <c r="AI78" s="0" t="n">
        <v>13936739</v>
      </c>
      <c r="AJ78" s="0" t="n">
        <v>84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49)</f>
        <v>49</v>
      </c>
      <c r="B79" s="0" t="n">
        <v>13936749</v>
      </c>
      <c r="C79" s="0" t="n">
        <v>13936734</v>
      </c>
      <c r="D79" s="0" t="n">
        <v>9652744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197</v>
      </c>
      <c r="J79" s="0" t="s">
        <v>200</v>
      </c>
      <c r="K79" s="0" t="s">
        <v>198</v>
      </c>
      <c r="L79" s="0" t="n">
        <v>1356</v>
      </c>
      <c r="N79" s="0" t="n">
        <v>1010</v>
      </c>
      <c r="O79" s="0" t="s">
        <v>199</v>
      </c>
      <c r="P79" s="0" t="s">
        <v>199</v>
      </c>
      <c r="Q79" s="0" t="n">
        <v>1000</v>
      </c>
      <c r="X79" s="0" t="n">
        <v>0.017</v>
      </c>
      <c r="Y79" s="0" t="n">
        <v>1752.6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17</v>
      </c>
      <c r="AH79" s="0" t="n">
        <v>2</v>
      </c>
      <c r="AI79" s="0" t="n">
        <v>13936740</v>
      </c>
      <c r="AJ79" s="0" t="n">
        <v>86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Олеговна Гурылева</cp:lastModifiedBy>
  <dcterms:modified xsi:type="dcterms:W3CDTF">2013-07-04T12:20:19Z</dcterms:modified>
  <cp:revision>0</cp:revision>
  <dc:subject/>
  <dc:title/>
</cp:coreProperties>
</file>