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564">
  <si>
    <t xml:space="preserve">Заказчик</t>
  </si>
  <si>
    <t xml:space="preserve">"_____" ____________________2013 г.</t>
  </si>
  <si>
    <t xml:space="preserve">ДЕФЕКТНАЯ ВЕДОМОСТЬ</t>
  </si>
  <si>
    <t xml:space="preserve">Благоустройство территории городского округа Иваново (Ремонт асфальтового покрытия двора ул.Суворова,д.38)                                           S = 234,73 м2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Благоустройство территории городского округа Иваново (Ремонт асфальтового покрытия двора ул.Суворова,д.38)                           S = 234,73 м2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1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Суворова,д.38 (изм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асфальтового покрытия двора ул.Суворова,д.38  S = 234,73 м2</t>
  </si>
  <si>
    <t xml:space="preserve">1</t>
  </si>
  <si>
    <t xml:space="preserve">68-15-1</t>
  </si>
  <si>
    <t xml:space="preserve">Ремонт асфальтобетонного покрытия дорог однослойного толщиной 50 мм площадью ремонта до 5 м2</t>
  </si>
  <si>
    <t xml:space="preserve">100 м2</t>
  </si>
  <si>
    <t xml:space="preserve">ФЕРр68-15-1 пр.№ 207 от 13 октября 2008 г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1,1</t>
  </si>
  <si>
    <t xml:space="preserve">509-9900</t>
  </si>
  <si>
    <t xml:space="preserve">Строительный мусор</t>
  </si>
  <si>
    <t xml:space="preserve">т</t>
  </si>
  <si>
    <t xml:space="preserve">ФССЦ (2010) ч.5, раздел09, поз.9900</t>
  </si>
  <si>
    <t xml:space="preserve">Материалы</t>
  </si>
  <si>
    <t xml:space="preserve">Материалы и конструкции ( монтажные )</t>
  </si>
  <si>
    <t xml:space="preserve">ФССЦ</t>
  </si>
  <si>
    <t xml:space="preserve">1,2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Материалы и конструкции ( строительные )</t>
  </si>
  <si>
    <t xml:space="preserve">1,3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2</t>
  </si>
  <si>
    <t xml:space="preserve">27-03-010-1</t>
  </si>
  <si>
    <t xml:space="preserve">Разборка бортовых камней на бетонном основании</t>
  </si>
  <si>
    <t xml:space="preserve">100 м</t>
  </si>
  <si>
    <t xml:space="preserve">ФЕР27-03-010-1 пр.№ 253 от 17 ноября 2008 г</t>
  </si>
  <si>
    <t xml:space="preserve">*1,25</t>
  </si>
  <si>
    <t xml:space="preserve">*1,15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3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т01-01-001-41 пр.№189 от 05 мая 2012 г.</t>
  </si>
  <si>
    <t xml:space="preserve">Перевозка, тара и упаковка</t>
  </si>
  <si>
    <t xml:space="preserve">Перевозка грузов: погрузочно разгрузочные работы при автоперевозках (2009 доп 7)</t>
  </si>
  <si>
    <t xml:space="preserve">ФССЦ а/п</t>
  </si>
  <si>
    <t xml:space="preserve">4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Перевозка грузов: автомобильным транспортом, тракторами с прицепами</t>
  </si>
  <si>
    <t xml:space="preserve">5</t>
  </si>
  <si>
    <t xml:space="preserve">01-01-013-8</t>
  </si>
  <si>
    <t xml:space="preserve">Разработка грунта с погрузкой на автомобили-самосвалы экскаваторами с ковшом вместимостью 0,65 (0,5-1) м3, группа грунтов 2</t>
  </si>
  <si>
    <t xml:space="preserve">1000 м3</t>
  </si>
  <si>
    <t xml:space="preserve">ФЕР01-01-013-8 пр.№ 253 от 17 ноября 2008 г</t>
  </si>
  <si>
    <t xml:space="preserve">*0,9</t>
  </si>
  <si>
    <t xml:space="preserve">1000 м3 грунта</t>
  </si>
  <si>
    <t xml:space="preserve">Земляные работы, выполняемые  механизированным способом</t>
  </si>
  <si>
    <t xml:space="preserve">ФЕР-01</t>
  </si>
  <si>
    <t xml:space="preserve">6</t>
  </si>
  <si>
    <t xml:space="preserve">7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1000 м2 основания</t>
  </si>
  <si>
    <t xml:space="preserve">8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25 см)</t>
  </si>
  <si>
    <t xml:space="preserve">ФЕР27-04-006-4 пр.№ 253 от 17 ноября 2008 г</t>
  </si>
  <si>
    <t xml:space="preserve">9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ФССЦт03-21-001-30 пр.№354 от 20 июля 2011 г</t>
  </si>
  <si>
    <t xml:space="preserve">10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11</t>
  </si>
  <si>
    <t xml:space="preserve">27-06-026-1</t>
  </si>
  <si>
    <t xml:space="preserve">Розлив вяжущих материалов</t>
  </si>
  <si>
    <t xml:space="preserve">ФЕР27-06-026-1 пр.№ 253 от 17 ноября 2008 г</t>
  </si>
  <si>
    <t xml:space="preserve">27-04-001-4</t>
  </si>
  <si>
    <t xml:space="preserve">тонна</t>
  </si>
  <si>
    <t xml:space="preserve">11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11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12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00 т</t>
  </si>
  <si>
    <t xml:space="preserve">ФЕРр68-10-2 пр.№ 207 от 13 октября 2008 г</t>
  </si>
  <si>
    <t xml:space="preserve">100 т смеси</t>
  </si>
  <si>
    <t xml:space="preserve">12,1</t>
  </si>
  <si>
    <t xml:space="preserve">12,2</t>
  </si>
  <si>
    <t xml:space="preserve">Асфальтобетонные смеси дорожные,марка II, тип Г</t>
  </si>
  <si>
    <t xml:space="preserve">13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14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5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6</t>
  </si>
  <si>
    <t xml:space="preserve">17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7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7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7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7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7,5</t>
  </si>
  <si>
    <t xml:space="preserve">17,6</t>
  </si>
  <si>
    <t xml:space="preserve">17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Ремонт асфальтового покрытия двора ул.Суворова,д.38  S = 256,23 м2</t>
  </si>
  <si>
    <t xml:space="preserve">1-1027</t>
  </si>
  <si>
    <t xml:space="preserve">Рабочий строитель среднего разряда 2,7</t>
  </si>
  <si>
    <t xml:space="preserve">чел.-ч</t>
  </si>
  <si>
    <t xml:space="preserve">Затраты труда машинистов</t>
  </si>
  <si>
    <t xml:space="preserve">чел.час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маш.-ч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1011</t>
  </si>
  <si>
    <t xml:space="preserve">ФСЭМ (2009), сб.12,поз.1011</t>
  </si>
  <si>
    <t xml:space="preserve">Котлы битумные передвижные 400 л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-1023</t>
  </si>
  <si>
    <t xml:space="preserve">Рабочий строитель среднего разряда 2,3</t>
  </si>
  <si>
    <t xml:space="preserve">1-1020</t>
  </si>
  <si>
    <t xml:space="preserve">Рабочий строитель среднего разряда 2</t>
  </si>
  <si>
    <t xml:space="preserve">060248</t>
  </si>
  <si>
    <t xml:space="preserve">ФСЭМ (2009)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408-0015</t>
  </si>
  <si>
    <t xml:space="preserve">ФССЦ (2010) ч.4, раздел08, поз.0015</t>
  </si>
  <si>
    <t xml:space="preserve">Щебень из природного камня для строительных работ марка 800, фракция 20-40 мм</t>
  </si>
  <si>
    <t xml:space="preserve">1-1025</t>
  </si>
  <si>
    <t xml:space="preserve">Рабочий строитель среднего разряда 2,5</t>
  </si>
  <si>
    <t xml:space="preserve">030101</t>
  </si>
  <si>
    <t xml:space="preserve">ФСЭМ (2009), сб.03,поз.0101</t>
  </si>
  <si>
    <t xml:space="preserve">Автопогрузчики 5 т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0</t>
  </si>
  <si>
    <t xml:space="preserve">Рабочий строитель среднего разряда 4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0</t>
  </si>
  <si>
    <t xml:space="preserve">Рабочий строитель среднего разряда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4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</row>
    <row r="2" customFormat="false" ht="15.75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75" hidden="false" customHeight="false" outlineLevel="0" collapsed="false">
      <c r="A3" s="2"/>
      <c r="B3" s="4"/>
      <c r="C3" s="7"/>
      <c r="D3" s="8"/>
      <c r="E3" s="3"/>
    </row>
    <row r="4" customFormat="false" ht="15.75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75" hidden="false" customHeight="false" outlineLevel="0" collapsed="false">
      <c r="A5" s="2"/>
      <c r="B5" s="7"/>
      <c r="C5" s="7"/>
      <c r="D5" s="8"/>
      <c r="E5" s="3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3"/>
      <c r="D7" s="11"/>
      <c r="E7" s="14"/>
    </row>
    <row r="8" customFormat="false" ht="37.5" hidden="false" customHeight="true" outlineLevel="0" collapsed="false">
      <c r="A8" s="15" t="s">
        <v>3</v>
      </c>
      <c r="B8" s="15"/>
      <c r="C8" s="15"/>
      <c r="D8" s="15"/>
      <c r="E8" s="15"/>
    </row>
    <row r="9" customFormat="false" ht="15.75" hidden="false" customHeight="false" outlineLevel="0" collapsed="false">
      <c r="A9" s="11"/>
      <c r="B9" s="16" t="s">
        <v>4</v>
      </c>
      <c r="C9" s="16"/>
      <c r="D9" s="16"/>
      <c r="E9" s="16"/>
    </row>
    <row r="10" customFormat="false" ht="16.5" hidden="false" customHeight="false" outlineLevel="0" collapsed="false">
      <c r="A10" s="11"/>
      <c r="B10" s="11"/>
      <c r="C10" s="11"/>
      <c r="D10" s="11"/>
      <c r="E10" s="14"/>
    </row>
    <row r="11" customFormat="false" ht="15.75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 t="s">
        <v>9</v>
      </c>
    </row>
    <row r="12" customFormat="false" ht="16.5" hidden="false" customHeight="false" outlineLevel="0" collapsed="false">
      <c r="A12" s="21" t="s">
        <v>10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Ремонт асфальтобетонного покрытия дорог однослойного толщиной 50 мм площадью ремонта до 5 м2</v>
      </c>
      <c r="C14" s="27" t="str">
        <f aca="false">IF(Source!DW24="",Source!H24,Source!DW24)</f>
        <v>100 м2</v>
      </c>
      <c r="D14" s="28" t="n">
        <f aca="false">Source!I24</f>
        <v>0.1803</v>
      </c>
      <c r="E14" s="29"/>
    </row>
    <row r="15" customFormat="false" ht="15.75" hidden="false" customHeight="false" outlineLevel="0" collapsed="false">
      <c r="A15" s="25" t="str">
        <f aca="false">Source!E28</f>
        <v>2</v>
      </c>
      <c r="B15" s="26" t="str">
        <f aca="false">Source!G28</f>
        <v>Разборка бортовых камней на бетонном основании</v>
      </c>
      <c r="C15" s="27" t="str">
        <f aca="false">IF(Source!DW28="",Source!H28,Source!DW28)</f>
        <v>100 м</v>
      </c>
      <c r="D15" s="28" t="n">
        <f aca="false">Source!I28</f>
        <v>0.175</v>
      </c>
      <c r="E15" s="29"/>
    </row>
    <row r="16" customFormat="false" ht="31.5" hidden="false" customHeight="false" outlineLevel="0" collapsed="false">
      <c r="A16" s="25" t="str">
        <f aca="false">Source!E29</f>
        <v>3</v>
      </c>
      <c r="B16" s="26" t="str">
        <f aca="false">Source!G29</f>
        <v>Погрузка при автомобильных перевозках мусора строительного с погрузкой вручную</v>
      </c>
      <c r="C16" s="27" t="str">
        <f aca="false">IF(Source!DW29="",Source!H29,Source!DW29)</f>
        <v>1 Т ГРУЗА</v>
      </c>
      <c r="D16" s="28" t="n">
        <f aca="false">Source!I29</f>
        <v>1.89</v>
      </c>
      <c r="E16" s="29"/>
    </row>
    <row r="17" customFormat="false" ht="47.25" hidden="false" customHeight="false" outlineLevel="0" collapsed="false">
      <c r="A17" s="25" t="str">
        <f aca="false">Source!E30</f>
        <v>4</v>
      </c>
      <c r="B17" s="26" t="str">
        <f aca="false">Source!G30</f>
        <v>Перевозка грузов I класса автомобилями-самосвалами грузоподъемностью 10 т работающих вне карьера на расстояние до 10 км</v>
      </c>
      <c r="C17" s="27" t="str">
        <f aca="false">IF(Source!DW30="",Source!H30,Source!DW30)</f>
        <v>1 Т ГРУЗА</v>
      </c>
      <c r="D17" s="28" t="n">
        <f aca="false">Source!I30</f>
        <v>1.89</v>
      </c>
      <c r="E17" s="29"/>
    </row>
    <row r="18" customFormat="false" ht="47.25" hidden="false" customHeight="false" outlineLevel="0" collapsed="false">
      <c r="A18" s="25" t="str">
        <f aca="false">Source!E31</f>
        <v>5</v>
      </c>
      <c r="B18" s="26" t="str">
        <f aca="false">Source!G31</f>
        <v>Разработка грунта с погрузкой на автомобили-самосвалы экскаваторами с ковшом вместимостью 0,65 (0,5-1) м3, группа грунтов 2</v>
      </c>
      <c r="C18" s="27" t="str">
        <f aca="false">IF(Source!DW31="",Source!H31,Source!DW31)</f>
        <v>1000 м3 грунта</v>
      </c>
      <c r="D18" s="28" t="n">
        <f aca="false">Source!I31</f>
        <v>0.065</v>
      </c>
      <c r="E18" s="29"/>
    </row>
    <row r="19" customFormat="false" ht="47.25" hidden="false" customHeight="false" outlineLevel="0" collapsed="false">
      <c r="A19" s="25" t="str">
        <f aca="false">Source!E32</f>
        <v>6</v>
      </c>
      <c r="B19" s="26" t="str">
        <f aca="false">Source!G32</f>
        <v>Перевозка грузов I класса автомобилями-самосвалами грузоподъемностью 10 т работающих вне карьера на расстояние до 10 км</v>
      </c>
      <c r="C19" s="27" t="str">
        <f aca="false">IF(Source!DW32="",Source!H32,Source!DW32)</f>
        <v>1 Т ГРУЗА</v>
      </c>
      <c r="D19" s="28" t="n">
        <f aca="false">Source!I32</f>
        <v>107.25</v>
      </c>
      <c r="E19" s="29"/>
    </row>
    <row r="20" customFormat="false" ht="63" hidden="false" customHeight="false" outlineLevel="0" collapsed="false">
      <c r="A20" s="25" t="str">
        <f aca="false">Source!E33</f>
        <v>7</v>
      </c>
      <c r="B20" s="26" t="str">
        <f aca="false">Source!G33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20" s="27" t="str">
        <f aca="false">IF(Source!DW33="",Source!H33,Source!DW33)</f>
        <v>1000 м2 основания</v>
      </c>
      <c r="D20" s="28" t="n">
        <f aca="false">Source!I33</f>
        <v>0.2167</v>
      </c>
      <c r="E20" s="29"/>
    </row>
    <row r="21" customFormat="false" ht="47.25" hidden="false" customHeight="false" outlineLevel="0" collapsed="false">
      <c r="A21" s="25" t="str">
        <f aca="false">Source!E34</f>
        <v>8</v>
      </c>
      <c r="B21" s="26" t="str">
        <f aca="false">Source!G34</f>
        <v>На каждый 1 см изменения толщины слоя добавлять или исключать к расценкам 27-04-006-01, 27-04-006-02, 27-04-006-03 (до 25 см)</v>
      </c>
      <c r="C21" s="27" t="str">
        <f aca="false">IF(Source!DW34="",Source!H34,Source!DW34)</f>
        <v>1000 м2 основания</v>
      </c>
      <c r="D21" s="28" t="n">
        <f aca="false">Source!I34</f>
        <v>2.167</v>
      </c>
      <c r="E21" s="29"/>
    </row>
    <row r="22" customFormat="false" ht="47.25" hidden="false" customHeight="false" outlineLevel="0" collapsed="false">
      <c r="A22" s="25" t="str">
        <f aca="false">Source!E35</f>
        <v>9</v>
      </c>
      <c r="B22" s="26" t="str">
        <f aca="false">Source!G35</f>
        <v>Перевозка грузов I класса автомобилями-самосвалами грузоподъемностью 10 т работающих вне карьера на расстояние до 30 км</v>
      </c>
      <c r="C22" s="27" t="str">
        <f aca="false">IF(Source!DW35="",Source!H35,Source!DW35)</f>
        <v>1 Т ГРУЗА</v>
      </c>
      <c r="D22" s="28" t="n">
        <f aca="false">Source!I35</f>
        <v>-100.12</v>
      </c>
      <c r="E22" s="29"/>
    </row>
    <row r="23" customFormat="false" ht="47.25" hidden="false" customHeight="false" outlineLevel="0" collapsed="false">
      <c r="A23" s="25" t="str">
        <f aca="false">Source!E36</f>
        <v>10</v>
      </c>
      <c r="B23" s="26" t="str">
        <f aca="false">Source!G36</f>
        <v>Перевозка грузов I класса автомобилями-самосвалами грузоподъемностью 10 т работающих вне карьера на расстояние до 90 км</v>
      </c>
      <c r="C23" s="27" t="str">
        <f aca="false">IF(Source!DW36="",Source!H36,Source!DW36)</f>
        <v>1 Т ГРУЗА</v>
      </c>
      <c r="D23" s="28" t="n">
        <f aca="false">Source!I36</f>
        <v>100.12</v>
      </c>
      <c r="E23" s="29"/>
    </row>
    <row r="24" customFormat="false" ht="15.75" hidden="false" customHeight="false" outlineLevel="0" collapsed="false">
      <c r="A24" s="25" t="str">
        <f aca="false">Source!E37</f>
        <v>11</v>
      </c>
      <c r="B24" s="26" t="str">
        <f aca="false">Source!G37</f>
        <v>Розлив вяжущих материалов</v>
      </c>
      <c r="C24" s="27" t="str">
        <f aca="false">IF(Source!DW37="",Source!H37,Source!DW37)</f>
        <v>тонна</v>
      </c>
      <c r="D24" s="28" t="n">
        <f aca="false">Source!I37</f>
        <v>0.1084</v>
      </c>
      <c r="E24" s="29"/>
    </row>
    <row r="25" customFormat="false" ht="47.25" hidden="false" customHeight="false" outlineLevel="0" collapsed="false">
      <c r="A25" s="25" t="str">
        <f aca="false">Source!E40</f>
        <v>12</v>
      </c>
      <c r="B25" s="26" t="str">
        <f aca="false">Source!G40</f>
        <v>Устройство выравнивающего слоя из асфальтобетонной смеси без применения укладчиков асфальтобетона</v>
      </c>
      <c r="C25" s="27" t="str">
        <f aca="false">IF(Source!DW40="",Source!H40,Source!DW40)</f>
        <v>100 т смеси</v>
      </c>
      <c r="D25" s="28" t="n">
        <f aca="false">Source!I40</f>
        <v>0.1839</v>
      </c>
      <c r="E25" s="29"/>
    </row>
    <row r="26" customFormat="false" ht="47.25" hidden="false" customHeight="false" outlineLevel="0" collapsed="false">
      <c r="A26" s="25" t="str">
        <f aca="false">Source!E43</f>
        <v>13</v>
      </c>
      <c r="B26" s="26" t="str">
        <f aca="false">Source!G43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6" s="27" t="str">
        <f aca="false">IF(Source!DW43="",Source!H43,Source!DW43)</f>
        <v>1000 м2 покрытия</v>
      </c>
      <c r="D26" s="28" t="n">
        <f aca="false">Source!I43</f>
        <v>0.2167</v>
      </c>
      <c r="E26" s="29"/>
    </row>
    <row r="27" customFormat="false" ht="47.25" hidden="false" customHeight="false" outlineLevel="0" collapsed="false">
      <c r="A27" s="25" t="str">
        <f aca="false">Source!E44</f>
        <v>14</v>
      </c>
      <c r="B27" s="26" t="str">
        <f aca="false">Source!G44</f>
        <v>На каждые 0,5 см изменения толщины покрытия добавлять или исключать к расценке 27-06-020-05 (до 5 см)</v>
      </c>
      <c r="C27" s="27" t="str">
        <f aca="false">IF(Source!DW44="",Source!H44,Source!DW44)</f>
        <v>1000 м2 покрытия</v>
      </c>
      <c r="D27" s="28" t="n">
        <f aca="false">Source!I44</f>
        <v>0.4334</v>
      </c>
      <c r="E27" s="29"/>
    </row>
    <row r="28" customFormat="false" ht="31.5" hidden="false" customHeight="false" outlineLevel="0" collapsed="false">
      <c r="A28" s="25" t="str">
        <f aca="false">Source!E45</f>
        <v>15</v>
      </c>
      <c r="B28" s="26" t="str">
        <f aca="false">Source!G45</f>
        <v>Погрузка при автомобильных перевозках грунта (от очистки основания)</v>
      </c>
      <c r="C28" s="27" t="str">
        <f aca="false">IF(Source!DW45="",Source!H45,Source!DW45)</f>
        <v>1 Т ГРУЗА</v>
      </c>
      <c r="D28" s="28" t="n">
        <f aca="false">Source!I45</f>
        <v>7.13</v>
      </c>
      <c r="E28" s="29"/>
    </row>
    <row r="29" customFormat="false" ht="47.25" hidden="false" customHeight="false" outlineLevel="0" collapsed="false">
      <c r="A29" s="25" t="str">
        <f aca="false">Source!E46</f>
        <v>16</v>
      </c>
      <c r="B29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9" s="27" t="str">
        <f aca="false">IF(Source!DW46="",Source!H46,Source!DW46)</f>
        <v>1 Т ГРУЗА</v>
      </c>
      <c r="D29" s="28" t="n">
        <f aca="false">Source!I46</f>
        <v>7.13</v>
      </c>
      <c r="E29" s="29"/>
    </row>
    <row r="30" customFormat="false" ht="15.75" hidden="false" customHeight="false" outlineLevel="0" collapsed="false">
      <c r="A30" s="30"/>
      <c r="B30" s="31"/>
      <c r="C30" s="32"/>
      <c r="D30" s="33"/>
      <c r="E30" s="34"/>
    </row>
    <row r="31" customFormat="false" ht="15.75" hidden="false" customHeight="false" outlineLevel="0" collapsed="false">
      <c r="A31" s="30"/>
      <c r="B31" s="31"/>
      <c r="C31" s="32"/>
      <c r="D31" s="33"/>
      <c r="E31" s="34"/>
    </row>
    <row r="32" customFormat="false" ht="15" hidden="false" customHeight="false" outlineLevel="0" collapsed="false">
      <c r="A32" s="35"/>
      <c r="B32" s="36"/>
      <c r="C32" s="37"/>
      <c r="D32" s="37"/>
      <c r="E32" s="3"/>
    </row>
    <row r="33" customFormat="false" ht="15.75" hidden="false" customHeight="false" outlineLevel="0" collapsed="false">
      <c r="A33" s="38"/>
      <c r="B33" s="11" t="s">
        <v>11</v>
      </c>
      <c r="C33" s="39"/>
      <c r="D33" s="40"/>
      <c r="E33" s="41"/>
    </row>
    <row r="34" customFormat="false" ht="15.75" hidden="false" customHeight="false" outlineLevel="0" collapsed="false">
      <c r="A34" s="38"/>
      <c r="B34" s="42"/>
      <c r="C34" s="39"/>
      <c r="D34" s="5"/>
      <c r="E34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3" activeCellId="0" sqref="A13:Q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3"/>
      <c r="B1" s="44" t="s">
        <v>12</v>
      </c>
      <c r="C1" s="44"/>
      <c r="D1" s="45"/>
      <c r="E1" s="45"/>
      <c r="F1" s="45"/>
      <c r="G1" s="45"/>
      <c r="H1" s="45"/>
      <c r="I1" s="45"/>
      <c r="J1" s="44" t="s">
        <v>13</v>
      </c>
      <c r="K1" s="44"/>
      <c r="L1" s="44"/>
      <c r="M1" s="44"/>
      <c r="N1" s="44"/>
      <c r="O1" s="44"/>
      <c r="P1" s="44"/>
      <c r="Q1" s="44"/>
    </row>
    <row r="2" customFormat="false" ht="16.5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5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5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5" hidden="false" customHeight="true" outlineLevel="0" collapsed="false">
      <c r="A5" s="53"/>
      <c r="B5" s="44" t="s">
        <v>14</v>
      </c>
      <c r="C5" s="44"/>
      <c r="D5" s="56"/>
      <c r="E5" s="56"/>
      <c r="F5" s="56"/>
      <c r="G5" s="56"/>
      <c r="H5" s="56"/>
      <c r="I5" s="56"/>
      <c r="J5" s="44" t="s">
        <v>14</v>
      </c>
      <c r="K5" s="44"/>
      <c r="L5" s="44"/>
      <c r="M5" s="44"/>
      <c r="N5" s="44"/>
      <c r="O5" s="44"/>
      <c r="P5" s="44"/>
      <c r="Q5" s="44"/>
    </row>
    <row r="6" customFormat="false" ht="16.5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5" hidden="false" customHeight="false" outlineLevel="0" collapsed="false">
      <c r="A7" s="53"/>
      <c r="B7" s="44"/>
      <c r="C7" s="57" t="s">
        <v>15</v>
      </c>
      <c r="D7" s="56"/>
      <c r="E7" s="56"/>
      <c r="F7" s="56"/>
      <c r="G7" s="56"/>
      <c r="H7" s="56"/>
      <c r="I7" s="56"/>
      <c r="J7" s="45"/>
      <c r="K7" s="45"/>
      <c r="L7" s="58" t="s">
        <v>15</v>
      </c>
      <c r="M7" s="45"/>
      <c r="N7" s="45"/>
      <c r="O7" s="45"/>
      <c r="P7" s="45"/>
      <c r="Q7" s="45"/>
    </row>
    <row r="8" customFormat="false" ht="16.5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5" hidden="false" customHeight="true" outlineLevel="0" collapsed="false">
      <c r="A9" s="53"/>
      <c r="B9" s="54"/>
      <c r="C9" s="55"/>
      <c r="D9" s="55"/>
      <c r="E9" s="55"/>
      <c r="F9" s="55"/>
      <c r="G9" s="54" t="s">
        <v>16</v>
      </c>
      <c r="H9" s="54"/>
      <c r="I9" s="54"/>
      <c r="J9" s="54"/>
      <c r="K9" s="54"/>
      <c r="L9" s="54"/>
      <c r="M9" s="59" t="n">
        <f aca="false">ROUND(Source!F102/1000,3)</f>
        <v>300.03</v>
      </c>
      <c r="N9" s="59"/>
      <c r="O9" s="59"/>
      <c r="P9" s="60" t="s">
        <v>17</v>
      </c>
      <c r="Q9" s="60"/>
    </row>
    <row r="10" customFormat="false" ht="16.5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25" hidden="false" customHeight="false" outlineLevel="0" collapsed="false">
      <c r="A11" s="63" t="s">
        <v>18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8.75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16.5" hidden="false" customHeight="true" outlineLevel="0" collapsed="false">
      <c r="A13" s="68" t="s">
        <v>1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75" hidden="false" customHeight="true" outlineLevel="0" collapsed="false">
      <c r="A14" s="66"/>
      <c r="B14" s="69" t="s">
        <v>20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75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75" hidden="false" customHeight="true" outlineLevel="0" collapsed="false">
      <c r="A16" s="66"/>
      <c r="B16" s="8" t="s">
        <v>21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75" hidden="false" customHeight="true" outlineLevel="0" collapsed="false">
      <c r="A17" s="73"/>
      <c r="B17" s="74" t="s">
        <v>22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3</v>
      </c>
      <c r="B18" s="79" t="s">
        <v>24</v>
      </c>
      <c r="C18" s="80" t="s">
        <v>25</v>
      </c>
      <c r="D18" s="79" t="s">
        <v>26</v>
      </c>
      <c r="E18" s="81" t="s">
        <v>27</v>
      </c>
      <c r="F18" s="81"/>
      <c r="G18" s="81"/>
      <c r="H18" s="81"/>
      <c r="I18" s="81"/>
      <c r="J18" s="82" t="s">
        <v>28</v>
      </c>
      <c r="K18" s="82"/>
      <c r="L18" s="82"/>
      <c r="M18" s="82"/>
      <c r="N18" s="82"/>
      <c r="O18" s="83" t="s">
        <v>29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30</v>
      </c>
      <c r="F20" s="81"/>
      <c r="G20" s="81" t="s">
        <v>31</v>
      </c>
      <c r="H20" s="81"/>
      <c r="I20" s="81" t="s">
        <v>32</v>
      </c>
      <c r="J20" s="81" t="s">
        <v>8</v>
      </c>
      <c r="K20" s="81"/>
      <c r="L20" s="83" t="s">
        <v>33</v>
      </c>
      <c r="M20" s="81" t="s">
        <v>34</v>
      </c>
      <c r="N20" s="81" t="s">
        <v>32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3</v>
      </c>
      <c r="F22" s="83"/>
      <c r="G22" s="79" t="s">
        <v>35</v>
      </c>
      <c r="H22" s="79"/>
      <c r="I22" s="81"/>
      <c r="J22" s="81"/>
      <c r="K22" s="81"/>
      <c r="L22" s="83"/>
      <c r="M22" s="81" t="s">
        <v>35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6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30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78.75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</f>
        <v>ФЕРр68-15-1 пр.№ 207 от 13 октября 2008 г</v>
      </c>
      <c r="C27" s="31" t="str">
        <f aca="false">Source!G24</f>
        <v>Ремонт асфальтобетонного покрытия дорог однослойного толщиной 50 мм площадью ремонта до 5 м2</v>
      </c>
      <c r="D27" s="98" t="n">
        <f aca="false">Source!I24</f>
        <v>0.1803</v>
      </c>
      <c r="E27" s="99" t="n">
        <f aca="false">Source!AB24</f>
        <v>6992.8</v>
      </c>
      <c r="F27" s="99"/>
      <c r="G27" s="99" t="n">
        <f aca="false">Source!AD24</f>
        <v>569.74</v>
      </c>
      <c r="H27" s="99"/>
      <c r="I27" s="100" t="n">
        <f aca="false">Source!AC24</f>
        <v>5591.23</v>
      </c>
      <c r="J27" s="101" t="n">
        <f aca="false">Source!O24</f>
        <v>7312.65</v>
      </c>
      <c r="K27" s="101"/>
      <c r="L27" s="102" t="n">
        <f aca="false">Source!S24</f>
        <v>869.88</v>
      </c>
      <c r="M27" s="103" t="n">
        <f aca="false">Source!Q24</f>
        <v>595.8</v>
      </c>
      <c r="N27" s="104" t="n">
        <f aca="false">Source!P24</f>
        <v>5846.97</v>
      </c>
      <c r="O27" s="105"/>
      <c r="P27" s="106" t="n">
        <f aca="false">Source!U24</f>
        <v>18.04803</v>
      </c>
      <c r="Q27" s="107"/>
    </row>
    <row r="28" customFormat="false" ht="15.75" hidden="false" customHeight="false" outlineLevel="0" collapsed="false">
      <c r="A28" s="108"/>
      <c r="B28" s="109"/>
      <c r="C28" s="110" t="str">
        <f aca="false">Source!H24</f>
        <v>100 м2</v>
      </c>
      <c r="D28" s="111"/>
      <c r="E28" s="112" t="n">
        <f aca="false">Source!AF24</f>
        <v>831.83</v>
      </c>
      <c r="F28" s="112"/>
      <c r="G28" s="112" t="n">
        <f aca="false">Source!AE24</f>
        <v>69.37</v>
      </c>
      <c r="H28" s="112"/>
      <c r="I28" s="113"/>
      <c r="J28" s="114"/>
      <c r="K28" s="114"/>
      <c r="L28" s="115"/>
      <c r="M28" s="116" t="n">
        <f aca="false">Source!R24</f>
        <v>72.54</v>
      </c>
      <c r="N28" s="116"/>
      <c r="O28" s="116"/>
      <c r="P28" s="117" t="n">
        <f aca="false">Source!V24</f>
        <v>1.148511</v>
      </c>
      <c r="Q28" s="118"/>
    </row>
    <row r="29" customFormat="false" ht="15.75" hidden="false" customHeight="true" outlineLevel="0" collapsed="false">
      <c r="A29" s="119"/>
      <c r="B29" s="120"/>
      <c r="C29" s="121" t="s">
        <v>37</v>
      </c>
      <c r="D29" s="121"/>
      <c r="E29" s="122" t="n">
        <f aca="false">Source!BA24</f>
        <v>5.8</v>
      </c>
      <c r="F29" s="123" t="s">
        <v>38</v>
      </c>
      <c r="G29" s="124" t="n">
        <f aca="false">Source!AF24</f>
        <v>831.83</v>
      </c>
      <c r="H29" s="123" t="s">
        <v>38</v>
      </c>
      <c r="I29" s="125" t="n">
        <f aca="false">Source!I24</f>
        <v>0.1803</v>
      </c>
      <c r="J29" s="126" t="s">
        <v>39</v>
      </c>
      <c r="K29" s="127" t="n">
        <f aca="false">Source!S24</f>
        <v>869.88</v>
      </c>
      <c r="L29" s="128"/>
      <c r="M29" s="129"/>
      <c r="N29" s="130"/>
      <c r="O29" s="130"/>
      <c r="P29" s="131"/>
      <c r="Q29" s="132"/>
    </row>
    <row r="30" customFormat="false" ht="15.75" hidden="false" customHeight="true" outlineLevel="0" collapsed="false">
      <c r="A30" s="119"/>
      <c r="B30" s="120"/>
      <c r="C30" s="133" t="s">
        <v>40</v>
      </c>
      <c r="D30" s="133"/>
      <c r="E30" s="122" t="n">
        <f aca="false">Source!BB24</f>
        <v>5.8</v>
      </c>
      <c r="F30" s="123" t="s">
        <v>38</v>
      </c>
      <c r="G30" s="124" t="n">
        <f aca="false">Source!AD24</f>
        <v>569.74</v>
      </c>
      <c r="H30" s="123" t="s">
        <v>38</v>
      </c>
      <c r="I30" s="125" t="n">
        <f aca="false">Source!I24</f>
        <v>0.1803</v>
      </c>
      <c r="J30" s="126" t="s">
        <v>39</v>
      </c>
      <c r="K30" s="127" t="n">
        <f aca="false">Source!Q24</f>
        <v>595.8</v>
      </c>
      <c r="L30" s="128"/>
      <c r="M30" s="129"/>
      <c r="N30" s="129"/>
      <c r="O30" s="129"/>
      <c r="P30" s="134"/>
      <c r="Q30" s="135"/>
    </row>
    <row r="31" customFormat="false" ht="15.75" hidden="false" customHeight="true" outlineLevel="0" collapsed="false">
      <c r="A31" s="119"/>
      <c r="B31" s="120"/>
      <c r="C31" s="133" t="s">
        <v>41</v>
      </c>
      <c r="D31" s="133"/>
      <c r="E31" s="122" t="n">
        <f aca="false">Source!BS24</f>
        <v>5.8</v>
      </c>
      <c r="F31" s="123" t="s">
        <v>38</v>
      </c>
      <c r="G31" s="124" t="n">
        <f aca="false">Source!AE24</f>
        <v>69.37</v>
      </c>
      <c r="H31" s="123" t="s">
        <v>38</v>
      </c>
      <c r="I31" s="125" t="n">
        <f aca="false">Source!I24</f>
        <v>0.1803</v>
      </c>
      <c r="J31" s="126" t="s">
        <v>39</v>
      </c>
      <c r="K31" s="127" t="n">
        <f aca="false">Source!R24</f>
        <v>72.54</v>
      </c>
      <c r="L31" s="128"/>
      <c r="M31" s="129"/>
      <c r="N31" s="129"/>
      <c r="O31" s="129"/>
      <c r="P31" s="134"/>
      <c r="Q31" s="135"/>
    </row>
    <row r="32" customFormat="false" ht="15.75" hidden="false" customHeight="true" outlineLevel="0" collapsed="false">
      <c r="A32" s="119"/>
      <c r="B32" s="120"/>
      <c r="C32" s="133" t="s">
        <v>42</v>
      </c>
      <c r="D32" s="133"/>
      <c r="E32" s="122" t="n">
        <f aca="false">Source!BC24</f>
        <v>5.8</v>
      </c>
      <c r="F32" s="123" t="s">
        <v>38</v>
      </c>
      <c r="G32" s="124" t="n">
        <f aca="false">Source!AC24</f>
        <v>5591.23</v>
      </c>
      <c r="H32" s="123" t="s">
        <v>38</v>
      </c>
      <c r="I32" s="125" t="n">
        <f aca="false">Source!I24</f>
        <v>0.1803</v>
      </c>
      <c r="J32" s="126" t="s">
        <v>39</v>
      </c>
      <c r="K32" s="127" t="n">
        <f aca="false">Source!P24</f>
        <v>5846.97</v>
      </c>
      <c r="L32" s="128"/>
      <c r="M32" s="129"/>
      <c r="N32" s="129"/>
      <c r="O32" s="129"/>
      <c r="P32" s="136"/>
      <c r="Q32" s="135"/>
    </row>
    <row r="33" customFormat="false" ht="17.25" hidden="false" customHeight="true" outlineLevel="0" collapsed="false">
      <c r="A33" s="137"/>
      <c r="B33" s="138"/>
      <c r="C33" s="139" t="s">
        <v>43</v>
      </c>
      <c r="D33" s="139"/>
      <c r="E33" s="139"/>
      <c r="F33" s="140"/>
      <c r="G33" s="141" t="n">
        <f aca="false">Source!AT24/100</f>
        <v>1.04</v>
      </c>
      <c r="H33" s="141"/>
      <c r="I33" s="142" t="s">
        <v>44</v>
      </c>
      <c r="J33" s="142"/>
      <c r="K33" s="142" t="n">
        <f aca="false">M33+M34</f>
        <v>942.42</v>
      </c>
      <c r="L33" s="143"/>
      <c r="M33" s="144" t="n">
        <f aca="false">Source!S24</f>
        <v>869.88</v>
      </c>
      <c r="N33" s="145" t="n">
        <f aca="false">Source!X24</f>
        <v>980.12</v>
      </c>
      <c r="O33" s="145"/>
      <c r="P33" s="145"/>
      <c r="Q33" s="146"/>
    </row>
    <row r="34" customFormat="false" ht="17.25" hidden="false" customHeight="true" outlineLevel="0" collapsed="false">
      <c r="A34" s="147"/>
      <c r="B34" s="148"/>
      <c r="C34" s="139" t="s">
        <v>45</v>
      </c>
      <c r="D34" s="139"/>
      <c r="E34" s="139"/>
      <c r="F34" s="149"/>
      <c r="G34" s="141" t="n">
        <f aca="false">Source!AU24/100</f>
        <v>0.6</v>
      </c>
      <c r="H34" s="141"/>
      <c r="I34" s="142" t="s">
        <v>44</v>
      </c>
      <c r="J34" s="142"/>
      <c r="K34" s="142" t="n">
        <f aca="false">M33+M34</f>
        <v>942.42</v>
      </c>
      <c r="L34" s="143"/>
      <c r="M34" s="144" t="n">
        <f aca="false">Source!R24</f>
        <v>72.54</v>
      </c>
      <c r="N34" s="145" t="n">
        <f aca="false">Source!Y24</f>
        <v>565.45</v>
      </c>
      <c r="O34" s="145"/>
      <c r="P34" s="145"/>
      <c r="Q34" s="146"/>
    </row>
    <row r="35" customFormat="false" ht="31.5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5 раздел09 -9900</v>
      </c>
      <c r="C35" s="152" t="str">
        <f aca="false">Source!G25</f>
        <v>Строительный мусор</v>
      </c>
      <c r="D35" s="153" t="n">
        <f aca="false">Source!I25</f>
        <v>1.6227</v>
      </c>
      <c r="E35" s="154"/>
      <c r="F35" s="154"/>
      <c r="G35" s="155"/>
      <c r="H35" s="155"/>
      <c r="I35" s="155" t="n">
        <f aca="false">Source!AC25</f>
        <v>0</v>
      </c>
      <c r="J35" s="154"/>
      <c r="K35" s="154"/>
      <c r="L35" s="155"/>
      <c r="M35" s="155"/>
      <c r="N35" s="155" t="n">
        <f aca="false">Source!P25</f>
        <v>0</v>
      </c>
      <c r="O35" s="156"/>
      <c r="P35" s="157"/>
      <c r="Q35" s="158"/>
    </row>
    <row r="36" customFormat="false" ht="15.75" hidden="false" customHeight="false" outlineLevel="0" collapsed="false">
      <c r="A36" s="159"/>
      <c r="B36" s="160"/>
      <c r="C36" s="161" t="str">
        <f aca="false">IF(Source!DW25="",Source!H25,Source!DW25)</f>
        <v>т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94.5" hidden="false" customHeight="false" outlineLevel="0" collapsed="false">
      <c r="A37" s="150" t="str">
        <f aca="false">Source!E26</f>
        <v>1,2</v>
      </c>
      <c r="B37" s="151" t="str">
        <f aca="false">IF(Source!BJ26&lt;&gt;"",SUBSTITUTE(SUBSTITUTE(SUBSTITUTE(SUBSTITUTE(SUBSTITUTE(SUBSTITUTE(Source!BJ26,",",""),"сб."," "),"гл.","-"),"табл.","-"),"поз.","-"),"разд.","-"),Source!F26)</f>
        <v>ФССЦ (2010) ч.4 раздел10 -0021</v>
      </c>
      <c r="C37" s="152" t="str">
        <f aca="false">Source!G26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37" s="153" t="n">
        <f aca="false">Source!I26</f>
        <v>-2.1456</v>
      </c>
      <c r="E37" s="154"/>
      <c r="F37" s="154"/>
      <c r="G37" s="155"/>
      <c r="H37" s="155"/>
      <c r="I37" s="155" t="n">
        <f aca="false">Source!AC26</f>
        <v>459.91</v>
      </c>
      <c r="J37" s="154"/>
      <c r="K37" s="154"/>
      <c r="L37" s="155"/>
      <c r="M37" s="155"/>
      <c r="N37" s="155" t="n">
        <f aca="false">Source!P26</f>
        <v>-5723.34</v>
      </c>
      <c r="O37" s="156"/>
      <c r="P37" s="157"/>
      <c r="Q37" s="158"/>
    </row>
    <row r="38" customFormat="false" ht="15.75" hidden="false" customHeight="false" outlineLevel="0" collapsed="false">
      <c r="A38" s="159"/>
      <c r="B38" s="160"/>
      <c r="C38" s="161" t="str">
        <f aca="false">IF(Source!DW26="",Source!H26,Source!DW26)</f>
        <v>т</v>
      </c>
      <c r="D38" s="153"/>
      <c r="E38" s="162"/>
      <c r="F38" s="162"/>
      <c r="G38" s="163"/>
      <c r="H38" s="163"/>
      <c r="I38" s="163"/>
      <c r="J38" s="163"/>
      <c r="K38" s="163"/>
      <c r="L38" s="163"/>
      <c r="M38" s="163"/>
      <c r="N38" s="163"/>
      <c r="O38" s="164"/>
      <c r="P38" s="165"/>
      <c r="Q38" s="166"/>
    </row>
    <row r="39" customFormat="false" ht="31.5" hidden="false" customHeight="false" outlineLevel="0" collapsed="false">
      <c r="A39" s="150" t="str">
        <f aca="false">Source!E27</f>
        <v>1,3</v>
      </c>
      <c r="B39" s="151" t="str">
        <f aca="false">IF(Source!BJ27&lt;&gt;"",SUBSTITUTE(SUBSTITUTE(SUBSTITUTE(SUBSTITUTE(SUBSTITUTE(SUBSTITUTE(Source!BJ27,",",""),"сб."," "),"гл.","-"),"табл.","-"),"поз.","-"),"разд.","-"),Source!F27)</f>
        <v>ФССЦ (2010) ч.4 раздел10 -0008</v>
      </c>
      <c r="C39" s="152" t="str">
        <f aca="false">Source!G27</f>
        <v>Асфальтобетонные смеси дорожные, марка II, тип Г</v>
      </c>
      <c r="D39" s="153" t="n">
        <f aca="false">Source!I27</f>
        <v>2.1456</v>
      </c>
      <c r="E39" s="154"/>
      <c r="F39" s="154"/>
      <c r="G39" s="155"/>
      <c r="H39" s="155"/>
      <c r="I39" s="155" t="n">
        <f aca="false">Source!AC27</f>
        <v>571.6</v>
      </c>
      <c r="J39" s="154"/>
      <c r="K39" s="154"/>
      <c r="L39" s="155"/>
      <c r="M39" s="155"/>
      <c r="N39" s="155" t="n">
        <f aca="false">Source!P27</f>
        <v>7113.26</v>
      </c>
      <c r="O39" s="156"/>
      <c r="P39" s="157"/>
      <c r="Q39" s="158"/>
    </row>
    <row r="40" customFormat="false" ht="15.75" hidden="false" customHeight="false" outlineLevel="0" collapsed="false">
      <c r="A40" s="159"/>
      <c r="B40" s="160"/>
      <c r="C40" s="161" t="str">
        <f aca="false">IF(Source!DW27="",Source!H27,Source!DW27)</f>
        <v>т</v>
      </c>
      <c r="D40" s="153"/>
      <c r="E40" s="162"/>
      <c r="F40" s="162"/>
      <c r="G40" s="163"/>
      <c r="H40" s="163"/>
      <c r="I40" s="163"/>
      <c r="J40" s="163"/>
      <c r="K40" s="163"/>
      <c r="L40" s="163"/>
      <c r="M40" s="163"/>
      <c r="N40" s="163"/>
      <c r="O40" s="164"/>
      <c r="P40" s="165"/>
      <c r="Q40" s="166"/>
    </row>
    <row r="41" customFormat="false" ht="114" hidden="false" customHeight="false" outlineLevel="0" collapsed="false">
      <c r="A41" s="96" t="str">
        <f aca="false">Source!E28</f>
        <v>2</v>
      </c>
      <c r="B41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3-010-1 пр.№ 253 от 17 ноября 2008 г Кэмм*1,25 Кзпм*1,25 Козп*1,15 Ктзс*1,15 Ктзм*1,25</v>
      </c>
      <c r="C41" s="31" t="str">
        <f aca="false">Source!G28</f>
        <v>Разборка бортовых камней на бетонном основании</v>
      </c>
      <c r="D41" s="98" t="n">
        <f aca="false">Source!I28</f>
        <v>0.175</v>
      </c>
      <c r="E41" s="167" t="n">
        <f aca="false">Source!AB28</f>
        <v>707.3995</v>
      </c>
      <c r="F41" s="167"/>
      <c r="G41" s="167" t="n">
        <f aca="false">Source!AD28</f>
        <v>0</v>
      </c>
      <c r="H41" s="167"/>
      <c r="I41" s="100" t="n">
        <f aca="false">Source!AC28</f>
        <v>0</v>
      </c>
      <c r="J41" s="168" t="n">
        <f aca="false">Source!O28</f>
        <v>718.01</v>
      </c>
      <c r="K41" s="168"/>
      <c r="L41" s="102" t="n">
        <f aca="false">Source!S28</f>
        <v>718.01</v>
      </c>
      <c r="M41" s="103" t="n">
        <f aca="false">Source!Q28</f>
        <v>0</v>
      </c>
      <c r="N41" s="104" t="n">
        <f aca="false">Source!P28</f>
        <v>0</v>
      </c>
      <c r="O41" s="105"/>
      <c r="P41" s="106" t="n">
        <f aca="false">Source!U28</f>
        <v>15.435875</v>
      </c>
      <c r="Q41" s="107"/>
    </row>
    <row r="42" customFormat="false" ht="15.75" hidden="false" customHeight="false" outlineLevel="0" collapsed="false">
      <c r="A42" s="108"/>
      <c r="B42" s="109"/>
      <c r="C42" s="110" t="str">
        <f aca="false">Source!H28</f>
        <v>100 м</v>
      </c>
      <c r="D42" s="111"/>
      <c r="E42" s="112" t="n">
        <f aca="false">Source!AF28</f>
        <v>707.3995</v>
      </c>
      <c r="F42" s="112"/>
      <c r="G42" s="112" t="n">
        <f aca="false">Source!AE28</f>
        <v>0</v>
      </c>
      <c r="H42" s="112"/>
      <c r="I42" s="113"/>
      <c r="J42" s="114"/>
      <c r="K42" s="114"/>
      <c r="L42" s="115"/>
      <c r="M42" s="116" t="n">
        <f aca="false">Source!R28</f>
        <v>0</v>
      </c>
      <c r="N42" s="116"/>
      <c r="O42" s="116"/>
      <c r="P42" s="117" t="n">
        <f aca="false">Source!V28</f>
        <v>0</v>
      </c>
      <c r="Q42" s="118"/>
    </row>
    <row r="43" customFormat="false" ht="15.75" hidden="false" customHeight="true" outlineLevel="0" collapsed="false">
      <c r="A43" s="119"/>
      <c r="B43" s="120"/>
      <c r="C43" s="121" t="s">
        <v>37</v>
      </c>
      <c r="D43" s="121"/>
      <c r="E43" s="122" t="n">
        <f aca="false">Source!BA28</f>
        <v>5.8</v>
      </c>
      <c r="F43" s="123" t="s">
        <v>38</v>
      </c>
      <c r="G43" s="124" t="n">
        <f aca="false">Source!AF28</f>
        <v>707.3995</v>
      </c>
      <c r="H43" s="123" t="s">
        <v>38</v>
      </c>
      <c r="I43" s="125" t="n">
        <f aca="false">Source!I28</f>
        <v>0.175</v>
      </c>
      <c r="J43" s="126" t="s">
        <v>39</v>
      </c>
      <c r="K43" s="127" t="n">
        <f aca="false">Source!S28</f>
        <v>718.01</v>
      </c>
      <c r="L43" s="128"/>
      <c r="M43" s="129"/>
      <c r="N43" s="130"/>
      <c r="O43" s="130"/>
      <c r="P43" s="131"/>
      <c r="Q43" s="132"/>
    </row>
    <row r="44" customFormat="false" ht="15.75" hidden="false" customHeight="true" outlineLevel="0" collapsed="false">
      <c r="A44" s="119"/>
      <c r="B44" s="120"/>
      <c r="C44" s="133" t="s">
        <v>40</v>
      </c>
      <c r="D44" s="133"/>
      <c r="E44" s="122" t="n">
        <f aca="false">Source!BB28</f>
        <v>5.8</v>
      </c>
      <c r="F44" s="123" t="s">
        <v>38</v>
      </c>
      <c r="G44" s="124" t="n">
        <f aca="false">Source!AD28</f>
        <v>0</v>
      </c>
      <c r="H44" s="123" t="s">
        <v>38</v>
      </c>
      <c r="I44" s="125" t="n">
        <f aca="false">Source!I28</f>
        <v>0.175</v>
      </c>
      <c r="J44" s="126" t="s">
        <v>39</v>
      </c>
      <c r="K44" s="127" t="n">
        <f aca="false">Source!Q28</f>
        <v>0</v>
      </c>
      <c r="L44" s="128"/>
      <c r="M44" s="129"/>
      <c r="N44" s="129"/>
      <c r="O44" s="129"/>
      <c r="P44" s="134"/>
      <c r="Q44" s="135"/>
    </row>
    <row r="45" customFormat="false" ht="15.75" hidden="false" customHeight="true" outlineLevel="0" collapsed="false">
      <c r="A45" s="119"/>
      <c r="B45" s="120"/>
      <c r="C45" s="133" t="s">
        <v>41</v>
      </c>
      <c r="D45" s="133"/>
      <c r="E45" s="122" t="n">
        <f aca="false">Source!BS28</f>
        <v>5.8</v>
      </c>
      <c r="F45" s="123" t="s">
        <v>38</v>
      </c>
      <c r="G45" s="124" t="n">
        <f aca="false">Source!AE28</f>
        <v>0</v>
      </c>
      <c r="H45" s="123" t="s">
        <v>38</v>
      </c>
      <c r="I45" s="125" t="n">
        <f aca="false">Source!I28</f>
        <v>0.175</v>
      </c>
      <c r="J45" s="126" t="s">
        <v>39</v>
      </c>
      <c r="K45" s="127" t="n">
        <f aca="false">Source!R28</f>
        <v>0</v>
      </c>
      <c r="L45" s="128"/>
      <c r="M45" s="129"/>
      <c r="N45" s="129"/>
      <c r="O45" s="129"/>
      <c r="P45" s="134"/>
      <c r="Q45" s="135"/>
    </row>
    <row r="46" customFormat="false" ht="15.75" hidden="false" customHeight="true" outlineLevel="0" collapsed="false">
      <c r="A46" s="119"/>
      <c r="B46" s="120"/>
      <c r="C46" s="133" t="s">
        <v>42</v>
      </c>
      <c r="D46" s="133"/>
      <c r="E46" s="122" t="n">
        <f aca="false">Source!BC28</f>
        <v>5.8</v>
      </c>
      <c r="F46" s="123" t="s">
        <v>38</v>
      </c>
      <c r="G46" s="124" t="n">
        <f aca="false">Source!AC28</f>
        <v>0</v>
      </c>
      <c r="H46" s="123" t="s">
        <v>38</v>
      </c>
      <c r="I46" s="125" t="n">
        <f aca="false">Source!I28</f>
        <v>0.175</v>
      </c>
      <c r="J46" s="126" t="s">
        <v>39</v>
      </c>
      <c r="K46" s="127" t="n">
        <f aca="false">Source!P28</f>
        <v>0</v>
      </c>
      <c r="L46" s="128"/>
      <c r="M46" s="129"/>
      <c r="N46" s="129"/>
      <c r="O46" s="129"/>
      <c r="P46" s="136"/>
      <c r="Q46" s="135"/>
    </row>
    <row r="47" customFormat="false" ht="17.25" hidden="false" customHeight="true" outlineLevel="0" collapsed="false">
      <c r="A47" s="137"/>
      <c r="B47" s="138"/>
      <c r="C47" s="139" t="s">
        <v>43</v>
      </c>
      <c r="D47" s="139"/>
      <c r="E47" s="139"/>
      <c r="F47" s="140"/>
      <c r="G47" s="141" t="n">
        <f aca="false">Source!AT28/100</f>
        <v>1.42</v>
      </c>
      <c r="H47" s="141"/>
      <c r="I47" s="142" t="s">
        <v>44</v>
      </c>
      <c r="J47" s="142"/>
      <c r="K47" s="142" t="n">
        <f aca="false">M47+M48</f>
        <v>718.01</v>
      </c>
      <c r="L47" s="143"/>
      <c r="M47" s="144" t="n">
        <f aca="false">Source!S28</f>
        <v>718.01</v>
      </c>
      <c r="N47" s="145" t="n">
        <f aca="false">Source!X28</f>
        <v>1019.57</v>
      </c>
      <c r="O47" s="145"/>
      <c r="P47" s="145"/>
      <c r="Q47" s="146"/>
    </row>
    <row r="48" customFormat="false" ht="17.25" hidden="false" customHeight="true" outlineLevel="0" collapsed="false">
      <c r="A48" s="147"/>
      <c r="B48" s="148"/>
      <c r="C48" s="139" t="s">
        <v>45</v>
      </c>
      <c r="D48" s="139"/>
      <c r="E48" s="139"/>
      <c r="F48" s="149"/>
      <c r="G48" s="141" t="n">
        <f aca="false">Source!AU28/100</f>
        <v>0.81</v>
      </c>
      <c r="H48" s="141"/>
      <c r="I48" s="142" t="s">
        <v>44</v>
      </c>
      <c r="J48" s="142"/>
      <c r="K48" s="142" t="n">
        <f aca="false">M47+M48</f>
        <v>718.01</v>
      </c>
      <c r="L48" s="143"/>
      <c r="M48" s="144" t="n">
        <f aca="false">Source!R28</f>
        <v>0</v>
      </c>
      <c r="N48" s="145" t="n">
        <f aca="false">Source!Y28</f>
        <v>581.59</v>
      </c>
      <c r="O48" s="145"/>
      <c r="P48" s="145"/>
      <c r="Q48" s="146"/>
    </row>
    <row r="49" customFormat="false" ht="63" hidden="false" customHeight="false" outlineLevel="0" collapsed="false">
      <c r="A49" s="96" t="str">
        <f aca="false">Source!E29</f>
        <v>3</v>
      </c>
      <c r="B49" s="97" t="str">
        <f aca="false">IF(Source!BJ29&lt;&gt;"",SUBSTITUTE(SUBSTITUTE(SUBSTITUTE(SUBSTITUTE(SUBSTITUTE(SUBSTITUTE(Source!BJ29,",",""),"сб."," "),"гл.","-"),"табл.","-"),"поз.","-"),"разд.","-"),Source!F29)</f>
        <v>ФССЦт01-01-001-41 пр.№189 от 05 мая 2012 г.</v>
      </c>
      <c r="C49" s="31" t="str">
        <f aca="false">Source!G29</f>
        <v>Погрузка при автомобильных перевозках мусора строительного с погрузкой вручную</v>
      </c>
      <c r="D49" s="98" t="n">
        <f aca="false">Source!I29</f>
        <v>1.89</v>
      </c>
      <c r="E49" s="167" t="n">
        <f aca="false">Source!AB29</f>
        <v>42.98</v>
      </c>
      <c r="F49" s="167"/>
      <c r="G49" s="167" t="n">
        <f aca="false">Source!AD29</f>
        <v>0</v>
      </c>
      <c r="H49" s="167"/>
      <c r="I49" s="100" t="n">
        <f aca="false">Source!AC29</f>
        <v>0</v>
      </c>
      <c r="J49" s="168" t="n">
        <f aca="false">Source!O29</f>
        <v>450.84</v>
      </c>
      <c r="K49" s="168"/>
      <c r="L49" s="102" t="n">
        <f aca="false">Source!S29</f>
        <v>450.84</v>
      </c>
      <c r="M49" s="103" t="n">
        <f aca="false">Source!Q29</f>
        <v>0</v>
      </c>
      <c r="N49" s="104" t="n">
        <f aca="false">Source!P29</f>
        <v>0</v>
      </c>
      <c r="O49" s="105"/>
      <c r="P49" s="106" t="n">
        <f aca="false">Source!U29</f>
        <v>0</v>
      </c>
      <c r="Q49" s="107"/>
    </row>
    <row r="50" customFormat="false" ht="15.75" hidden="false" customHeight="false" outlineLevel="0" collapsed="false">
      <c r="A50" s="108"/>
      <c r="B50" s="109"/>
      <c r="C50" s="110" t="str">
        <f aca="false">Source!H29</f>
        <v>1 Т ГРУЗА</v>
      </c>
      <c r="D50" s="111"/>
      <c r="E50" s="112" t="n">
        <f aca="false">Source!AF29</f>
        <v>42.98</v>
      </c>
      <c r="F50" s="112"/>
      <c r="G50" s="112" t="n">
        <f aca="false">Source!AE29</f>
        <v>0</v>
      </c>
      <c r="H50" s="112"/>
      <c r="I50" s="113"/>
      <c r="J50" s="114"/>
      <c r="K50" s="114"/>
      <c r="L50" s="115"/>
      <c r="M50" s="116" t="n">
        <f aca="false">Source!R29</f>
        <v>0</v>
      </c>
      <c r="N50" s="116"/>
      <c r="O50" s="116"/>
      <c r="P50" s="117" t="n">
        <f aca="false">Source!V29</f>
        <v>0</v>
      </c>
      <c r="Q50" s="118"/>
    </row>
    <row r="51" customFormat="false" ht="15.75" hidden="false" customHeight="true" outlineLevel="0" collapsed="false">
      <c r="A51" s="119"/>
      <c r="B51" s="120"/>
      <c r="C51" s="121" t="s">
        <v>37</v>
      </c>
      <c r="D51" s="121"/>
      <c r="E51" s="122" t="n">
        <f aca="false">Source!BA29</f>
        <v>5.55</v>
      </c>
      <c r="F51" s="123" t="s">
        <v>38</v>
      </c>
      <c r="G51" s="124" t="n">
        <f aca="false">Source!AF29</f>
        <v>42.98</v>
      </c>
      <c r="H51" s="123" t="s">
        <v>38</v>
      </c>
      <c r="I51" s="125" t="n">
        <f aca="false">Source!I29</f>
        <v>1.89</v>
      </c>
      <c r="J51" s="126" t="s">
        <v>39</v>
      </c>
      <c r="K51" s="127" t="n">
        <f aca="false">Source!S29</f>
        <v>450.84</v>
      </c>
      <c r="L51" s="128"/>
      <c r="M51" s="129"/>
      <c r="N51" s="130"/>
      <c r="O51" s="130"/>
      <c r="P51" s="131"/>
      <c r="Q51" s="132"/>
    </row>
    <row r="52" customFormat="false" ht="15.75" hidden="false" customHeight="true" outlineLevel="0" collapsed="false">
      <c r="A52" s="119"/>
      <c r="B52" s="120"/>
      <c r="C52" s="133" t="s">
        <v>40</v>
      </c>
      <c r="D52" s="133"/>
      <c r="E52" s="122" t="n">
        <f aca="false">Source!BB29</f>
        <v>5.55</v>
      </c>
      <c r="F52" s="123" t="s">
        <v>38</v>
      </c>
      <c r="G52" s="124" t="n">
        <f aca="false">Source!AD29</f>
        <v>0</v>
      </c>
      <c r="H52" s="123" t="s">
        <v>38</v>
      </c>
      <c r="I52" s="125" t="n">
        <f aca="false">Source!I29</f>
        <v>1.89</v>
      </c>
      <c r="J52" s="126" t="s">
        <v>39</v>
      </c>
      <c r="K52" s="127" t="n">
        <f aca="false">Source!Q29</f>
        <v>0</v>
      </c>
      <c r="L52" s="128"/>
      <c r="M52" s="129"/>
      <c r="N52" s="129"/>
      <c r="O52" s="129"/>
      <c r="P52" s="134"/>
      <c r="Q52" s="135"/>
    </row>
    <row r="53" customFormat="false" ht="15.75" hidden="false" customHeight="true" outlineLevel="0" collapsed="false">
      <c r="A53" s="119"/>
      <c r="B53" s="120"/>
      <c r="C53" s="133" t="s">
        <v>41</v>
      </c>
      <c r="D53" s="133"/>
      <c r="E53" s="122" t="n">
        <f aca="false">Source!BS29</f>
        <v>5.55</v>
      </c>
      <c r="F53" s="123" t="s">
        <v>38</v>
      </c>
      <c r="G53" s="124" t="n">
        <f aca="false">Source!AE29</f>
        <v>0</v>
      </c>
      <c r="H53" s="123" t="s">
        <v>38</v>
      </c>
      <c r="I53" s="125" t="n">
        <f aca="false">Source!I29</f>
        <v>1.89</v>
      </c>
      <c r="J53" s="126" t="s">
        <v>39</v>
      </c>
      <c r="K53" s="127" t="n">
        <f aca="false">Source!R29</f>
        <v>0</v>
      </c>
      <c r="L53" s="128"/>
      <c r="M53" s="129"/>
      <c r="N53" s="129"/>
      <c r="O53" s="129"/>
      <c r="P53" s="134"/>
      <c r="Q53" s="135"/>
    </row>
    <row r="54" customFormat="false" ht="15.75" hidden="false" customHeight="true" outlineLevel="0" collapsed="false">
      <c r="A54" s="119"/>
      <c r="B54" s="120"/>
      <c r="C54" s="133" t="s">
        <v>42</v>
      </c>
      <c r="D54" s="133"/>
      <c r="E54" s="122" t="n">
        <f aca="false">Source!BC29</f>
        <v>5.55</v>
      </c>
      <c r="F54" s="123" t="s">
        <v>38</v>
      </c>
      <c r="G54" s="124" t="n">
        <f aca="false">Source!AC29</f>
        <v>0</v>
      </c>
      <c r="H54" s="123" t="s">
        <v>38</v>
      </c>
      <c r="I54" s="125" t="n">
        <f aca="false">Source!I29</f>
        <v>1.89</v>
      </c>
      <c r="J54" s="126" t="s">
        <v>39</v>
      </c>
      <c r="K54" s="127" t="n">
        <f aca="false">Source!P29</f>
        <v>0</v>
      </c>
      <c r="L54" s="128"/>
      <c r="M54" s="129"/>
      <c r="N54" s="129"/>
      <c r="O54" s="129"/>
      <c r="P54" s="136"/>
      <c r="Q54" s="135"/>
    </row>
    <row r="55" customFormat="false" ht="17.25" hidden="false" customHeight="true" outlineLevel="0" collapsed="false">
      <c r="A55" s="137"/>
      <c r="B55" s="138"/>
      <c r="C55" s="139" t="s">
        <v>43</v>
      </c>
      <c r="D55" s="139"/>
      <c r="E55" s="139"/>
      <c r="F55" s="140"/>
      <c r="G55" s="141" t="n">
        <f aca="false">Source!AT29/100</f>
        <v>0</v>
      </c>
      <c r="H55" s="141"/>
      <c r="I55" s="142" t="s">
        <v>44</v>
      </c>
      <c r="J55" s="142"/>
      <c r="K55" s="142" t="n">
        <f aca="false">M55+M56</f>
        <v>450.84</v>
      </c>
      <c r="L55" s="143"/>
      <c r="M55" s="144" t="n">
        <f aca="false">Source!S29</f>
        <v>450.84</v>
      </c>
      <c r="N55" s="145" t="n">
        <f aca="false">Source!X29</f>
        <v>0</v>
      </c>
      <c r="O55" s="145"/>
      <c r="P55" s="145"/>
      <c r="Q55" s="146"/>
    </row>
    <row r="56" customFormat="false" ht="17.25" hidden="false" customHeight="true" outlineLevel="0" collapsed="false">
      <c r="A56" s="147"/>
      <c r="B56" s="148"/>
      <c r="C56" s="139" t="s">
        <v>45</v>
      </c>
      <c r="D56" s="139"/>
      <c r="E56" s="139"/>
      <c r="F56" s="149"/>
      <c r="G56" s="141" t="n">
        <f aca="false">Source!AU29/100</f>
        <v>0</v>
      </c>
      <c r="H56" s="141"/>
      <c r="I56" s="142" t="s">
        <v>44</v>
      </c>
      <c r="J56" s="142"/>
      <c r="K56" s="142" t="n">
        <f aca="false">M55+M56</f>
        <v>450.84</v>
      </c>
      <c r="L56" s="143"/>
      <c r="M56" s="144" t="n">
        <f aca="false">Source!R29</f>
        <v>0</v>
      </c>
      <c r="N56" s="145" t="n">
        <f aca="false">Source!Y29</f>
        <v>0</v>
      </c>
      <c r="O56" s="145"/>
      <c r="P56" s="145"/>
      <c r="Q56" s="146"/>
    </row>
    <row r="57" customFormat="false" ht="78.75" hidden="false" customHeight="false" outlineLevel="0" collapsed="false">
      <c r="A57" s="96" t="str">
        <f aca="false">Source!E30</f>
        <v>4</v>
      </c>
      <c r="B57" s="97" t="str">
        <f aca="false">IF(Source!BJ30&lt;&gt;"",SUBSTITUTE(SUBSTITUTE(SUBSTITUTE(SUBSTITUTE(SUBSTITUTE(SUBSTITUTE(Source!BJ30,",",""),"сб."," "),"гл.","-"),"табл.","-"),"поз.","-"),"разд.","-"),Source!F30)</f>
        <v>ФССЦт03-21-001-10 пр.№354 от 20 июля 2011 г</v>
      </c>
      <c r="C57" s="31" t="str">
        <f aca="false">Source!G30</f>
        <v>Перевозка грузов I класса автомобилями-самосвалами грузоподъемностью 10 т работающих вне карьера на расстояние до 10 км</v>
      </c>
      <c r="D57" s="98" t="n">
        <f aca="false">Source!I30</f>
        <v>1.89</v>
      </c>
      <c r="E57" s="167" t="n">
        <f aca="false">Source!AB30</f>
        <v>11.42</v>
      </c>
      <c r="F57" s="167"/>
      <c r="G57" s="167" t="n">
        <f aca="false">Source!AD30</f>
        <v>11.42</v>
      </c>
      <c r="H57" s="167"/>
      <c r="I57" s="100" t="n">
        <f aca="false">Source!AC30</f>
        <v>0</v>
      </c>
      <c r="J57" s="168" t="n">
        <f aca="false">Source!O30</f>
        <v>119.79</v>
      </c>
      <c r="K57" s="168"/>
      <c r="L57" s="102" t="n">
        <f aca="false">Source!S30</f>
        <v>0</v>
      </c>
      <c r="M57" s="103" t="n">
        <f aca="false">Source!Q30</f>
        <v>119.79</v>
      </c>
      <c r="N57" s="104" t="n">
        <f aca="false">Source!P30</f>
        <v>0</v>
      </c>
      <c r="O57" s="105"/>
      <c r="P57" s="106" t="n">
        <f aca="false">Source!U30</f>
        <v>0</v>
      </c>
      <c r="Q57" s="107"/>
    </row>
    <row r="58" customFormat="false" ht="15.75" hidden="false" customHeight="false" outlineLevel="0" collapsed="false">
      <c r="A58" s="108"/>
      <c r="B58" s="109"/>
      <c r="C58" s="110" t="str">
        <f aca="false">Source!H30</f>
        <v>1 Т ГРУЗА</v>
      </c>
      <c r="D58" s="111"/>
      <c r="E58" s="112" t="n">
        <f aca="false">Source!AF30</f>
        <v>0</v>
      </c>
      <c r="F58" s="112"/>
      <c r="G58" s="112" t="n">
        <f aca="false">Source!AE30</f>
        <v>0</v>
      </c>
      <c r="H58" s="112"/>
      <c r="I58" s="113"/>
      <c r="J58" s="114"/>
      <c r="K58" s="114"/>
      <c r="L58" s="115"/>
      <c r="M58" s="116" t="n">
        <f aca="false">Source!R30</f>
        <v>0</v>
      </c>
      <c r="N58" s="116"/>
      <c r="O58" s="116"/>
      <c r="P58" s="117" t="n">
        <f aca="false">Source!V30</f>
        <v>0</v>
      </c>
      <c r="Q58" s="118"/>
    </row>
    <row r="59" customFormat="false" ht="15.75" hidden="false" customHeight="true" outlineLevel="0" collapsed="false">
      <c r="A59" s="119"/>
      <c r="B59" s="120"/>
      <c r="C59" s="121" t="s">
        <v>37</v>
      </c>
      <c r="D59" s="121"/>
      <c r="E59" s="122" t="n">
        <f aca="false">Source!BA30</f>
        <v>5.55</v>
      </c>
      <c r="F59" s="123" t="s">
        <v>38</v>
      </c>
      <c r="G59" s="124" t="n">
        <f aca="false">Source!AF30</f>
        <v>0</v>
      </c>
      <c r="H59" s="123" t="s">
        <v>38</v>
      </c>
      <c r="I59" s="125" t="n">
        <f aca="false">Source!I30</f>
        <v>1.89</v>
      </c>
      <c r="J59" s="126" t="s">
        <v>39</v>
      </c>
      <c r="K59" s="127" t="n">
        <f aca="false">Source!S30</f>
        <v>0</v>
      </c>
      <c r="L59" s="128"/>
      <c r="M59" s="129"/>
      <c r="N59" s="130"/>
      <c r="O59" s="130"/>
      <c r="P59" s="131"/>
      <c r="Q59" s="132"/>
    </row>
    <row r="60" customFormat="false" ht="15.75" hidden="false" customHeight="true" outlineLevel="0" collapsed="false">
      <c r="A60" s="119"/>
      <c r="B60" s="120"/>
      <c r="C60" s="133" t="s">
        <v>40</v>
      </c>
      <c r="D60" s="133"/>
      <c r="E60" s="122" t="n">
        <f aca="false">Source!BB30</f>
        <v>5.55</v>
      </c>
      <c r="F60" s="123" t="s">
        <v>38</v>
      </c>
      <c r="G60" s="124" t="n">
        <f aca="false">Source!AD30</f>
        <v>11.42</v>
      </c>
      <c r="H60" s="123" t="s">
        <v>38</v>
      </c>
      <c r="I60" s="125" t="n">
        <f aca="false">Source!I30</f>
        <v>1.89</v>
      </c>
      <c r="J60" s="126" t="s">
        <v>39</v>
      </c>
      <c r="K60" s="127" t="n">
        <f aca="false">Source!Q30</f>
        <v>119.79</v>
      </c>
      <c r="L60" s="128"/>
      <c r="M60" s="129"/>
      <c r="N60" s="129"/>
      <c r="O60" s="129"/>
      <c r="P60" s="134"/>
      <c r="Q60" s="135"/>
    </row>
    <row r="61" customFormat="false" ht="15.75" hidden="false" customHeight="true" outlineLevel="0" collapsed="false">
      <c r="A61" s="119"/>
      <c r="B61" s="120"/>
      <c r="C61" s="133" t="s">
        <v>41</v>
      </c>
      <c r="D61" s="133"/>
      <c r="E61" s="122" t="n">
        <f aca="false">Source!BS30</f>
        <v>5.55</v>
      </c>
      <c r="F61" s="123" t="s">
        <v>38</v>
      </c>
      <c r="G61" s="124" t="n">
        <f aca="false">Source!AE30</f>
        <v>0</v>
      </c>
      <c r="H61" s="123" t="s">
        <v>38</v>
      </c>
      <c r="I61" s="125" t="n">
        <f aca="false">Source!I30</f>
        <v>1.89</v>
      </c>
      <c r="J61" s="126" t="s">
        <v>39</v>
      </c>
      <c r="K61" s="127" t="n">
        <f aca="false">Source!R30</f>
        <v>0</v>
      </c>
      <c r="L61" s="128"/>
      <c r="M61" s="129"/>
      <c r="N61" s="129"/>
      <c r="O61" s="129"/>
      <c r="P61" s="134"/>
      <c r="Q61" s="135"/>
    </row>
    <row r="62" customFormat="false" ht="15.75" hidden="false" customHeight="true" outlineLevel="0" collapsed="false">
      <c r="A62" s="119"/>
      <c r="B62" s="120"/>
      <c r="C62" s="133" t="s">
        <v>42</v>
      </c>
      <c r="D62" s="133"/>
      <c r="E62" s="122" t="n">
        <f aca="false">Source!BC30</f>
        <v>5.55</v>
      </c>
      <c r="F62" s="123" t="s">
        <v>38</v>
      </c>
      <c r="G62" s="124" t="n">
        <f aca="false">Source!AC30</f>
        <v>0</v>
      </c>
      <c r="H62" s="123" t="s">
        <v>38</v>
      </c>
      <c r="I62" s="125" t="n">
        <f aca="false">Source!I30</f>
        <v>1.89</v>
      </c>
      <c r="J62" s="126" t="s">
        <v>39</v>
      </c>
      <c r="K62" s="127" t="n">
        <f aca="false">Source!P30</f>
        <v>0</v>
      </c>
      <c r="L62" s="128"/>
      <c r="M62" s="129"/>
      <c r="N62" s="129"/>
      <c r="O62" s="129"/>
      <c r="P62" s="136"/>
      <c r="Q62" s="135"/>
    </row>
    <row r="63" customFormat="false" ht="17.25" hidden="false" customHeight="true" outlineLevel="0" collapsed="false">
      <c r="A63" s="137"/>
      <c r="B63" s="138"/>
      <c r="C63" s="139" t="s">
        <v>43</v>
      </c>
      <c r="D63" s="139"/>
      <c r="E63" s="139"/>
      <c r="F63" s="140"/>
      <c r="G63" s="141" t="n">
        <f aca="false">Source!AT30/100</f>
        <v>0</v>
      </c>
      <c r="H63" s="141"/>
      <c r="I63" s="142" t="s">
        <v>44</v>
      </c>
      <c r="J63" s="142"/>
      <c r="K63" s="142" t="n">
        <f aca="false">M63+M64</f>
        <v>0</v>
      </c>
      <c r="L63" s="143"/>
      <c r="M63" s="144" t="n">
        <f aca="false">Source!S30</f>
        <v>0</v>
      </c>
      <c r="N63" s="145" t="n">
        <f aca="false">Source!X30</f>
        <v>0</v>
      </c>
      <c r="O63" s="145"/>
      <c r="P63" s="145"/>
      <c r="Q63" s="146"/>
    </row>
    <row r="64" customFormat="false" ht="17.25" hidden="false" customHeight="true" outlineLevel="0" collapsed="false">
      <c r="A64" s="147"/>
      <c r="B64" s="148"/>
      <c r="C64" s="139" t="s">
        <v>45</v>
      </c>
      <c r="D64" s="139"/>
      <c r="E64" s="139"/>
      <c r="F64" s="149"/>
      <c r="G64" s="141" t="n">
        <f aca="false">Source!AU30/100</f>
        <v>0</v>
      </c>
      <c r="H64" s="141"/>
      <c r="I64" s="142" t="s">
        <v>44</v>
      </c>
      <c r="J64" s="142"/>
      <c r="K64" s="142" t="n">
        <f aca="false">M63+M64</f>
        <v>0</v>
      </c>
      <c r="L64" s="143"/>
      <c r="M64" s="144" t="n">
        <f aca="false">Source!R30</f>
        <v>0</v>
      </c>
      <c r="N64" s="145" t="n">
        <f aca="false">Source!Y30</f>
        <v>0</v>
      </c>
      <c r="O64" s="145"/>
      <c r="P64" s="145"/>
      <c r="Q64" s="146"/>
    </row>
    <row r="65" customFormat="false" ht="114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01-01-013-8 пр.№ 253 от 17 ноября 2008 г Кэмм*1,25 Кзпм*1,25 Козп*1,15 Ктзс*1,15 Ктзм*1,25</v>
      </c>
      <c r="C65" s="31" t="str">
        <f aca="false">Source!G31</f>
        <v>Разработка грунта с погрузкой на автомобили-самосвалы экскаваторами с ковшом вместимостью 0,65 (0,5-1) м3, группа грунтов 2</v>
      </c>
      <c r="D65" s="98" t="n">
        <f aca="false">Source!I31</f>
        <v>0.065</v>
      </c>
      <c r="E65" s="167" t="n">
        <f aca="false">Source!AB31</f>
        <v>4858.19</v>
      </c>
      <c r="F65" s="167"/>
      <c r="G65" s="167" t="n">
        <f aca="false">Source!AD31</f>
        <v>4751.5</v>
      </c>
      <c r="H65" s="167"/>
      <c r="I65" s="100" t="n">
        <f aca="false">Source!AC31</f>
        <v>4.34</v>
      </c>
      <c r="J65" s="168" t="n">
        <f aca="false">Source!O31</f>
        <v>1831.55</v>
      </c>
      <c r="K65" s="168"/>
      <c r="L65" s="102" t="n">
        <f aca="false">Source!S31</f>
        <v>38.59</v>
      </c>
      <c r="M65" s="103" t="n">
        <f aca="false">Source!Q31</f>
        <v>1791.32</v>
      </c>
      <c r="N65" s="104" t="n">
        <f aca="false">Source!P31</f>
        <v>1.64</v>
      </c>
      <c r="O65" s="105"/>
      <c r="P65" s="106" t="n">
        <f aca="false">Source!U31</f>
        <v>0.8528975</v>
      </c>
      <c r="Q65" s="107"/>
    </row>
    <row r="66" customFormat="false" ht="15.75" hidden="false" customHeight="false" outlineLevel="0" collapsed="false">
      <c r="A66" s="108"/>
      <c r="B66" s="109"/>
      <c r="C66" s="110" t="str">
        <f aca="false">Source!H31</f>
        <v>1000 м3</v>
      </c>
      <c r="D66" s="111"/>
      <c r="E66" s="112" t="n">
        <f aca="false">Source!AF31</f>
        <v>102.35</v>
      </c>
      <c r="F66" s="112"/>
      <c r="G66" s="112" t="n">
        <f aca="false">Source!AE31</f>
        <v>567.075</v>
      </c>
      <c r="H66" s="112"/>
      <c r="I66" s="113"/>
      <c r="J66" s="114"/>
      <c r="K66" s="114"/>
      <c r="L66" s="115"/>
      <c r="M66" s="116" t="n">
        <f aca="false">Source!R31</f>
        <v>213.79</v>
      </c>
      <c r="N66" s="116"/>
      <c r="O66" s="116"/>
      <c r="P66" s="117" t="n">
        <f aca="false">Source!V31</f>
        <v>2.6885625</v>
      </c>
      <c r="Q66" s="118"/>
    </row>
    <row r="67" customFormat="false" ht="15.75" hidden="false" customHeight="true" outlineLevel="0" collapsed="false">
      <c r="A67" s="119"/>
      <c r="B67" s="120"/>
      <c r="C67" s="121" t="s">
        <v>37</v>
      </c>
      <c r="D67" s="121"/>
      <c r="E67" s="122" t="n">
        <f aca="false">Source!BA31</f>
        <v>5.8</v>
      </c>
      <c r="F67" s="123" t="s">
        <v>38</v>
      </c>
      <c r="G67" s="124" t="n">
        <f aca="false">Source!AF31</f>
        <v>102.35</v>
      </c>
      <c r="H67" s="123" t="s">
        <v>38</v>
      </c>
      <c r="I67" s="125" t="n">
        <f aca="false">Source!I31</f>
        <v>0.065</v>
      </c>
      <c r="J67" s="126" t="s">
        <v>39</v>
      </c>
      <c r="K67" s="127" t="n">
        <f aca="false">Source!S31</f>
        <v>38.59</v>
      </c>
      <c r="L67" s="128"/>
      <c r="M67" s="129"/>
      <c r="N67" s="130"/>
      <c r="O67" s="130"/>
      <c r="P67" s="131"/>
      <c r="Q67" s="132"/>
    </row>
    <row r="68" customFormat="false" ht="15.75" hidden="false" customHeight="true" outlineLevel="0" collapsed="false">
      <c r="A68" s="119"/>
      <c r="B68" s="120"/>
      <c r="C68" s="133" t="s">
        <v>40</v>
      </c>
      <c r="D68" s="133"/>
      <c r="E68" s="122" t="n">
        <f aca="false">Source!BB31</f>
        <v>5.8</v>
      </c>
      <c r="F68" s="123" t="s">
        <v>38</v>
      </c>
      <c r="G68" s="124" t="n">
        <f aca="false">Source!AD31</f>
        <v>4751.5</v>
      </c>
      <c r="H68" s="123" t="s">
        <v>38</v>
      </c>
      <c r="I68" s="125" t="n">
        <f aca="false">Source!I31</f>
        <v>0.065</v>
      </c>
      <c r="J68" s="126" t="s">
        <v>39</v>
      </c>
      <c r="K68" s="127" t="n">
        <f aca="false">Source!Q31</f>
        <v>1791.32</v>
      </c>
      <c r="L68" s="128"/>
      <c r="M68" s="129"/>
      <c r="N68" s="129"/>
      <c r="O68" s="129"/>
      <c r="P68" s="134"/>
      <c r="Q68" s="135"/>
    </row>
    <row r="69" customFormat="false" ht="15.75" hidden="false" customHeight="true" outlineLevel="0" collapsed="false">
      <c r="A69" s="119"/>
      <c r="B69" s="120"/>
      <c r="C69" s="133" t="s">
        <v>41</v>
      </c>
      <c r="D69" s="133"/>
      <c r="E69" s="122" t="n">
        <f aca="false">Source!BS31</f>
        <v>5.8</v>
      </c>
      <c r="F69" s="123" t="s">
        <v>38</v>
      </c>
      <c r="G69" s="124" t="n">
        <f aca="false">Source!AE31</f>
        <v>567.075</v>
      </c>
      <c r="H69" s="123" t="s">
        <v>38</v>
      </c>
      <c r="I69" s="125" t="n">
        <f aca="false">Source!I31</f>
        <v>0.065</v>
      </c>
      <c r="J69" s="126" t="s">
        <v>39</v>
      </c>
      <c r="K69" s="127" t="n">
        <f aca="false">Source!R31</f>
        <v>213.79</v>
      </c>
      <c r="L69" s="128"/>
      <c r="M69" s="129"/>
      <c r="N69" s="129"/>
      <c r="O69" s="129"/>
      <c r="P69" s="134"/>
      <c r="Q69" s="135"/>
    </row>
    <row r="70" customFormat="false" ht="15.75" hidden="false" customHeight="true" outlineLevel="0" collapsed="false">
      <c r="A70" s="119"/>
      <c r="B70" s="120"/>
      <c r="C70" s="133" t="s">
        <v>42</v>
      </c>
      <c r="D70" s="133"/>
      <c r="E70" s="122" t="n">
        <f aca="false">Source!BC31</f>
        <v>5.8</v>
      </c>
      <c r="F70" s="123" t="s">
        <v>38</v>
      </c>
      <c r="G70" s="124" t="n">
        <f aca="false">Source!AC31</f>
        <v>4.34</v>
      </c>
      <c r="H70" s="123" t="s">
        <v>38</v>
      </c>
      <c r="I70" s="125" t="n">
        <f aca="false">Source!I31</f>
        <v>0.065</v>
      </c>
      <c r="J70" s="126" t="s">
        <v>39</v>
      </c>
      <c r="K70" s="127" t="n">
        <f aca="false">Source!P31</f>
        <v>1.64</v>
      </c>
      <c r="L70" s="128"/>
      <c r="M70" s="129"/>
      <c r="N70" s="129"/>
      <c r="O70" s="129"/>
      <c r="P70" s="136"/>
      <c r="Q70" s="135"/>
    </row>
    <row r="71" customFormat="false" ht="17.25" hidden="false" customHeight="true" outlineLevel="0" collapsed="false">
      <c r="A71" s="137"/>
      <c r="B71" s="138"/>
      <c r="C71" s="139" t="s">
        <v>43</v>
      </c>
      <c r="D71" s="139"/>
      <c r="E71" s="139"/>
      <c r="F71" s="140"/>
      <c r="G71" s="141" t="n">
        <f aca="false">Source!AT31/100</f>
        <v>0.86</v>
      </c>
      <c r="H71" s="141"/>
      <c r="I71" s="142" t="s">
        <v>44</v>
      </c>
      <c r="J71" s="142"/>
      <c r="K71" s="142" t="n">
        <f aca="false">M71+M72</f>
        <v>252.38</v>
      </c>
      <c r="L71" s="143"/>
      <c r="M71" s="144" t="n">
        <f aca="false">Source!S31</f>
        <v>38.59</v>
      </c>
      <c r="N71" s="145" t="n">
        <f aca="false">Source!X31</f>
        <v>217.05</v>
      </c>
      <c r="O71" s="145"/>
      <c r="P71" s="145"/>
      <c r="Q71" s="146"/>
    </row>
    <row r="72" customFormat="false" ht="17.25" hidden="false" customHeight="true" outlineLevel="0" collapsed="false">
      <c r="A72" s="147"/>
      <c r="B72" s="148"/>
      <c r="C72" s="139" t="s">
        <v>45</v>
      </c>
      <c r="D72" s="139"/>
      <c r="E72" s="139"/>
      <c r="F72" s="149"/>
      <c r="G72" s="141" t="n">
        <f aca="false">Source!AU31/100</f>
        <v>0.43</v>
      </c>
      <c r="H72" s="141"/>
      <c r="I72" s="142" t="s">
        <v>44</v>
      </c>
      <c r="J72" s="142"/>
      <c r="K72" s="142" t="n">
        <f aca="false">M71+M72</f>
        <v>252.38</v>
      </c>
      <c r="L72" s="143"/>
      <c r="M72" s="144" t="n">
        <f aca="false">Source!R31</f>
        <v>213.79</v>
      </c>
      <c r="N72" s="145" t="n">
        <f aca="false">Source!Y31</f>
        <v>108.52</v>
      </c>
      <c r="O72" s="145"/>
      <c r="P72" s="145"/>
      <c r="Q72" s="146"/>
    </row>
    <row r="73" customFormat="false" ht="78.75" hidden="false" customHeight="false" outlineLevel="0" collapsed="false">
      <c r="A73" s="96" t="str">
        <f aca="false">Source!E32</f>
        <v>6</v>
      </c>
      <c r="B73" s="97" t="str">
        <f aca="false">IF(Source!BJ32&lt;&gt;"",SUBSTITUTE(SUBSTITUTE(SUBSTITUTE(SUBSTITUTE(SUBSTITUTE(SUBSTITUTE(Source!BJ32,",",""),"сб."," "),"гл.","-"),"табл.","-"),"поз.","-"),"разд.","-"),Source!F32)</f>
        <v>ФССЦт03-21-001-10 пр.№354 от 20 июля 2011 г</v>
      </c>
      <c r="C73" s="31" t="str">
        <f aca="false">Source!G32</f>
        <v>Перевозка грузов I класса автомобилями-самосвалами грузоподъемностью 10 т работающих вне карьера на расстояние до 10 км</v>
      </c>
      <c r="D73" s="98" t="n">
        <f aca="false">Source!I32</f>
        <v>107.25</v>
      </c>
      <c r="E73" s="167" t="n">
        <f aca="false">Source!AB32</f>
        <v>11.42</v>
      </c>
      <c r="F73" s="167"/>
      <c r="G73" s="167" t="n">
        <f aca="false">Source!AD32</f>
        <v>11.42</v>
      </c>
      <c r="H73" s="167"/>
      <c r="I73" s="100" t="n">
        <f aca="false">Source!AC32</f>
        <v>0</v>
      </c>
      <c r="J73" s="168" t="n">
        <f aca="false">Source!O32</f>
        <v>6797.61</v>
      </c>
      <c r="K73" s="168"/>
      <c r="L73" s="102" t="n">
        <f aca="false">Source!S32</f>
        <v>0</v>
      </c>
      <c r="M73" s="103" t="n">
        <f aca="false">Source!Q32</f>
        <v>6797.61</v>
      </c>
      <c r="N73" s="104" t="n">
        <f aca="false">Source!P32</f>
        <v>0</v>
      </c>
      <c r="O73" s="105"/>
      <c r="P73" s="106" t="n">
        <f aca="false">Source!U32</f>
        <v>0</v>
      </c>
      <c r="Q73" s="107"/>
    </row>
    <row r="74" customFormat="false" ht="15.75" hidden="false" customHeight="false" outlineLevel="0" collapsed="false">
      <c r="A74" s="108"/>
      <c r="B74" s="109"/>
      <c r="C74" s="110" t="str">
        <f aca="false">Source!H32</f>
        <v>1 Т ГРУЗА</v>
      </c>
      <c r="D74" s="111"/>
      <c r="E74" s="112" t="n">
        <f aca="false">Source!AF32</f>
        <v>0</v>
      </c>
      <c r="F74" s="112"/>
      <c r="G74" s="112" t="n">
        <f aca="false">Source!AE32</f>
        <v>0</v>
      </c>
      <c r="H74" s="112"/>
      <c r="I74" s="113"/>
      <c r="J74" s="114"/>
      <c r="K74" s="114"/>
      <c r="L74" s="115"/>
      <c r="M74" s="116" t="n">
        <f aca="false">Source!R32</f>
        <v>0</v>
      </c>
      <c r="N74" s="116"/>
      <c r="O74" s="116"/>
      <c r="P74" s="117" t="n">
        <f aca="false">Source!V32</f>
        <v>0</v>
      </c>
      <c r="Q74" s="118"/>
    </row>
    <row r="75" customFormat="false" ht="15.75" hidden="false" customHeight="true" outlineLevel="0" collapsed="false">
      <c r="A75" s="119"/>
      <c r="B75" s="120"/>
      <c r="C75" s="121" t="s">
        <v>37</v>
      </c>
      <c r="D75" s="121"/>
      <c r="E75" s="122" t="n">
        <f aca="false">Source!BA32</f>
        <v>5.55</v>
      </c>
      <c r="F75" s="123" t="s">
        <v>38</v>
      </c>
      <c r="G75" s="124" t="n">
        <f aca="false">Source!AF32</f>
        <v>0</v>
      </c>
      <c r="H75" s="123" t="s">
        <v>38</v>
      </c>
      <c r="I75" s="125" t="n">
        <f aca="false">Source!I32</f>
        <v>107.25</v>
      </c>
      <c r="J75" s="126" t="s">
        <v>39</v>
      </c>
      <c r="K75" s="127" t="n">
        <f aca="false">Source!S32</f>
        <v>0</v>
      </c>
      <c r="L75" s="128"/>
      <c r="M75" s="129"/>
      <c r="N75" s="130"/>
      <c r="O75" s="130"/>
      <c r="P75" s="131"/>
      <c r="Q75" s="132"/>
    </row>
    <row r="76" customFormat="false" ht="15.75" hidden="false" customHeight="true" outlineLevel="0" collapsed="false">
      <c r="A76" s="119"/>
      <c r="B76" s="120"/>
      <c r="C76" s="133" t="s">
        <v>40</v>
      </c>
      <c r="D76" s="133"/>
      <c r="E76" s="122" t="n">
        <f aca="false">Source!BB32</f>
        <v>5.55</v>
      </c>
      <c r="F76" s="123" t="s">
        <v>38</v>
      </c>
      <c r="G76" s="124" t="n">
        <f aca="false">Source!AD32</f>
        <v>11.42</v>
      </c>
      <c r="H76" s="123" t="s">
        <v>38</v>
      </c>
      <c r="I76" s="125" t="n">
        <f aca="false">Source!I32</f>
        <v>107.25</v>
      </c>
      <c r="J76" s="126" t="s">
        <v>39</v>
      </c>
      <c r="K76" s="127" t="n">
        <f aca="false">Source!Q32</f>
        <v>6797.61</v>
      </c>
      <c r="L76" s="128"/>
      <c r="M76" s="129"/>
      <c r="N76" s="129"/>
      <c r="O76" s="129"/>
      <c r="P76" s="134"/>
      <c r="Q76" s="135"/>
    </row>
    <row r="77" customFormat="false" ht="15.75" hidden="false" customHeight="true" outlineLevel="0" collapsed="false">
      <c r="A77" s="119"/>
      <c r="B77" s="120"/>
      <c r="C77" s="133" t="s">
        <v>41</v>
      </c>
      <c r="D77" s="133"/>
      <c r="E77" s="122" t="n">
        <f aca="false">Source!BS32</f>
        <v>5.55</v>
      </c>
      <c r="F77" s="123" t="s">
        <v>38</v>
      </c>
      <c r="G77" s="124" t="n">
        <f aca="false">Source!AE32</f>
        <v>0</v>
      </c>
      <c r="H77" s="123" t="s">
        <v>38</v>
      </c>
      <c r="I77" s="125" t="n">
        <f aca="false">Source!I32</f>
        <v>107.25</v>
      </c>
      <c r="J77" s="126" t="s">
        <v>39</v>
      </c>
      <c r="K77" s="127" t="n">
        <f aca="false">Source!R32</f>
        <v>0</v>
      </c>
      <c r="L77" s="128"/>
      <c r="M77" s="129"/>
      <c r="N77" s="129"/>
      <c r="O77" s="129"/>
      <c r="P77" s="134"/>
      <c r="Q77" s="135"/>
    </row>
    <row r="78" customFormat="false" ht="15.75" hidden="false" customHeight="true" outlineLevel="0" collapsed="false">
      <c r="A78" s="119"/>
      <c r="B78" s="120"/>
      <c r="C78" s="133" t="s">
        <v>42</v>
      </c>
      <c r="D78" s="133"/>
      <c r="E78" s="122" t="n">
        <f aca="false">Source!BC32</f>
        <v>5.55</v>
      </c>
      <c r="F78" s="123" t="s">
        <v>38</v>
      </c>
      <c r="G78" s="124" t="n">
        <f aca="false">Source!AC32</f>
        <v>0</v>
      </c>
      <c r="H78" s="123" t="s">
        <v>38</v>
      </c>
      <c r="I78" s="125" t="n">
        <f aca="false">Source!I32</f>
        <v>107.25</v>
      </c>
      <c r="J78" s="126" t="s">
        <v>39</v>
      </c>
      <c r="K78" s="127" t="n">
        <f aca="false">Source!P32</f>
        <v>0</v>
      </c>
      <c r="L78" s="128"/>
      <c r="M78" s="129"/>
      <c r="N78" s="129"/>
      <c r="O78" s="129"/>
      <c r="P78" s="136"/>
      <c r="Q78" s="135"/>
    </row>
    <row r="79" customFormat="false" ht="17.25" hidden="false" customHeight="true" outlineLevel="0" collapsed="false">
      <c r="A79" s="137"/>
      <c r="B79" s="138"/>
      <c r="C79" s="139" t="s">
        <v>43</v>
      </c>
      <c r="D79" s="139"/>
      <c r="E79" s="139"/>
      <c r="F79" s="140"/>
      <c r="G79" s="141" t="n">
        <f aca="false">Source!AT32/100</f>
        <v>0</v>
      </c>
      <c r="H79" s="141"/>
      <c r="I79" s="142" t="s">
        <v>44</v>
      </c>
      <c r="J79" s="142"/>
      <c r="K79" s="142" t="n">
        <f aca="false">M79+M80</f>
        <v>0</v>
      </c>
      <c r="L79" s="143"/>
      <c r="M79" s="144" t="n">
        <f aca="false">Source!S32</f>
        <v>0</v>
      </c>
      <c r="N79" s="145" t="n">
        <f aca="false">Source!X32</f>
        <v>0</v>
      </c>
      <c r="O79" s="145"/>
      <c r="P79" s="145"/>
      <c r="Q79" s="146"/>
    </row>
    <row r="80" customFormat="false" ht="17.25" hidden="false" customHeight="true" outlineLevel="0" collapsed="false">
      <c r="A80" s="147"/>
      <c r="B80" s="148"/>
      <c r="C80" s="139" t="s">
        <v>45</v>
      </c>
      <c r="D80" s="139"/>
      <c r="E80" s="139"/>
      <c r="F80" s="149"/>
      <c r="G80" s="141" t="n">
        <f aca="false">Source!AU32/100</f>
        <v>0</v>
      </c>
      <c r="H80" s="141"/>
      <c r="I80" s="142" t="s">
        <v>44</v>
      </c>
      <c r="J80" s="142"/>
      <c r="K80" s="142" t="n">
        <f aca="false">M79+M80</f>
        <v>0</v>
      </c>
      <c r="L80" s="143"/>
      <c r="M80" s="144" t="n">
        <f aca="false">Source!R32</f>
        <v>0</v>
      </c>
      <c r="N80" s="145" t="n">
        <f aca="false">Source!Y32</f>
        <v>0</v>
      </c>
      <c r="O80" s="145"/>
      <c r="P80" s="145"/>
      <c r="Q80" s="146"/>
    </row>
    <row r="81" customFormat="false" ht="126" hidden="false" customHeight="false" outlineLevel="0" collapsed="false">
      <c r="A81" s="96" t="str">
        <f aca="false">Source!E33</f>
        <v>7</v>
      </c>
      <c r="B81" s="97" t="str">
        <f aca="false">IF(Source!BJ33&lt;&gt;"",SUBSTITUTE(SUBSTITUTE(SUBSTITUTE(SUBSTITUTE(SUBSTITUTE(SUBSTITUTE(Source!BJ33,",",""),"сб."," "),"гл.","-"),"табл.","-"),"поз.","-"),"разд.","-"),Source!F33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81" s="31" t="str">
        <f aca="false">Source!G33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81" s="98" t="n">
        <f aca="false">Source!I33</f>
        <v>0.2167</v>
      </c>
      <c r="E81" s="167" t="n">
        <f aca="false">Source!AB33</f>
        <v>27547.9415</v>
      </c>
      <c r="F81" s="167"/>
      <c r="G81" s="167" t="n">
        <f aca="false">Source!AD33</f>
        <v>5456.9875</v>
      </c>
      <c r="H81" s="167"/>
      <c r="I81" s="100" t="n">
        <f aca="false">Source!AC33</f>
        <v>21743.7</v>
      </c>
      <c r="J81" s="168" t="n">
        <f aca="false">Source!O33</f>
        <v>34623.91</v>
      </c>
      <c r="K81" s="168"/>
      <c r="L81" s="102" t="n">
        <f aca="false">Source!S33</f>
        <v>436.45</v>
      </c>
      <c r="M81" s="103" t="n">
        <f aca="false">Source!Q33</f>
        <v>6858.67</v>
      </c>
      <c r="N81" s="104" t="n">
        <f aca="false">Source!P33</f>
        <v>27328.79</v>
      </c>
      <c r="O81" s="105"/>
      <c r="P81" s="106" t="n">
        <f aca="false">Source!U33</f>
        <v>9.2106168</v>
      </c>
      <c r="Q81" s="107"/>
    </row>
    <row r="82" customFormat="false" ht="15.75" hidden="false" customHeight="false" outlineLevel="0" collapsed="false">
      <c r="A82" s="108"/>
      <c r="B82" s="109"/>
      <c r="C82" s="110" t="str">
        <f aca="false">Source!H33</f>
        <v>1000 м2</v>
      </c>
      <c r="D82" s="111"/>
      <c r="E82" s="112" t="n">
        <f aca="false">Source!AF33</f>
        <v>347.254</v>
      </c>
      <c r="F82" s="112"/>
      <c r="G82" s="112" t="n">
        <f aca="false">Source!AE33</f>
        <v>687.975</v>
      </c>
      <c r="H82" s="112"/>
      <c r="I82" s="113"/>
      <c r="J82" s="114"/>
      <c r="K82" s="114"/>
      <c r="L82" s="115"/>
      <c r="M82" s="116" t="n">
        <f aca="false">Source!R33</f>
        <v>864.69</v>
      </c>
      <c r="N82" s="116"/>
      <c r="O82" s="116"/>
      <c r="P82" s="117" t="n">
        <f aca="false">Source!V33</f>
        <v>11.36320625</v>
      </c>
      <c r="Q82" s="118"/>
    </row>
    <row r="83" customFormat="false" ht="15.75" hidden="false" customHeight="true" outlineLevel="0" collapsed="false">
      <c r="A83" s="119"/>
      <c r="B83" s="120"/>
      <c r="C83" s="121" t="s">
        <v>37</v>
      </c>
      <c r="D83" s="121"/>
      <c r="E83" s="122" t="n">
        <f aca="false">Source!BA33</f>
        <v>5.8</v>
      </c>
      <c r="F83" s="123" t="s">
        <v>38</v>
      </c>
      <c r="G83" s="124" t="n">
        <f aca="false">Source!AF33</f>
        <v>347.254</v>
      </c>
      <c r="H83" s="123" t="s">
        <v>38</v>
      </c>
      <c r="I83" s="125" t="n">
        <f aca="false">Source!I33</f>
        <v>0.2167</v>
      </c>
      <c r="J83" s="126" t="s">
        <v>39</v>
      </c>
      <c r="K83" s="127" t="n">
        <f aca="false">Source!S33</f>
        <v>436.45</v>
      </c>
      <c r="L83" s="128"/>
      <c r="M83" s="129"/>
      <c r="N83" s="130"/>
      <c r="O83" s="130"/>
      <c r="P83" s="131"/>
      <c r="Q83" s="132"/>
    </row>
    <row r="84" customFormat="false" ht="15.75" hidden="false" customHeight="true" outlineLevel="0" collapsed="false">
      <c r="A84" s="119"/>
      <c r="B84" s="120"/>
      <c r="C84" s="133" t="s">
        <v>40</v>
      </c>
      <c r="D84" s="133"/>
      <c r="E84" s="122" t="n">
        <f aca="false">Source!BB33</f>
        <v>5.8</v>
      </c>
      <c r="F84" s="123" t="s">
        <v>38</v>
      </c>
      <c r="G84" s="124" t="n">
        <f aca="false">Source!AD33</f>
        <v>5456.9875</v>
      </c>
      <c r="H84" s="123" t="s">
        <v>38</v>
      </c>
      <c r="I84" s="125" t="n">
        <f aca="false">Source!I33</f>
        <v>0.2167</v>
      </c>
      <c r="J84" s="126" t="s">
        <v>39</v>
      </c>
      <c r="K84" s="127" t="n">
        <f aca="false">Source!Q33</f>
        <v>6858.67</v>
      </c>
      <c r="L84" s="128"/>
      <c r="M84" s="129"/>
      <c r="N84" s="129"/>
      <c r="O84" s="129"/>
      <c r="P84" s="134"/>
      <c r="Q84" s="135"/>
    </row>
    <row r="85" customFormat="false" ht="15.75" hidden="false" customHeight="true" outlineLevel="0" collapsed="false">
      <c r="A85" s="119"/>
      <c r="B85" s="120"/>
      <c r="C85" s="133" t="s">
        <v>41</v>
      </c>
      <c r="D85" s="133"/>
      <c r="E85" s="122" t="n">
        <f aca="false">Source!BS33</f>
        <v>5.8</v>
      </c>
      <c r="F85" s="123" t="s">
        <v>38</v>
      </c>
      <c r="G85" s="124" t="n">
        <f aca="false">Source!AE33</f>
        <v>687.975</v>
      </c>
      <c r="H85" s="123" t="s">
        <v>38</v>
      </c>
      <c r="I85" s="125" t="n">
        <f aca="false">Source!I33</f>
        <v>0.2167</v>
      </c>
      <c r="J85" s="126" t="s">
        <v>39</v>
      </c>
      <c r="K85" s="127" t="n">
        <f aca="false">Source!R33</f>
        <v>864.69</v>
      </c>
      <c r="L85" s="128"/>
      <c r="M85" s="129"/>
      <c r="N85" s="129"/>
      <c r="O85" s="129"/>
      <c r="P85" s="134"/>
      <c r="Q85" s="135"/>
    </row>
    <row r="86" customFormat="false" ht="15.75" hidden="false" customHeight="true" outlineLevel="0" collapsed="false">
      <c r="A86" s="119"/>
      <c r="B86" s="120"/>
      <c r="C86" s="133" t="s">
        <v>42</v>
      </c>
      <c r="D86" s="133"/>
      <c r="E86" s="122" t="n">
        <f aca="false">Source!BC33</f>
        <v>5.8</v>
      </c>
      <c r="F86" s="123" t="s">
        <v>38</v>
      </c>
      <c r="G86" s="124" t="n">
        <f aca="false">Source!AC33</f>
        <v>21743.7</v>
      </c>
      <c r="H86" s="123" t="s">
        <v>38</v>
      </c>
      <c r="I86" s="125" t="n">
        <f aca="false">Source!I33</f>
        <v>0.2167</v>
      </c>
      <c r="J86" s="126" t="s">
        <v>39</v>
      </c>
      <c r="K86" s="127" t="n">
        <f aca="false">Source!P33</f>
        <v>27328.79</v>
      </c>
      <c r="L86" s="128"/>
      <c r="M86" s="129"/>
      <c r="N86" s="129"/>
      <c r="O86" s="129"/>
      <c r="P86" s="136"/>
      <c r="Q86" s="135"/>
    </row>
    <row r="87" customFormat="false" ht="17.25" hidden="false" customHeight="true" outlineLevel="0" collapsed="false">
      <c r="A87" s="137"/>
      <c r="B87" s="138"/>
      <c r="C87" s="139" t="s">
        <v>43</v>
      </c>
      <c r="D87" s="139"/>
      <c r="E87" s="139"/>
      <c r="F87" s="140"/>
      <c r="G87" s="141" t="n">
        <f aca="false">Source!AT33/100</f>
        <v>1.42</v>
      </c>
      <c r="H87" s="141"/>
      <c r="I87" s="142" t="s">
        <v>44</v>
      </c>
      <c r="J87" s="142"/>
      <c r="K87" s="142" t="n">
        <f aca="false">M87+M88</f>
        <v>1301.14</v>
      </c>
      <c r="L87" s="143"/>
      <c r="M87" s="144" t="n">
        <f aca="false">Source!S33</f>
        <v>436.45</v>
      </c>
      <c r="N87" s="145" t="n">
        <f aca="false">Source!X33</f>
        <v>1847.62</v>
      </c>
      <c r="O87" s="145"/>
      <c r="P87" s="145"/>
      <c r="Q87" s="146"/>
    </row>
    <row r="88" customFormat="false" ht="17.25" hidden="false" customHeight="true" outlineLevel="0" collapsed="false">
      <c r="A88" s="147"/>
      <c r="B88" s="148"/>
      <c r="C88" s="139" t="s">
        <v>45</v>
      </c>
      <c r="D88" s="139"/>
      <c r="E88" s="139"/>
      <c r="F88" s="149"/>
      <c r="G88" s="141" t="n">
        <f aca="false">Source!AU33/100</f>
        <v>0.81</v>
      </c>
      <c r="H88" s="141"/>
      <c r="I88" s="142" t="s">
        <v>44</v>
      </c>
      <c r="J88" s="142"/>
      <c r="K88" s="142" t="n">
        <f aca="false">M87+M88</f>
        <v>1301.14</v>
      </c>
      <c r="L88" s="143"/>
      <c r="M88" s="144" t="n">
        <f aca="false">Source!R33</f>
        <v>864.69</v>
      </c>
      <c r="N88" s="145" t="n">
        <f aca="false">Source!Y33</f>
        <v>1053.92</v>
      </c>
      <c r="O88" s="145"/>
      <c r="P88" s="145"/>
      <c r="Q88" s="146"/>
    </row>
    <row r="89" customFormat="false" ht="114" hidden="false" customHeight="false" outlineLevel="0" collapsed="false">
      <c r="A89" s="96" t="str">
        <f aca="false">Source!E34</f>
        <v>8</v>
      </c>
      <c r="B89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89" s="31" t="str">
        <f aca="false">Source!G34</f>
        <v>На каждый 1 см изменения толщины слоя добавлять или исключать к расценкам 27-04-006-01, 27-04-006-02, 27-04-006-03 (до 25 см)</v>
      </c>
      <c r="D89" s="98" t="n">
        <f aca="false">Source!I34</f>
        <v>2.167</v>
      </c>
      <c r="E89" s="167" t="n">
        <f aca="false">Source!AB34</f>
        <v>1595.8125</v>
      </c>
      <c r="F89" s="167"/>
      <c r="G89" s="167" t="n">
        <f aca="false">Source!AD34</f>
        <v>298.0125</v>
      </c>
      <c r="H89" s="167"/>
      <c r="I89" s="100" t="n">
        <f aca="false">Source!AC34</f>
        <v>1297.8</v>
      </c>
      <c r="J89" s="168" t="n">
        <f aca="false">Source!O34</f>
        <v>20057.13</v>
      </c>
      <c r="K89" s="168"/>
      <c r="L89" s="102" t="n">
        <f aca="false">Source!S34</f>
        <v>0</v>
      </c>
      <c r="M89" s="103" t="n">
        <f aca="false">Source!Q34</f>
        <v>3745.6</v>
      </c>
      <c r="N89" s="104" t="n">
        <f aca="false">Source!P34</f>
        <v>16311.53</v>
      </c>
      <c r="O89" s="105"/>
      <c r="P89" s="106" t="n">
        <f aca="false">Source!U34</f>
        <v>0</v>
      </c>
      <c r="Q89" s="107"/>
    </row>
    <row r="90" customFormat="false" ht="15.75" hidden="false" customHeight="false" outlineLevel="0" collapsed="false">
      <c r="A90" s="108"/>
      <c r="B90" s="109"/>
      <c r="C90" s="110" t="str">
        <f aca="false">Source!H34</f>
        <v>1000 м2</v>
      </c>
      <c r="D90" s="111"/>
      <c r="E90" s="112" t="n">
        <f aca="false">Source!AF34</f>
        <v>0</v>
      </c>
      <c r="F90" s="112"/>
      <c r="G90" s="112" t="n">
        <f aca="false">Source!AE34</f>
        <v>37.6875</v>
      </c>
      <c r="H90" s="112"/>
      <c r="I90" s="113"/>
      <c r="J90" s="114"/>
      <c r="K90" s="114"/>
      <c r="L90" s="115"/>
      <c r="M90" s="116" t="n">
        <f aca="false">Source!R34</f>
        <v>473.68</v>
      </c>
      <c r="N90" s="116"/>
      <c r="O90" s="116"/>
      <c r="P90" s="117" t="n">
        <f aca="false">Source!V34</f>
        <v>6.7989625</v>
      </c>
      <c r="Q90" s="118"/>
    </row>
    <row r="91" customFormat="false" ht="15.75" hidden="false" customHeight="true" outlineLevel="0" collapsed="false">
      <c r="A91" s="119"/>
      <c r="B91" s="120"/>
      <c r="C91" s="121" t="s">
        <v>37</v>
      </c>
      <c r="D91" s="121"/>
      <c r="E91" s="122" t="n">
        <f aca="false">Source!BA34</f>
        <v>5.8</v>
      </c>
      <c r="F91" s="123" t="s">
        <v>38</v>
      </c>
      <c r="G91" s="124" t="n">
        <f aca="false">Source!AF34</f>
        <v>0</v>
      </c>
      <c r="H91" s="123" t="s">
        <v>38</v>
      </c>
      <c r="I91" s="125" t="n">
        <f aca="false">Source!I34</f>
        <v>2.167</v>
      </c>
      <c r="J91" s="126" t="s">
        <v>39</v>
      </c>
      <c r="K91" s="127" t="n">
        <f aca="false">Source!S34</f>
        <v>0</v>
      </c>
      <c r="L91" s="128"/>
      <c r="M91" s="129"/>
      <c r="N91" s="130"/>
      <c r="O91" s="130"/>
      <c r="P91" s="131"/>
      <c r="Q91" s="132"/>
    </row>
    <row r="92" customFormat="false" ht="15.75" hidden="false" customHeight="true" outlineLevel="0" collapsed="false">
      <c r="A92" s="119"/>
      <c r="B92" s="120"/>
      <c r="C92" s="133" t="s">
        <v>40</v>
      </c>
      <c r="D92" s="133"/>
      <c r="E92" s="122" t="n">
        <f aca="false">Source!BB34</f>
        <v>5.8</v>
      </c>
      <c r="F92" s="123" t="s">
        <v>38</v>
      </c>
      <c r="G92" s="124" t="n">
        <f aca="false">Source!AD34</f>
        <v>298.0125</v>
      </c>
      <c r="H92" s="123" t="s">
        <v>38</v>
      </c>
      <c r="I92" s="125" t="n">
        <f aca="false">Source!I34</f>
        <v>2.167</v>
      </c>
      <c r="J92" s="126" t="s">
        <v>39</v>
      </c>
      <c r="K92" s="127" t="n">
        <f aca="false">Source!Q34</f>
        <v>3745.6</v>
      </c>
      <c r="L92" s="128"/>
      <c r="M92" s="129"/>
      <c r="N92" s="129"/>
      <c r="O92" s="129"/>
      <c r="P92" s="134"/>
      <c r="Q92" s="135"/>
    </row>
    <row r="93" customFormat="false" ht="15.75" hidden="false" customHeight="true" outlineLevel="0" collapsed="false">
      <c r="A93" s="119"/>
      <c r="B93" s="120"/>
      <c r="C93" s="133" t="s">
        <v>41</v>
      </c>
      <c r="D93" s="133"/>
      <c r="E93" s="122" t="n">
        <f aca="false">Source!BS34</f>
        <v>5.8</v>
      </c>
      <c r="F93" s="123" t="s">
        <v>38</v>
      </c>
      <c r="G93" s="124" t="n">
        <f aca="false">Source!AE34</f>
        <v>37.6875</v>
      </c>
      <c r="H93" s="123" t="s">
        <v>38</v>
      </c>
      <c r="I93" s="125" t="n">
        <f aca="false">Source!I34</f>
        <v>2.167</v>
      </c>
      <c r="J93" s="126" t="s">
        <v>39</v>
      </c>
      <c r="K93" s="127" t="n">
        <f aca="false">Source!R34</f>
        <v>473.68</v>
      </c>
      <c r="L93" s="128"/>
      <c r="M93" s="129"/>
      <c r="N93" s="129"/>
      <c r="O93" s="129"/>
      <c r="P93" s="134"/>
      <c r="Q93" s="135"/>
    </row>
    <row r="94" customFormat="false" ht="15.75" hidden="false" customHeight="true" outlineLevel="0" collapsed="false">
      <c r="A94" s="119"/>
      <c r="B94" s="120"/>
      <c r="C94" s="133" t="s">
        <v>42</v>
      </c>
      <c r="D94" s="133"/>
      <c r="E94" s="122" t="n">
        <f aca="false">Source!BC34</f>
        <v>5.8</v>
      </c>
      <c r="F94" s="123" t="s">
        <v>38</v>
      </c>
      <c r="G94" s="124" t="n">
        <f aca="false">Source!AC34</f>
        <v>1297.8</v>
      </c>
      <c r="H94" s="123" t="s">
        <v>38</v>
      </c>
      <c r="I94" s="125" t="n">
        <f aca="false">Source!I34</f>
        <v>2.167</v>
      </c>
      <c r="J94" s="126" t="s">
        <v>39</v>
      </c>
      <c r="K94" s="127" t="n">
        <f aca="false">Source!P34</f>
        <v>16311.53</v>
      </c>
      <c r="L94" s="128"/>
      <c r="M94" s="129"/>
      <c r="N94" s="129"/>
      <c r="O94" s="129"/>
      <c r="P94" s="136"/>
      <c r="Q94" s="135"/>
    </row>
    <row r="95" customFormat="false" ht="17.25" hidden="false" customHeight="true" outlineLevel="0" collapsed="false">
      <c r="A95" s="137"/>
      <c r="B95" s="138"/>
      <c r="C95" s="139" t="s">
        <v>43</v>
      </c>
      <c r="D95" s="139"/>
      <c r="E95" s="139"/>
      <c r="F95" s="140"/>
      <c r="G95" s="141" t="n">
        <f aca="false">Source!AT34/100</f>
        <v>1.42</v>
      </c>
      <c r="H95" s="141"/>
      <c r="I95" s="142" t="s">
        <v>44</v>
      </c>
      <c r="J95" s="142"/>
      <c r="K95" s="142" t="n">
        <f aca="false">M95+M96</f>
        <v>473.68</v>
      </c>
      <c r="L95" s="143"/>
      <c r="M95" s="144" t="n">
        <f aca="false">Source!S34</f>
        <v>0</v>
      </c>
      <c r="N95" s="145" t="n">
        <f aca="false">Source!X34</f>
        <v>672.63</v>
      </c>
      <c r="O95" s="145"/>
      <c r="P95" s="145"/>
      <c r="Q95" s="146"/>
    </row>
    <row r="96" customFormat="false" ht="17.25" hidden="false" customHeight="true" outlineLevel="0" collapsed="false">
      <c r="A96" s="147"/>
      <c r="B96" s="148"/>
      <c r="C96" s="139" t="s">
        <v>45</v>
      </c>
      <c r="D96" s="139"/>
      <c r="E96" s="139"/>
      <c r="F96" s="149"/>
      <c r="G96" s="141" t="n">
        <f aca="false">Source!AU34/100</f>
        <v>0.81</v>
      </c>
      <c r="H96" s="141"/>
      <c r="I96" s="142" t="s">
        <v>44</v>
      </c>
      <c r="J96" s="142"/>
      <c r="K96" s="142" t="n">
        <f aca="false">M95+M96</f>
        <v>473.68</v>
      </c>
      <c r="L96" s="143"/>
      <c r="M96" s="144" t="n">
        <f aca="false">Source!R34</f>
        <v>473.68</v>
      </c>
      <c r="N96" s="145" t="n">
        <f aca="false">Source!Y34</f>
        <v>383.68</v>
      </c>
      <c r="O96" s="145"/>
      <c r="P96" s="145"/>
      <c r="Q96" s="146"/>
    </row>
    <row r="97" customFormat="false" ht="78.75" hidden="false" customHeight="false" outlineLevel="0" collapsed="false">
      <c r="A97" s="96" t="str">
        <f aca="false">Source!E35</f>
        <v>9</v>
      </c>
      <c r="B97" s="97" t="str">
        <f aca="false">IF(Source!BJ35&lt;&gt;"",SUBSTITUTE(SUBSTITUTE(SUBSTITUTE(SUBSTITUTE(SUBSTITUTE(SUBSTITUTE(Source!BJ35,",",""),"сб."," "),"гл.","-"),"табл.","-"),"поз.","-"),"разд.","-"),Source!F35)</f>
        <v>ФССЦт03-21-001-30 пр.№354 от 20 июля 2011 г</v>
      </c>
      <c r="C97" s="31" t="str">
        <f aca="false">Source!G35</f>
        <v>Перевозка грузов I класса автомобилями-самосвалами грузоподъемностью 10 т работающих вне карьера на расстояние до 30 км</v>
      </c>
      <c r="D97" s="98" t="n">
        <f aca="false">Source!I35</f>
        <v>-100.12</v>
      </c>
      <c r="E97" s="167" t="n">
        <f aca="false">Source!AB35</f>
        <v>19.29</v>
      </c>
      <c r="F97" s="167"/>
      <c r="G97" s="167" t="n">
        <f aca="false">Source!AD35</f>
        <v>19.29</v>
      </c>
      <c r="H97" s="167"/>
      <c r="I97" s="100" t="n">
        <f aca="false">Source!AC35</f>
        <v>0</v>
      </c>
      <c r="J97" s="168" t="n">
        <f aca="false">Source!O35</f>
        <v>-10718.8</v>
      </c>
      <c r="K97" s="168"/>
      <c r="L97" s="102" t="n">
        <f aca="false">Source!S35</f>
        <v>-0</v>
      </c>
      <c r="M97" s="103" t="n">
        <f aca="false">Source!Q35</f>
        <v>-10718.8</v>
      </c>
      <c r="N97" s="104" t="n">
        <f aca="false">Source!P35</f>
        <v>-0</v>
      </c>
      <c r="O97" s="105"/>
      <c r="P97" s="106" t="n">
        <f aca="false">Source!U35</f>
        <v>-0</v>
      </c>
      <c r="Q97" s="107"/>
    </row>
    <row r="98" customFormat="false" ht="15.75" hidden="false" customHeight="false" outlineLevel="0" collapsed="false">
      <c r="A98" s="108"/>
      <c r="B98" s="109"/>
      <c r="C98" s="110" t="str">
        <f aca="false">Source!H35</f>
        <v>1 Т ГРУЗА</v>
      </c>
      <c r="D98" s="111"/>
      <c r="E98" s="112" t="n">
        <f aca="false">Source!AF35</f>
        <v>0</v>
      </c>
      <c r="F98" s="112"/>
      <c r="G98" s="112" t="n">
        <f aca="false">Source!AE35</f>
        <v>0</v>
      </c>
      <c r="H98" s="112"/>
      <c r="I98" s="113"/>
      <c r="J98" s="114"/>
      <c r="K98" s="114"/>
      <c r="L98" s="115"/>
      <c r="M98" s="116" t="n">
        <f aca="false">Source!R35</f>
        <v>-0</v>
      </c>
      <c r="N98" s="116"/>
      <c r="O98" s="116"/>
      <c r="P98" s="117" t="n">
        <f aca="false">Source!V35</f>
        <v>-0</v>
      </c>
      <c r="Q98" s="118"/>
    </row>
    <row r="99" customFormat="false" ht="15.75" hidden="false" customHeight="true" outlineLevel="0" collapsed="false">
      <c r="A99" s="119"/>
      <c r="B99" s="120"/>
      <c r="C99" s="121" t="s">
        <v>37</v>
      </c>
      <c r="D99" s="121"/>
      <c r="E99" s="122" t="n">
        <f aca="false">Source!BA35</f>
        <v>5.55</v>
      </c>
      <c r="F99" s="123" t="s">
        <v>38</v>
      </c>
      <c r="G99" s="124" t="n">
        <f aca="false">Source!AF35</f>
        <v>0</v>
      </c>
      <c r="H99" s="123" t="s">
        <v>38</v>
      </c>
      <c r="I99" s="125" t="n">
        <f aca="false">Source!I35</f>
        <v>-100.12</v>
      </c>
      <c r="J99" s="126" t="s">
        <v>39</v>
      </c>
      <c r="K99" s="127" t="n">
        <f aca="false">Source!S35</f>
        <v>-0</v>
      </c>
      <c r="L99" s="128"/>
      <c r="M99" s="129"/>
      <c r="N99" s="130"/>
      <c r="O99" s="130"/>
      <c r="P99" s="131"/>
      <c r="Q99" s="132"/>
    </row>
    <row r="100" customFormat="false" ht="15.75" hidden="false" customHeight="true" outlineLevel="0" collapsed="false">
      <c r="A100" s="119"/>
      <c r="B100" s="120"/>
      <c r="C100" s="133" t="s">
        <v>40</v>
      </c>
      <c r="D100" s="133"/>
      <c r="E100" s="122" t="n">
        <f aca="false">Source!BB35</f>
        <v>5.55</v>
      </c>
      <c r="F100" s="123" t="s">
        <v>38</v>
      </c>
      <c r="G100" s="124" t="n">
        <f aca="false">Source!AD35</f>
        <v>19.29</v>
      </c>
      <c r="H100" s="123" t="s">
        <v>38</v>
      </c>
      <c r="I100" s="125" t="n">
        <f aca="false">Source!I35</f>
        <v>-100.12</v>
      </c>
      <c r="J100" s="126" t="s">
        <v>39</v>
      </c>
      <c r="K100" s="127" t="n">
        <f aca="false">Source!Q35</f>
        <v>-10718.8</v>
      </c>
      <c r="L100" s="128"/>
      <c r="M100" s="129"/>
      <c r="N100" s="129"/>
      <c r="O100" s="129"/>
      <c r="P100" s="134"/>
      <c r="Q100" s="135"/>
    </row>
    <row r="101" customFormat="false" ht="15.75" hidden="false" customHeight="true" outlineLevel="0" collapsed="false">
      <c r="A101" s="119"/>
      <c r="B101" s="120"/>
      <c r="C101" s="133" t="s">
        <v>41</v>
      </c>
      <c r="D101" s="133"/>
      <c r="E101" s="122" t="n">
        <f aca="false">Source!BS35</f>
        <v>5.55</v>
      </c>
      <c r="F101" s="123" t="s">
        <v>38</v>
      </c>
      <c r="G101" s="124" t="n">
        <f aca="false">Source!AE35</f>
        <v>0</v>
      </c>
      <c r="H101" s="123" t="s">
        <v>38</v>
      </c>
      <c r="I101" s="125" t="n">
        <f aca="false">Source!I35</f>
        <v>-100.12</v>
      </c>
      <c r="J101" s="126" t="s">
        <v>39</v>
      </c>
      <c r="K101" s="127" t="n">
        <f aca="false">Source!R35</f>
        <v>-0</v>
      </c>
      <c r="L101" s="128"/>
      <c r="M101" s="129"/>
      <c r="N101" s="129"/>
      <c r="O101" s="129"/>
      <c r="P101" s="134"/>
      <c r="Q101" s="135"/>
    </row>
    <row r="102" customFormat="false" ht="15.75" hidden="false" customHeight="true" outlineLevel="0" collapsed="false">
      <c r="A102" s="119"/>
      <c r="B102" s="120"/>
      <c r="C102" s="133" t="s">
        <v>42</v>
      </c>
      <c r="D102" s="133"/>
      <c r="E102" s="122" t="n">
        <f aca="false">Source!BC35</f>
        <v>5.55</v>
      </c>
      <c r="F102" s="123" t="s">
        <v>38</v>
      </c>
      <c r="G102" s="124" t="n">
        <f aca="false">Source!AC35</f>
        <v>0</v>
      </c>
      <c r="H102" s="123" t="s">
        <v>38</v>
      </c>
      <c r="I102" s="125" t="n">
        <f aca="false">Source!I35</f>
        <v>-100.12</v>
      </c>
      <c r="J102" s="126" t="s">
        <v>39</v>
      </c>
      <c r="K102" s="127" t="n">
        <f aca="false">Source!P35</f>
        <v>-0</v>
      </c>
      <c r="L102" s="128"/>
      <c r="M102" s="129"/>
      <c r="N102" s="129"/>
      <c r="O102" s="129"/>
      <c r="P102" s="136"/>
      <c r="Q102" s="135"/>
    </row>
    <row r="103" customFormat="false" ht="17.25" hidden="false" customHeight="true" outlineLevel="0" collapsed="false">
      <c r="A103" s="137"/>
      <c r="B103" s="138"/>
      <c r="C103" s="139" t="s">
        <v>43</v>
      </c>
      <c r="D103" s="139"/>
      <c r="E103" s="139"/>
      <c r="F103" s="140"/>
      <c r="G103" s="141" t="n">
        <f aca="false">Source!AT35/100</f>
        <v>0</v>
      </c>
      <c r="H103" s="141"/>
      <c r="I103" s="142" t="s">
        <v>44</v>
      </c>
      <c r="J103" s="142"/>
      <c r="K103" s="142" t="n">
        <f aca="false">M103+M104</f>
        <v>-0</v>
      </c>
      <c r="L103" s="143"/>
      <c r="M103" s="144" t="n">
        <f aca="false">Source!S35</f>
        <v>-0</v>
      </c>
      <c r="N103" s="145" t="n">
        <f aca="false">Source!X35</f>
        <v>0</v>
      </c>
      <c r="O103" s="145"/>
      <c r="P103" s="145"/>
      <c r="Q103" s="146"/>
    </row>
    <row r="104" customFormat="false" ht="17.25" hidden="false" customHeight="true" outlineLevel="0" collapsed="false">
      <c r="A104" s="147"/>
      <c r="B104" s="148"/>
      <c r="C104" s="139" t="s">
        <v>45</v>
      </c>
      <c r="D104" s="139"/>
      <c r="E104" s="139"/>
      <c r="F104" s="149"/>
      <c r="G104" s="141" t="n">
        <f aca="false">Source!AU35/100</f>
        <v>0</v>
      </c>
      <c r="H104" s="141"/>
      <c r="I104" s="142" t="s">
        <v>44</v>
      </c>
      <c r="J104" s="142"/>
      <c r="K104" s="142" t="n">
        <f aca="false">M103+M104</f>
        <v>-0</v>
      </c>
      <c r="L104" s="143"/>
      <c r="M104" s="144" t="n">
        <f aca="false">Source!R35</f>
        <v>-0</v>
      </c>
      <c r="N104" s="145" t="n">
        <f aca="false">Source!Y35</f>
        <v>0</v>
      </c>
      <c r="O104" s="145"/>
      <c r="P104" s="145"/>
      <c r="Q104" s="146"/>
    </row>
    <row r="105" customFormat="false" ht="78.75" hidden="false" customHeight="false" outlineLevel="0" collapsed="false">
      <c r="A105" s="96" t="str">
        <f aca="false">Source!E36</f>
        <v>10</v>
      </c>
      <c r="B105" s="97" t="str">
        <f aca="false">IF(Source!BJ36&lt;&gt;"",SUBSTITUTE(SUBSTITUTE(SUBSTITUTE(SUBSTITUTE(SUBSTITUTE(SUBSTITUTE(Source!BJ36,",",""),"сб."," "),"гл.","-"),"табл.","-"),"поз.","-"),"разд.","-"),Source!F36)</f>
        <v>ФССЦт03-21-001-90 пр.№354 от 20 июля 2011 г</v>
      </c>
      <c r="C105" s="31" t="str">
        <f aca="false">Source!G36</f>
        <v>Перевозка грузов I класса автомобилями-самосвалами грузоподъемностью 10 т работающих вне карьера на расстояние до 90 км</v>
      </c>
      <c r="D105" s="98" t="n">
        <f aca="false">Source!I36</f>
        <v>100.12</v>
      </c>
      <c r="E105" s="167" t="n">
        <f aca="false">Source!AB36</f>
        <v>42.91</v>
      </c>
      <c r="F105" s="167"/>
      <c r="G105" s="167" t="n">
        <f aca="false">Source!AD36</f>
        <v>42.91</v>
      </c>
      <c r="H105" s="167"/>
      <c r="I105" s="100" t="n">
        <f aca="false">Source!AC36</f>
        <v>0</v>
      </c>
      <c r="J105" s="168" t="n">
        <f aca="false">Source!O36</f>
        <v>23843.63</v>
      </c>
      <c r="K105" s="168"/>
      <c r="L105" s="102" t="n">
        <f aca="false">Source!S36</f>
        <v>0</v>
      </c>
      <c r="M105" s="103" t="n">
        <f aca="false">Source!Q36</f>
        <v>23843.63</v>
      </c>
      <c r="N105" s="104" t="n">
        <f aca="false">Source!P36</f>
        <v>0</v>
      </c>
      <c r="O105" s="105"/>
      <c r="P105" s="106" t="n">
        <f aca="false">Source!U36</f>
        <v>0</v>
      </c>
      <c r="Q105" s="107"/>
    </row>
    <row r="106" customFormat="false" ht="15.75" hidden="false" customHeight="false" outlineLevel="0" collapsed="false">
      <c r="A106" s="108"/>
      <c r="B106" s="109"/>
      <c r="C106" s="110" t="str">
        <f aca="false">Source!H36</f>
        <v>1 Т ГРУЗА</v>
      </c>
      <c r="D106" s="111"/>
      <c r="E106" s="112" t="n">
        <f aca="false">Source!AF36</f>
        <v>0</v>
      </c>
      <c r="F106" s="112"/>
      <c r="G106" s="112" t="n">
        <f aca="false">Source!AE36</f>
        <v>0</v>
      </c>
      <c r="H106" s="112"/>
      <c r="I106" s="113"/>
      <c r="J106" s="114"/>
      <c r="K106" s="114"/>
      <c r="L106" s="115"/>
      <c r="M106" s="116" t="n">
        <f aca="false">Source!R36</f>
        <v>0</v>
      </c>
      <c r="N106" s="116"/>
      <c r="O106" s="116"/>
      <c r="P106" s="117" t="n">
        <f aca="false">Source!V36</f>
        <v>0</v>
      </c>
      <c r="Q106" s="118"/>
    </row>
    <row r="107" customFormat="false" ht="15.75" hidden="false" customHeight="true" outlineLevel="0" collapsed="false">
      <c r="A107" s="119"/>
      <c r="B107" s="120"/>
      <c r="C107" s="121" t="s">
        <v>37</v>
      </c>
      <c r="D107" s="121"/>
      <c r="E107" s="122" t="n">
        <f aca="false">Source!BA36</f>
        <v>5.55</v>
      </c>
      <c r="F107" s="123" t="s">
        <v>38</v>
      </c>
      <c r="G107" s="124" t="n">
        <f aca="false">Source!AF36</f>
        <v>0</v>
      </c>
      <c r="H107" s="123" t="s">
        <v>38</v>
      </c>
      <c r="I107" s="125" t="n">
        <f aca="false">Source!I36</f>
        <v>100.12</v>
      </c>
      <c r="J107" s="126" t="s">
        <v>39</v>
      </c>
      <c r="K107" s="127" t="n">
        <f aca="false">Source!S36</f>
        <v>0</v>
      </c>
      <c r="L107" s="128"/>
      <c r="M107" s="129"/>
      <c r="N107" s="130"/>
      <c r="O107" s="130"/>
      <c r="P107" s="131"/>
      <c r="Q107" s="132"/>
    </row>
    <row r="108" customFormat="false" ht="15.75" hidden="false" customHeight="true" outlineLevel="0" collapsed="false">
      <c r="A108" s="119"/>
      <c r="B108" s="120"/>
      <c r="C108" s="133" t="s">
        <v>40</v>
      </c>
      <c r="D108" s="133"/>
      <c r="E108" s="122" t="n">
        <f aca="false">Source!BB36</f>
        <v>5.55</v>
      </c>
      <c r="F108" s="123" t="s">
        <v>38</v>
      </c>
      <c r="G108" s="124" t="n">
        <f aca="false">Source!AD36</f>
        <v>42.91</v>
      </c>
      <c r="H108" s="123" t="s">
        <v>38</v>
      </c>
      <c r="I108" s="125" t="n">
        <f aca="false">Source!I36</f>
        <v>100.12</v>
      </c>
      <c r="J108" s="126" t="s">
        <v>39</v>
      </c>
      <c r="K108" s="127" t="n">
        <f aca="false">Source!Q36</f>
        <v>23843.63</v>
      </c>
      <c r="L108" s="128"/>
      <c r="M108" s="129"/>
      <c r="N108" s="129"/>
      <c r="O108" s="129"/>
      <c r="P108" s="134"/>
      <c r="Q108" s="135"/>
    </row>
    <row r="109" customFormat="false" ht="15.75" hidden="false" customHeight="true" outlineLevel="0" collapsed="false">
      <c r="A109" s="119"/>
      <c r="B109" s="120"/>
      <c r="C109" s="133" t="s">
        <v>41</v>
      </c>
      <c r="D109" s="133"/>
      <c r="E109" s="122" t="n">
        <f aca="false">Source!BS36</f>
        <v>5.55</v>
      </c>
      <c r="F109" s="123" t="s">
        <v>38</v>
      </c>
      <c r="G109" s="124" t="n">
        <f aca="false">Source!AE36</f>
        <v>0</v>
      </c>
      <c r="H109" s="123" t="s">
        <v>38</v>
      </c>
      <c r="I109" s="125" t="n">
        <f aca="false">Source!I36</f>
        <v>100.12</v>
      </c>
      <c r="J109" s="126" t="s">
        <v>39</v>
      </c>
      <c r="K109" s="127" t="n">
        <f aca="false">Source!R36</f>
        <v>0</v>
      </c>
      <c r="L109" s="128"/>
      <c r="M109" s="129"/>
      <c r="N109" s="129"/>
      <c r="O109" s="129"/>
      <c r="P109" s="134"/>
      <c r="Q109" s="135"/>
    </row>
    <row r="110" customFormat="false" ht="15.75" hidden="false" customHeight="true" outlineLevel="0" collapsed="false">
      <c r="A110" s="119"/>
      <c r="B110" s="120"/>
      <c r="C110" s="133" t="s">
        <v>42</v>
      </c>
      <c r="D110" s="133"/>
      <c r="E110" s="122" t="n">
        <f aca="false">Source!BC36</f>
        <v>5.55</v>
      </c>
      <c r="F110" s="123" t="s">
        <v>38</v>
      </c>
      <c r="G110" s="124" t="n">
        <f aca="false">Source!AC36</f>
        <v>0</v>
      </c>
      <c r="H110" s="123" t="s">
        <v>38</v>
      </c>
      <c r="I110" s="125" t="n">
        <f aca="false">Source!I36</f>
        <v>100.12</v>
      </c>
      <c r="J110" s="126" t="s">
        <v>39</v>
      </c>
      <c r="K110" s="127" t="n">
        <f aca="false">Source!P36</f>
        <v>0</v>
      </c>
      <c r="L110" s="128"/>
      <c r="M110" s="129"/>
      <c r="N110" s="129"/>
      <c r="O110" s="129"/>
      <c r="P110" s="136"/>
      <c r="Q110" s="135"/>
    </row>
    <row r="111" customFormat="false" ht="17.25" hidden="false" customHeight="true" outlineLevel="0" collapsed="false">
      <c r="A111" s="137"/>
      <c r="B111" s="138"/>
      <c r="C111" s="139" t="s">
        <v>43</v>
      </c>
      <c r="D111" s="139"/>
      <c r="E111" s="139"/>
      <c r="F111" s="140"/>
      <c r="G111" s="141" t="n">
        <f aca="false">Source!AT36/100</f>
        <v>0</v>
      </c>
      <c r="H111" s="141"/>
      <c r="I111" s="142" t="s">
        <v>44</v>
      </c>
      <c r="J111" s="142"/>
      <c r="K111" s="142" t="n">
        <f aca="false">M111+M112</f>
        <v>0</v>
      </c>
      <c r="L111" s="143"/>
      <c r="M111" s="144" t="n">
        <f aca="false">Source!S36</f>
        <v>0</v>
      </c>
      <c r="N111" s="145" t="n">
        <f aca="false">Source!X36</f>
        <v>0</v>
      </c>
      <c r="O111" s="145"/>
      <c r="P111" s="145"/>
      <c r="Q111" s="146"/>
    </row>
    <row r="112" customFormat="false" ht="17.25" hidden="false" customHeight="true" outlineLevel="0" collapsed="false">
      <c r="A112" s="147"/>
      <c r="B112" s="148"/>
      <c r="C112" s="139" t="s">
        <v>45</v>
      </c>
      <c r="D112" s="139"/>
      <c r="E112" s="139"/>
      <c r="F112" s="149"/>
      <c r="G112" s="141" t="n">
        <f aca="false">Source!AU36/100</f>
        <v>0</v>
      </c>
      <c r="H112" s="141"/>
      <c r="I112" s="142" t="s">
        <v>44</v>
      </c>
      <c r="J112" s="142"/>
      <c r="K112" s="142" t="n">
        <f aca="false">M111+M112</f>
        <v>0</v>
      </c>
      <c r="L112" s="143"/>
      <c r="M112" s="144" t="n">
        <f aca="false">Source!R36</f>
        <v>0</v>
      </c>
      <c r="N112" s="145" t="n">
        <f aca="false">Source!Y36</f>
        <v>0</v>
      </c>
      <c r="O112" s="145"/>
      <c r="P112" s="145"/>
      <c r="Q112" s="146"/>
    </row>
    <row r="113" customFormat="false" ht="114" hidden="false" customHeight="false" outlineLevel="0" collapsed="false">
      <c r="A113" s="96" t="str">
        <f aca="false">Source!E37</f>
        <v>11</v>
      </c>
      <c r="B113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113" s="31" t="str">
        <f aca="false">Source!G37</f>
        <v>Розлив вяжущих материалов</v>
      </c>
      <c r="D113" s="98" t="n">
        <f aca="false">Source!I37</f>
        <v>0.1084</v>
      </c>
      <c r="E113" s="167" t="n">
        <f aca="false">Source!AB37</f>
        <v>1581.73</v>
      </c>
      <c r="F113" s="167"/>
      <c r="G113" s="167" t="n">
        <f aca="false">Source!AD37</f>
        <v>49.5</v>
      </c>
      <c r="H113" s="167"/>
      <c r="I113" s="100" t="n">
        <f aca="false">Source!AC37</f>
        <v>1532.23</v>
      </c>
      <c r="J113" s="168" t="n">
        <f aca="false">Source!O37</f>
        <v>994.46</v>
      </c>
      <c r="K113" s="168"/>
      <c r="L113" s="102" t="n">
        <f aca="false">Source!S37</f>
        <v>0</v>
      </c>
      <c r="M113" s="103" t="n">
        <f aca="false">Source!Q37</f>
        <v>31.12</v>
      </c>
      <c r="N113" s="104" t="n">
        <f aca="false">Source!P37</f>
        <v>963.34</v>
      </c>
      <c r="O113" s="105"/>
      <c r="P113" s="106" t="n">
        <f aca="false">Source!U37</f>
        <v>0</v>
      </c>
      <c r="Q113" s="107"/>
    </row>
    <row r="114" customFormat="false" ht="15.75" hidden="false" customHeight="false" outlineLevel="0" collapsed="false">
      <c r="A114" s="108"/>
      <c r="B114" s="109"/>
      <c r="C114" s="110" t="str">
        <f aca="false">Source!H37</f>
        <v>т</v>
      </c>
      <c r="D114" s="111"/>
      <c r="E114" s="112" t="n">
        <f aca="false">Source!AF37</f>
        <v>0</v>
      </c>
      <c r="F114" s="112"/>
      <c r="G114" s="112" t="n">
        <f aca="false">Source!AE37</f>
        <v>9.575</v>
      </c>
      <c r="H114" s="112"/>
      <c r="I114" s="113"/>
      <c r="J114" s="114"/>
      <c r="K114" s="114"/>
      <c r="L114" s="115"/>
      <c r="M114" s="116" t="n">
        <f aca="false">Source!R37</f>
        <v>6.02</v>
      </c>
      <c r="N114" s="116"/>
      <c r="O114" s="116"/>
      <c r="P114" s="117" t="n">
        <f aca="false">Source!V37</f>
        <v>0.08943</v>
      </c>
      <c r="Q114" s="118"/>
    </row>
    <row r="115" customFormat="false" ht="15.75" hidden="false" customHeight="true" outlineLevel="0" collapsed="false">
      <c r="A115" s="119"/>
      <c r="B115" s="120"/>
      <c r="C115" s="121" t="s">
        <v>37</v>
      </c>
      <c r="D115" s="121"/>
      <c r="E115" s="122" t="n">
        <f aca="false">Source!BA37</f>
        <v>5.8</v>
      </c>
      <c r="F115" s="123" t="s">
        <v>38</v>
      </c>
      <c r="G115" s="124" t="n">
        <f aca="false">Source!AF37</f>
        <v>0</v>
      </c>
      <c r="H115" s="123" t="s">
        <v>38</v>
      </c>
      <c r="I115" s="125" t="n">
        <f aca="false">Source!I37</f>
        <v>0.1084</v>
      </c>
      <c r="J115" s="126" t="s">
        <v>39</v>
      </c>
      <c r="K115" s="127" t="n">
        <f aca="false">Source!S37</f>
        <v>0</v>
      </c>
      <c r="L115" s="128"/>
      <c r="M115" s="129"/>
      <c r="N115" s="130"/>
      <c r="O115" s="130"/>
      <c r="P115" s="131"/>
      <c r="Q115" s="132"/>
    </row>
    <row r="116" customFormat="false" ht="15.75" hidden="false" customHeight="true" outlineLevel="0" collapsed="false">
      <c r="A116" s="119"/>
      <c r="B116" s="120"/>
      <c r="C116" s="133" t="s">
        <v>40</v>
      </c>
      <c r="D116" s="133"/>
      <c r="E116" s="122" t="n">
        <f aca="false">Source!BB37</f>
        <v>5.8</v>
      </c>
      <c r="F116" s="123" t="s">
        <v>38</v>
      </c>
      <c r="G116" s="124" t="n">
        <f aca="false">Source!AD37</f>
        <v>49.5</v>
      </c>
      <c r="H116" s="123" t="s">
        <v>38</v>
      </c>
      <c r="I116" s="125" t="n">
        <f aca="false">Source!I37</f>
        <v>0.1084</v>
      </c>
      <c r="J116" s="126" t="s">
        <v>39</v>
      </c>
      <c r="K116" s="127" t="n">
        <f aca="false">Source!Q37</f>
        <v>31.12</v>
      </c>
      <c r="L116" s="128"/>
      <c r="M116" s="129"/>
      <c r="N116" s="129"/>
      <c r="O116" s="129"/>
      <c r="P116" s="134"/>
      <c r="Q116" s="135"/>
    </row>
    <row r="117" customFormat="false" ht="15.75" hidden="false" customHeight="true" outlineLevel="0" collapsed="false">
      <c r="A117" s="119"/>
      <c r="B117" s="120"/>
      <c r="C117" s="133" t="s">
        <v>41</v>
      </c>
      <c r="D117" s="133"/>
      <c r="E117" s="122" t="n">
        <f aca="false">Source!BS37</f>
        <v>5.8</v>
      </c>
      <c r="F117" s="123" t="s">
        <v>38</v>
      </c>
      <c r="G117" s="124" t="n">
        <f aca="false">Source!AE37</f>
        <v>9.575</v>
      </c>
      <c r="H117" s="123" t="s">
        <v>38</v>
      </c>
      <c r="I117" s="125" t="n">
        <f aca="false">Source!I37</f>
        <v>0.1084</v>
      </c>
      <c r="J117" s="126" t="s">
        <v>39</v>
      </c>
      <c r="K117" s="127" t="n">
        <f aca="false">Source!R37</f>
        <v>6.02</v>
      </c>
      <c r="L117" s="128"/>
      <c r="M117" s="129"/>
      <c r="N117" s="129"/>
      <c r="O117" s="129"/>
      <c r="P117" s="134"/>
      <c r="Q117" s="135"/>
    </row>
    <row r="118" customFormat="false" ht="15.75" hidden="false" customHeight="true" outlineLevel="0" collapsed="false">
      <c r="A118" s="119"/>
      <c r="B118" s="120"/>
      <c r="C118" s="133" t="s">
        <v>42</v>
      </c>
      <c r="D118" s="133"/>
      <c r="E118" s="122" t="n">
        <f aca="false">Source!BC37</f>
        <v>5.8</v>
      </c>
      <c r="F118" s="123" t="s">
        <v>38</v>
      </c>
      <c r="G118" s="124" t="n">
        <f aca="false">Source!AC37</f>
        <v>1532.23</v>
      </c>
      <c r="H118" s="123" t="s">
        <v>38</v>
      </c>
      <c r="I118" s="125" t="n">
        <f aca="false">Source!I37</f>
        <v>0.1084</v>
      </c>
      <c r="J118" s="126" t="s">
        <v>39</v>
      </c>
      <c r="K118" s="127" t="n">
        <f aca="false">Source!P37</f>
        <v>963.34</v>
      </c>
      <c r="L118" s="128"/>
      <c r="M118" s="129"/>
      <c r="N118" s="129"/>
      <c r="O118" s="129"/>
      <c r="P118" s="136"/>
      <c r="Q118" s="135"/>
    </row>
    <row r="119" customFormat="false" ht="17.25" hidden="false" customHeight="true" outlineLevel="0" collapsed="false">
      <c r="A119" s="137"/>
      <c r="B119" s="138"/>
      <c r="C119" s="139" t="s">
        <v>43</v>
      </c>
      <c r="D119" s="139"/>
      <c r="E119" s="139"/>
      <c r="F119" s="140"/>
      <c r="G119" s="141" t="n">
        <f aca="false">Source!AT37/100</f>
        <v>1.42</v>
      </c>
      <c r="H119" s="141"/>
      <c r="I119" s="142" t="s">
        <v>44</v>
      </c>
      <c r="J119" s="142"/>
      <c r="K119" s="142" t="n">
        <f aca="false">M119+M120</f>
        <v>6.02</v>
      </c>
      <c r="L119" s="143"/>
      <c r="M119" s="144" t="n">
        <f aca="false">Source!S37</f>
        <v>0</v>
      </c>
      <c r="N119" s="145" t="n">
        <f aca="false">Source!X37</f>
        <v>8.55</v>
      </c>
      <c r="O119" s="145"/>
      <c r="P119" s="145"/>
      <c r="Q119" s="146"/>
    </row>
    <row r="120" customFormat="false" ht="17.25" hidden="false" customHeight="true" outlineLevel="0" collapsed="false">
      <c r="A120" s="147"/>
      <c r="B120" s="148"/>
      <c r="C120" s="139" t="s">
        <v>45</v>
      </c>
      <c r="D120" s="139"/>
      <c r="E120" s="139"/>
      <c r="F120" s="149"/>
      <c r="G120" s="141" t="n">
        <f aca="false">Source!AU37/100</f>
        <v>0.81</v>
      </c>
      <c r="H120" s="141"/>
      <c r="I120" s="142" t="s">
        <v>44</v>
      </c>
      <c r="J120" s="142"/>
      <c r="K120" s="142" t="n">
        <f aca="false">M119+M120</f>
        <v>6.02</v>
      </c>
      <c r="L120" s="143"/>
      <c r="M120" s="144" t="n">
        <f aca="false">Source!R37</f>
        <v>6.02</v>
      </c>
      <c r="N120" s="145" t="n">
        <f aca="false">Source!Y37</f>
        <v>4.88</v>
      </c>
      <c r="O120" s="145"/>
      <c r="P120" s="145"/>
      <c r="Q120" s="146"/>
    </row>
    <row r="121" customFormat="false" ht="31.5" hidden="false" customHeight="false" outlineLevel="0" collapsed="false">
      <c r="A121" s="150" t="str">
        <f aca="false">Source!E38</f>
        <v>11,1</v>
      </c>
      <c r="B121" s="151" t="str">
        <f aca="false">IF(Source!BJ38&lt;&gt;"",SUBSTITUTE(SUBSTITUTE(SUBSTITUTE(SUBSTITUTE(SUBSTITUTE(SUBSTITUTE(Source!BJ38,",",""),"сб."," "),"гл.","-"),"табл.","-"),"поз.","-"),"разд.","-"),Source!F38)</f>
        <v>ФССЦ (2010) ч.1 раздел01 -1561</v>
      </c>
      <c r="C121" s="152" t="str">
        <f aca="false">Source!G38</f>
        <v>Битумы нефтяные дорожные жидкие, класс МГ, СГ</v>
      </c>
      <c r="D121" s="153" t="n">
        <f aca="false">Source!I38</f>
        <v>-0.1117</v>
      </c>
      <c r="E121" s="154"/>
      <c r="F121" s="154"/>
      <c r="G121" s="155"/>
      <c r="H121" s="155"/>
      <c r="I121" s="155" t="n">
        <f aca="false">Source!AC38</f>
        <v>1487.6</v>
      </c>
      <c r="J121" s="154"/>
      <c r="K121" s="154"/>
      <c r="L121" s="155"/>
      <c r="M121" s="155"/>
      <c r="N121" s="155" t="n">
        <f aca="false">Source!P38</f>
        <v>-963.76</v>
      </c>
      <c r="O121" s="156"/>
      <c r="P121" s="157"/>
      <c r="Q121" s="158"/>
    </row>
    <row r="122" customFormat="false" ht="15.75" hidden="false" customHeight="false" outlineLevel="0" collapsed="false">
      <c r="A122" s="159"/>
      <c r="B122" s="160"/>
      <c r="C122" s="161" t="str">
        <f aca="false">IF(Source!DW38="",Source!H38,Source!DW38)</f>
        <v>т</v>
      </c>
      <c r="D122" s="153"/>
      <c r="E122" s="162"/>
      <c r="F122" s="162"/>
      <c r="G122" s="163"/>
      <c r="H122" s="163"/>
      <c r="I122" s="163"/>
      <c r="J122" s="163"/>
      <c r="K122" s="163"/>
      <c r="L122" s="163"/>
      <c r="M122" s="163"/>
      <c r="N122" s="163"/>
      <c r="O122" s="164"/>
      <c r="P122" s="165"/>
      <c r="Q122" s="166"/>
    </row>
    <row r="123" customFormat="false" ht="47.25" hidden="false" customHeight="false" outlineLevel="0" collapsed="false">
      <c r="A123" s="150" t="str">
        <f aca="false">Source!E39</f>
        <v>11,2</v>
      </c>
      <c r="B123" s="151" t="str">
        <f aca="false">IF(Source!BJ39&lt;&gt;"",SUBSTITUTE(SUBSTITUTE(SUBSTITUTE(SUBSTITUTE(SUBSTITUTE(SUBSTITUTE(Source!BJ39,",",""),"сб."," "),"гл.","-"),"табл.","-"),"поз.","-"),"разд.","-"),Source!F39)</f>
        <v>ФССЦ (2012) 101-1556 пр. №190 от 05 мая 2012 г.</v>
      </c>
      <c r="C123" s="152" t="str">
        <f aca="false">Source!G39</f>
        <v>Битумы нефтяные дорожные марки БНД-60/90, БНД 90/130</v>
      </c>
      <c r="D123" s="153" t="n">
        <f aca="false">Source!I39</f>
        <v>0.1117</v>
      </c>
      <c r="E123" s="154"/>
      <c r="F123" s="154"/>
      <c r="G123" s="155"/>
      <c r="H123" s="155"/>
      <c r="I123" s="155" t="n">
        <f aca="false">Source!AC39</f>
        <v>1690</v>
      </c>
      <c r="J123" s="154"/>
      <c r="K123" s="154"/>
      <c r="L123" s="155"/>
      <c r="M123" s="155"/>
      <c r="N123" s="155" t="n">
        <f aca="false">Source!P39</f>
        <v>1094.88</v>
      </c>
      <c r="O123" s="156"/>
      <c r="P123" s="157"/>
      <c r="Q123" s="158"/>
    </row>
    <row r="124" customFormat="false" ht="15.75" hidden="false" customHeight="false" outlineLevel="0" collapsed="false">
      <c r="A124" s="159"/>
      <c r="B124" s="160"/>
      <c r="C124" s="161" t="str">
        <f aca="false">IF(Source!DW39="",Source!H39,Source!DW39)</f>
        <v>т</v>
      </c>
      <c r="D124" s="153"/>
      <c r="E124" s="162"/>
      <c r="F124" s="162"/>
      <c r="G124" s="163"/>
      <c r="H124" s="163"/>
      <c r="I124" s="163"/>
      <c r="J124" s="163"/>
      <c r="K124" s="163"/>
      <c r="L124" s="163"/>
      <c r="M124" s="163"/>
      <c r="N124" s="163"/>
      <c r="O124" s="164"/>
      <c r="P124" s="165"/>
      <c r="Q124" s="166"/>
    </row>
    <row r="125" customFormat="false" ht="78.75" hidden="false" customHeight="false" outlineLevel="0" collapsed="false">
      <c r="A125" s="96" t="str">
        <f aca="false">Source!E40</f>
        <v>12</v>
      </c>
      <c r="B125" s="97" t="str">
        <f aca="false">IF(Source!BJ40&lt;&gt;"",SUBSTITUTE(SUBSTITUTE(SUBSTITUTE(SUBSTITUTE(SUBSTITUTE(SUBSTITUTE(Source!BJ40,",",""),"сб."," "),"гл.","-"),"табл.","-"),"поз.","-"),"разд.","-"),Source!F40)</f>
        <v>ФЕРр68-10-2 пр.№ 207 от 13 октября 2008 г</v>
      </c>
      <c r="C125" s="31" t="str">
        <f aca="false">Source!G40</f>
        <v>Устройство выравнивающего слоя из асфальтобетонной смеси без применения укладчиков асфальтобетона</v>
      </c>
      <c r="D125" s="98" t="n">
        <f aca="false">Source!I40</f>
        <v>0.1839</v>
      </c>
      <c r="E125" s="167" t="n">
        <f aca="false">Source!AB40</f>
        <v>50517.35</v>
      </c>
      <c r="F125" s="167"/>
      <c r="G125" s="167" t="n">
        <f aca="false">Source!AD40</f>
        <v>3228.78</v>
      </c>
      <c r="H125" s="167"/>
      <c r="I125" s="100" t="n">
        <f aca="false">Source!AC40</f>
        <v>46463.94</v>
      </c>
      <c r="J125" s="168" t="n">
        <f aca="false">Source!O40</f>
        <v>53882.82</v>
      </c>
      <c r="K125" s="168"/>
      <c r="L125" s="102" t="n">
        <f aca="false">Source!S40</f>
        <v>879.57</v>
      </c>
      <c r="M125" s="103" t="n">
        <f aca="false">Source!Q40</f>
        <v>3443.88</v>
      </c>
      <c r="N125" s="104" t="n">
        <f aca="false">Source!P40</f>
        <v>49559.37</v>
      </c>
      <c r="O125" s="105"/>
      <c r="P125" s="106" t="n">
        <f aca="false">Source!U40</f>
        <v>15.763908</v>
      </c>
      <c r="Q125" s="107"/>
    </row>
    <row r="126" customFormat="false" ht="15.75" hidden="false" customHeight="false" outlineLevel="0" collapsed="false">
      <c r="A126" s="108"/>
      <c r="B126" s="109"/>
      <c r="C126" s="110" t="str">
        <f aca="false">Source!H40</f>
        <v>100 т</v>
      </c>
      <c r="D126" s="111"/>
      <c r="E126" s="112" t="n">
        <f aca="false">Source!AF40</f>
        <v>824.63</v>
      </c>
      <c r="F126" s="112"/>
      <c r="G126" s="112" t="n">
        <f aca="false">Source!AE40</f>
        <v>414.6</v>
      </c>
      <c r="H126" s="112"/>
      <c r="I126" s="113"/>
      <c r="J126" s="114"/>
      <c r="K126" s="114"/>
      <c r="L126" s="115"/>
      <c r="M126" s="116" t="n">
        <f aca="false">Source!R40</f>
        <v>442.22</v>
      </c>
      <c r="N126" s="116"/>
      <c r="O126" s="116"/>
      <c r="P126" s="117" t="n">
        <f aca="false">Source!V40</f>
        <v>5.741358</v>
      </c>
      <c r="Q126" s="118"/>
    </row>
    <row r="127" customFormat="false" ht="15.75" hidden="false" customHeight="true" outlineLevel="0" collapsed="false">
      <c r="A127" s="119"/>
      <c r="B127" s="120"/>
      <c r="C127" s="121" t="s">
        <v>37</v>
      </c>
      <c r="D127" s="121"/>
      <c r="E127" s="122" t="n">
        <f aca="false">Source!BA40</f>
        <v>5.8</v>
      </c>
      <c r="F127" s="123" t="s">
        <v>38</v>
      </c>
      <c r="G127" s="124" t="n">
        <f aca="false">Source!AF40</f>
        <v>824.63</v>
      </c>
      <c r="H127" s="123" t="s">
        <v>38</v>
      </c>
      <c r="I127" s="125" t="n">
        <f aca="false">Source!I40</f>
        <v>0.1839</v>
      </c>
      <c r="J127" s="126" t="s">
        <v>39</v>
      </c>
      <c r="K127" s="127" t="n">
        <f aca="false">Source!S40</f>
        <v>879.57</v>
      </c>
      <c r="L127" s="128"/>
      <c r="M127" s="129"/>
      <c r="N127" s="130"/>
      <c r="O127" s="130"/>
      <c r="P127" s="131"/>
      <c r="Q127" s="132"/>
    </row>
    <row r="128" customFormat="false" ht="15.75" hidden="false" customHeight="true" outlineLevel="0" collapsed="false">
      <c r="A128" s="119"/>
      <c r="B128" s="120"/>
      <c r="C128" s="133" t="s">
        <v>40</v>
      </c>
      <c r="D128" s="133"/>
      <c r="E128" s="122" t="n">
        <f aca="false">Source!BB40</f>
        <v>5.8</v>
      </c>
      <c r="F128" s="123" t="s">
        <v>38</v>
      </c>
      <c r="G128" s="124" t="n">
        <f aca="false">Source!AD40</f>
        <v>3228.78</v>
      </c>
      <c r="H128" s="123" t="s">
        <v>38</v>
      </c>
      <c r="I128" s="125" t="n">
        <f aca="false">Source!I40</f>
        <v>0.1839</v>
      </c>
      <c r="J128" s="126" t="s">
        <v>39</v>
      </c>
      <c r="K128" s="127" t="n">
        <f aca="false">Source!Q40</f>
        <v>3443.88</v>
      </c>
      <c r="L128" s="128"/>
      <c r="M128" s="129"/>
      <c r="N128" s="129"/>
      <c r="O128" s="129"/>
      <c r="P128" s="134"/>
      <c r="Q128" s="135"/>
    </row>
    <row r="129" customFormat="false" ht="15.75" hidden="false" customHeight="true" outlineLevel="0" collapsed="false">
      <c r="A129" s="119"/>
      <c r="B129" s="120"/>
      <c r="C129" s="133" t="s">
        <v>41</v>
      </c>
      <c r="D129" s="133"/>
      <c r="E129" s="122" t="n">
        <f aca="false">Source!BS40</f>
        <v>5.8</v>
      </c>
      <c r="F129" s="123" t="s">
        <v>38</v>
      </c>
      <c r="G129" s="124" t="n">
        <f aca="false">Source!AE40</f>
        <v>414.6</v>
      </c>
      <c r="H129" s="123" t="s">
        <v>38</v>
      </c>
      <c r="I129" s="125" t="n">
        <f aca="false">Source!I40</f>
        <v>0.1839</v>
      </c>
      <c r="J129" s="126" t="s">
        <v>39</v>
      </c>
      <c r="K129" s="127" t="n">
        <f aca="false">Source!R40</f>
        <v>442.22</v>
      </c>
      <c r="L129" s="128"/>
      <c r="M129" s="129"/>
      <c r="N129" s="129"/>
      <c r="O129" s="129"/>
      <c r="P129" s="134"/>
      <c r="Q129" s="135"/>
    </row>
    <row r="130" customFormat="false" ht="15.75" hidden="false" customHeight="true" outlineLevel="0" collapsed="false">
      <c r="A130" s="119"/>
      <c r="B130" s="120"/>
      <c r="C130" s="133" t="s">
        <v>42</v>
      </c>
      <c r="D130" s="133"/>
      <c r="E130" s="122" t="n">
        <f aca="false">Source!BC40</f>
        <v>5.8</v>
      </c>
      <c r="F130" s="123" t="s">
        <v>38</v>
      </c>
      <c r="G130" s="124" t="n">
        <f aca="false">Source!AC40</f>
        <v>46463.94</v>
      </c>
      <c r="H130" s="123" t="s">
        <v>38</v>
      </c>
      <c r="I130" s="125" t="n">
        <f aca="false">Source!I40</f>
        <v>0.1839</v>
      </c>
      <c r="J130" s="126" t="s">
        <v>39</v>
      </c>
      <c r="K130" s="127" t="n">
        <f aca="false">Source!P40</f>
        <v>49559.37</v>
      </c>
      <c r="L130" s="128"/>
      <c r="M130" s="129"/>
      <c r="N130" s="129"/>
      <c r="O130" s="129"/>
      <c r="P130" s="136"/>
      <c r="Q130" s="135"/>
    </row>
    <row r="131" customFormat="false" ht="17.25" hidden="false" customHeight="true" outlineLevel="0" collapsed="false">
      <c r="A131" s="137"/>
      <c r="B131" s="138"/>
      <c r="C131" s="139" t="s">
        <v>43</v>
      </c>
      <c r="D131" s="139"/>
      <c r="E131" s="139"/>
      <c r="F131" s="140"/>
      <c r="G131" s="141" t="n">
        <f aca="false">Source!AT40/100</f>
        <v>1.04</v>
      </c>
      <c r="H131" s="141"/>
      <c r="I131" s="142" t="s">
        <v>44</v>
      </c>
      <c r="J131" s="142"/>
      <c r="K131" s="142" t="n">
        <f aca="false">M131+M132</f>
        <v>1321.79</v>
      </c>
      <c r="L131" s="143"/>
      <c r="M131" s="144" t="n">
        <f aca="false">Source!S40</f>
        <v>879.57</v>
      </c>
      <c r="N131" s="145" t="n">
        <f aca="false">Source!X40</f>
        <v>1374.66</v>
      </c>
      <c r="O131" s="145"/>
      <c r="P131" s="145"/>
      <c r="Q131" s="146"/>
    </row>
    <row r="132" customFormat="false" ht="17.25" hidden="false" customHeight="true" outlineLevel="0" collapsed="false">
      <c r="A132" s="147"/>
      <c r="B132" s="148"/>
      <c r="C132" s="139" t="s">
        <v>45</v>
      </c>
      <c r="D132" s="139"/>
      <c r="E132" s="139"/>
      <c r="F132" s="149"/>
      <c r="G132" s="141" t="n">
        <f aca="false">Source!AU40/100</f>
        <v>0.6</v>
      </c>
      <c r="H132" s="141"/>
      <c r="I132" s="142" t="s">
        <v>44</v>
      </c>
      <c r="J132" s="142"/>
      <c r="K132" s="142" t="n">
        <f aca="false">M131+M132</f>
        <v>1321.79</v>
      </c>
      <c r="L132" s="143"/>
      <c r="M132" s="144" t="n">
        <f aca="false">Source!R40</f>
        <v>442.22</v>
      </c>
      <c r="N132" s="145" t="n">
        <f aca="false">Source!Y40</f>
        <v>793.07</v>
      </c>
      <c r="O132" s="145"/>
      <c r="P132" s="145"/>
      <c r="Q132" s="146"/>
    </row>
    <row r="133" customFormat="false" ht="94.5" hidden="false" customHeight="false" outlineLevel="0" collapsed="false">
      <c r="A133" s="150" t="str">
        <f aca="false">Source!E41</f>
        <v>12,1</v>
      </c>
      <c r="B133" s="151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21</v>
      </c>
      <c r="C133" s="152" t="str">
        <f aca="false">Source!G41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33" s="153" t="n">
        <f aca="false">Source!I41</f>
        <v>-18.574</v>
      </c>
      <c r="E133" s="154"/>
      <c r="F133" s="154"/>
      <c r="G133" s="155"/>
      <c r="H133" s="155"/>
      <c r="I133" s="155" t="n">
        <f aca="false">Source!AC41</f>
        <v>459.91</v>
      </c>
      <c r="J133" s="154"/>
      <c r="K133" s="154"/>
      <c r="L133" s="155"/>
      <c r="M133" s="155"/>
      <c r="N133" s="155" t="n">
        <f aca="false">Source!P41</f>
        <v>-49545.74</v>
      </c>
      <c r="O133" s="156"/>
      <c r="P133" s="157"/>
      <c r="Q133" s="158"/>
    </row>
    <row r="134" customFormat="false" ht="15.75" hidden="false" customHeight="false" outlineLevel="0" collapsed="false">
      <c r="A134" s="159"/>
      <c r="B134" s="160"/>
      <c r="C134" s="161" t="str">
        <f aca="false">IF(Source!DW41="",Source!H41,Source!DW41)</f>
        <v>т</v>
      </c>
      <c r="D134" s="153"/>
      <c r="E134" s="162"/>
      <c r="F134" s="162"/>
      <c r="G134" s="163"/>
      <c r="H134" s="163"/>
      <c r="I134" s="163"/>
      <c r="J134" s="163"/>
      <c r="K134" s="163"/>
      <c r="L134" s="163"/>
      <c r="M134" s="163"/>
      <c r="N134" s="163"/>
      <c r="O134" s="164"/>
      <c r="P134" s="165"/>
      <c r="Q134" s="166"/>
    </row>
    <row r="135" customFormat="false" ht="31.5" hidden="false" customHeight="false" outlineLevel="0" collapsed="false">
      <c r="A135" s="150" t="str">
        <f aca="false">Source!E42</f>
        <v>12,2</v>
      </c>
      <c r="B135" s="151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08</v>
      </c>
      <c r="C135" s="152" t="str">
        <f aca="false">Source!G42</f>
        <v>Асфальтобетонные смеси дорожные,марка II, тип Г</v>
      </c>
      <c r="D135" s="153" t="n">
        <f aca="false">Source!I42</f>
        <v>18.574</v>
      </c>
      <c r="E135" s="154"/>
      <c r="F135" s="154"/>
      <c r="G135" s="155"/>
      <c r="H135" s="155"/>
      <c r="I135" s="155" t="n">
        <f aca="false">Source!AC42</f>
        <v>571.6</v>
      </c>
      <c r="J135" s="154"/>
      <c r="K135" s="154"/>
      <c r="L135" s="155"/>
      <c r="M135" s="155"/>
      <c r="N135" s="155" t="n">
        <f aca="false">Source!P42</f>
        <v>61578.01</v>
      </c>
      <c r="O135" s="156"/>
      <c r="P135" s="157"/>
      <c r="Q135" s="158"/>
    </row>
    <row r="136" customFormat="false" ht="15.75" hidden="false" customHeight="false" outlineLevel="0" collapsed="false">
      <c r="A136" s="159"/>
      <c r="B136" s="160"/>
      <c r="C136" s="161" t="str">
        <f aca="false">IF(Source!DW42="",Source!H42,Source!DW42)</f>
        <v>т</v>
      </c>
      <c r="D136" s="153"/>
      <c r="E136" s="162"/>
      <c r="F136" s="162"/>
      <c r="G136" s="163"/>
      <c r="H136" s="163"/>
      <c r="I136" s="163"/>
      <c r="J136" s="163"/>
      <c r="K136" s="163"/>
      <c r="L136" s="163"/>
      <c r="M136" s="163"/>
      <c r="N136" s="163"/>
      <c r="O136" s="164"/>
      <c r="P136" s="165"/>
      <c r="Q136" s="166"/>
    </row>
    <row r="137" customFormat="false" ht="114" hidden="false" customHeight="false" outlineLevel="0" collapsed="false">
      <c r="A137" s="96" t="str">
        <f aca="false">Source!E43</f>
        <v>13</v>
      </c>
      <c r="B137" s="97" t="str">
        <f aca="false">IF(Source!BJ43&lt;&gt;"",SUBSTITUTE(SUBSTITUTE(SUBSTITUTE(SUBSTITUTE(SUBSTITUTE(SUBSTITUTE(Source!BJ43,",",""),"сб."," "),"гл.","-"),"табл.","-"),"поз.","-"),"разд.","-"),Source!F43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137" s="31" t="str">
        <f aca="false">Source!G43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137" s="98" t="n">
        <f aca="false">Source!I43</f>
        <v>0.2167</v>
      </c>
      <c r="E137" s="167" t="n">
        <f aca="false">Source!AB43</f>
        <v>56985.2025</v>
      </c>
      <c r="F137" s="167"/>
      <c r="G137" s="167" t="n">
        <f aca="false">Source!AD43</f>
        <v>2982.775</v>
      </c>
      <c r="H137" s="167"/>
      <c r="I137" s="100" t="n">
        <f aca="false">Source!AC43</f>
        <v>53578.71</v>
      </c>
      <c r="J137" s="168" t="n">
        <f aca="false">Source!O43</f>
        <v>71622.42</v>
      </c>
      <c r="K137" s="168"/>
      <c r="L137" s="102" t="n">
        <f aca="false">Source!S43</f>
        <v>532.55</v>
      </c>
      <c r="M137" s="103" t="n">
        <f aca="false">Source!Q43</f>
        <v>3748.93</v>
      </c>
      <c r="N137" s="104" t="n">
        <f aca="false">Source!P43</f>
        <v>67340.94</v>
      </c>
      <c r="O137" s="105"/>
      <c r="P137" s="106" t="n">
        <f aca="false">Source!U43</f>
        <v>9.5445515</v>
      </c>
      <c r="Q137" s="107"/>
    </row>
    <row r="138" customFormat="false" ht="15.75" hidden="false" customHeight="false" outlineLevel="0" collapsed="false">
      <c r="A138" s="108"/>
      <c r="B138" s="109"/>
      <c r="C138" s="110" t="str">
        <f aca="false">Source!H43</f>
        <v>1000 м2</v>
      </c>
      <c r="D138" s="111"/>
      <c r="E138" s="112" t="n">
        <f aca="false">Source!AF43</f>
        <v>423.7175</v>
      </c>
      <c r="F138" s="112"/>
      <c r="G138" s="112" t="n">
        <f aca="false">Source!AE43</f>
        <v>328.175</v>
      </c>
      <c r="H138" s="112"/>
      <c r="I138" s="113"/>
      <c r="J138" s="114"/>
      <c r="K138" s="114"/>
      <c r="L138" s="115"/>
      <c r="M138" s="116" t="n">
        <f aca="false">Source!R43</f>
        <v>412.47</v>
      </c>
      <c r="N138" s="116"/>
      <c r="O138" s="116"/>
      <c r="P138" s="117" t="n">
        <f aca="false">Source!V43</f>
        <v>5.168295</v>
      </c>
      <c r="Q138" s="118"/>
    </row>
    <row r="139" customFormat="false" ht="15.75" hidden="false" customHeight="true" outlineLevel="0" collapsed="false">
      <c r="A139" s="119"/>
      <c r="B139" s="120"/>
      <c r="C139" s="121" t="s">
        <v>37</v>
      </c>
      <c r="D139" s="121"/>
      <c r="E139" s="122" t="n">
        <f aca="false">Source!BA43</f>
        <v>5.8</v>
      </c>
      <c r="F139" s="123" t="s">
        <v>38</v>
      </c>
      <c r="G139" s="124" t="n">
        <f aca="false">Source!AF43</f>
        <v>423.7175</v>
      </c>
      <c r="H139" s="123" t="s">
        <v>38</v>
      </c>
      <c r="I139" s="125" t="n">
        <f aca="false">Source!I43</f>
        <v>0.2167</v>
      </c>
      <c r="J139" s="126" t="s">
        <v>39</v>
      </c>
      <c r="K139" s="127" t="n">
        <f aca="false">Source!S43</f>
        <v>532.55</v>
      </c>
      <c r="L139" s="128"/>
      <c r="M139" s="129"/>
      <c r="N139" s="130"/>
      <c r="O139" s="130"/>
      <c r="P139" s="131"/>
      <c r="Q139" s="132"/>
    </row>
    <row r="140" customFormat="false" ht="15.75" hidden="false" customHeight="true" outlineLevel="0" collapsed="false">
      <c r="A140" s="119"/>
      <c r="B140" s="120"/>
      <c r="C140" s="133" t="s">
        <v>40</v>
      </c>
      <c r="D140" s="133"/>
      <c r="E140" s="122" t="n">
        <f aca="false">Source!BB43</f>
        <v>5.8</v>
      </c>
      <c r="F140" s="123" t="s">
        <v>38</v>
      </c>
      <c r="G140" s="124" t="n">
        <f aca="false">Source!AD43</f>
        <v>2982.775</v>
      </c>
      <c r="H140" s="123" t="s">
        <v>38</v>
      </c>
      <c r="I140" s="125" t="n">
        <f aca="false">Source!I43</f>
        <v>0.2167</v>
      </c>
      <c r="J140" s="126" t="s">
        <v>39</v>
      </c>
      <c r="K140" s="127" t="n">
        <f aca="false">Source!Q43</f>
        <v>3748.93</v>
      </c>
      <c r="L140" s="128"/>
      <c r="M140" s="129"/>
      <c r="N140" s="129"/>
      <c r="O140" s="129"/>
      <c r="P140" s="134"/>
      <c r="Q140" s="135"/>
    </row>
    <row r="141" customFormat="false" ht="15.75" hidden="false" customHeight="true" outlineLevel="0" collapsed="false">
      <c r="A141" s="119"/>
      <c r="B141" s="120"/>
      <c r="C141" s="133" t="s">
        <v>41</v>
      </c>
      <c r="D141" s="133"/>
      <c r="E141" s="122" t="n">
        <f aca="false">Source!BS43</f>
        <v>5.8</v>
      </c>
      <c r="F141" s="123" t="s">
        <v>38</v>
      </c>
      <c r="G141" s="124" t="n">
        <f aca="false">Source!AE43</f>
        <v>328.175</v>
      </c>
      <c r="H141" s="123" t="s">
        <v>38</v>
      </c>
      <c r="I141" s="125" t="n">
        <f aca="false">Source!I43</f>
        <v>0.2167</v>
      </c>
      <c r="J141" s="126" t="s">
        <v>39</v>
      </c>
      <c r="K141" s="127" t="n">
        <f aca="false">Source!R43</f>
        <v>412.47</v>
      </c>
      <c r="L141" s="128"/>
      <c r="M141" s="129"/>
      <c r="N141" s="129"/>
      <c r="O141" s="129"/>
      <c r="P141" s="134"/>
      <c r="Q141" s="135"/>
    </row>
    <row r="142" customFormat="false" ht="15.75" hidden="false" customHeight="true" outlineLevel="0" collapsed="false">
      <c r="A142" s="119"/>
      <c r="B142" s="120"/>
      <c r="C142" s="133" t="s">
        <v>42</v>
      </c>
      <c r="D142" s="133"/>
      <c r="E142" s="122" t="n">
        <f aca="false">Source!BC43</f>
        <v>5.8</v>
      </c>
      <c r="F142" s="123" t="s">
        <v>38</v>
      </c>
      <c r="G142" s="124" t="n">
        <f aca="false">Source!AC43</f>
        <v>53578.71</v>
      </c>
      <c r="H142" s="123" t="s">
        <v>38</v>
      </c>
      <c r="I142" s="125" t="n">
        <f aca="false">Source!I43</f>
        <v>0.2167</v>
      </c>
      <c r="J142" s="126" t="s">
        <v>39</v>
      </c>
      <c r="K142" s="127" t="n">
        <f aca="false">Source!P43</f>
        <v>67340.94</v>
      </c>
      <c r="L142" s="128"/>
      <c r="M142" s="129"/>
      <c r="N142" s="129"/>
      <c r="O142" s="129"/>
      <c r="P142" s="136"/>
      <c r="Q142" s="135"/>
    </row>
    <row r="143" customFormat="false" ht="17.25" hidden="false" customHeight="true" outlineLevel="0" collapsed="false">
      <c r="A143" s="137"/>
      <c r="B143" s="138"/>
      <c r="C143" s="139" t="s">
        <v>43</v>
      </c>
      <c r="D143" s="139"/>
      <c r="E143" s="139"/>
      <c r="F143" s="140"/>
      <c r="G143" s="141" t="n">
        <f aca="false">Source!AT43/100</f>
        <v>1.42</v>
      </c>
      <c r="H143" s="141"/>
      <c r="I143" s="142" t="s">
        <v>44</v>
      </c>
      <c r="J143" s="142"/>
      <c r="K143" s="142" t="n">
        <f aca="false">M143+M144</f>
        <v>945.02</v>
      </c>
      <c r="L143" s="143"/>
      <c r="M143" s="144" t="n">
        <f aca="false">Source!S43</f>
        <v>532.55</v>
      </c>
      <c r="N143" s="145" t="n">
        <f aca="false">Source!X43</f>
        <v>1341.93</v>
      </c>
      <c r="O143" s="145"/>
      <c r="P143" s="145"/>
      <c r="Q143" s="146"/>
    </row>
    <row r="144" customFormat="false" ht="17.25" hidden="false" customHeight="true" outlineLevel="0" collapsed="false">
      <c r="A144" s="147"/>
      <c r="B144" s="148"/>
      <c r="C144" s="139" t="s">
        <v>45</v>
      </c>
      <c r="D144" s="139"/>
      <c r="E144" s="139"/>
      <c r="F144" s="149"/>
      <c r="G144" s="141" t="n">
        <f aca="false">Source!AU43/100</f>
        <v>0.81</v>
      </c>
      <c r="H144" s="141"/>
      <c r="I144" s="142" t="s">
        <v>44</v>
      </c>
      <c r="J144" s="142"/>
      <c r="K144" s="142" t="n">
        <f aca="false">M143+M144</f>
        <v>945.02</v>
      </c>
      <c r="L144" s="143"/>
      <c r="M144" s="144" t="n">
        <f aca="false">Source!R43</f>
        <v>412.47</v>
      </c>
      <c r="N144" s="145" t="n">
        <f aca="false">Source!Y43</f>
        <v>765.47</v>
      </c>
      <c r="O144" s="145"/>
      <c r="P144" s="145"/>
      <c r="Q144" s="146"/>
    </row>
    <row r="145" customFormat="false" ht="114" hidden="false" customHeight="false" outlineLevel="0" collapsed="false">
      <c r="A145" s="96" t="str">
        <f aca="false">Source!E44</f>
        <v>14</v>
      </c>
      <c r="B145" s="97" t="str">
        <f aca="false">IF(Source!BJ44&lt;&gt;"",SUBSTITUTE(SUBSTITUTE(SUBSTITUTE(SUBSTITUTE(SUBSTITUTE(SUBSTITUTE(Source!BJ44,",",""),"сб."," "),"гл.","-"),"табл.","-"),"поз.","-"),"разд.","-"),Source!F44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45" s="31" t="str">
        <f aca="false">Source!G44</f>
        <v>На каждые 0,5 см изменения толщины покрытия добавлять или исключать к расценке 27-06-020-05 (до 5 см)</v>
      </c>
      <c r="D145" s="98" t="n">
        <f aca="false">Source!I44</f>
        <v>0.4334</v>
      </c>
      <c r="E145" s="167" t="n">
        <f aca="false">Source!AB44</f>
        <v>6694.7405</v>
      </c>
      <c r="F145" s="167"/>
      <c r="G145" s="167" t="n">
        <f aca="false">Source!AD44</f>
        <v>3.65</v>
      </c>
      <c r="H145" s="167"/>
      <c r="I145" s="100" t="n">
        <f aca="false">Source!AC44</f>
        <v>6690.09</v>
      </c>
      <c r="J145" s="168" t="n">
        <f aca="false">Source!O44</f>
        <v>16828.7</v>
      </c>
      <c r="K145" s="168"/>
      <c r="L145" s="102" t="n">
        <f aca="false">Source!S44</f>
        <v>2.51</v>
      </c>
      <c r="M145" s="103" t="n">
        <f aca="false">Source!Q44</f>
        <v>9.18</v>
      </c>
      <c r="N145" s="104" t="n">
        <f aca="false">Source!P44</f>
        <v>16817.01</v>
      </c>
      <c r="O145" s="105"/>
      <c r="P145" s="106" t="n">
        <f aca="false">Source!U44</f>
        <v>0.0448569</v>
      </c>
      <c r="Q145" s="107"/>
    </row>
    <row r="146" customFormat="false" ht="15.75" hidden="false" customHeight="false" outlineLevel="0" collapsed="false">
      <c r="A146" s="108"/>
      <c r="B146" s="109"/>
      <c r="C146" s="110" t="str">
        <f aca="false">Source!H44</f>
        <v>1000 м2</v>
      </c>
      <c r="D146" s="111"/>
      <c r="E146" s="112" t="n">
        <f aca="false">Source!AF44</f>
        <v>1.0005</v>
      </c>
      <c r="F146" s="112"/>
      <c r="G146" s="112" t="n">
        <f aca="false">Source!AE44</f>
        <v>0</v>
      </c>
      <c r="H146" s="112"/>
      <c r="I146" s="113"/>
      <c r="J146" s="114"/>
      <c r="K146" s="114"/>
      <c r="L146" s="115"/>
      <c r="M146" s="116" t="n">
        <f aca="false">Source!R44</f>
        <v>0</v>
      </c>
      <c r="N146" s="116"/>
      <c r="O146" s="116"/>
      <c r="P146" s="117" t="n">
        <f aca="false">Source!V44</f>
        <v>0</v>
      </c>
      <c r="Q146" s="118"/>
    </row>
    <row r="147" customFormat="false" ht="15.75" hidden="false" customHeight="true" outlineLevel="0" collapsed="false">
      <c r="A147" s="119"/>
      <c r="B147" s="120"/>
      <c r="C147" s="121" t="s">
        <v>37</v>
      </c>
      <c r="D147" s="121"/>
      <c r="E147" s="122" t="n">
        <f aca="false">Source!BA44</f>
        <v>5.8</v>
      </c>
      <c r="F147" s="123" t="s">
        <v>38</v>
      </c>
      <c r="G147" s="124" t="n">
        <f aca="false">Source!AF44</f>
        <v>1.0005</v>
      </c>
      <c r="H147" s="123" t="s">
        <v>38</v>
      </c>
      <c r="I147" s="125" t="n">
        <f aca="false">Source!I44</f>
        <v>0.4334</v>
      </c>
      <c r="J147" s="126" t="s">
        <v>39</v>
      </c>
      <c r="K147" s="127" t="n">
        <f aca="false">Source!S44</f>
        <v>2.51</v>
      </c>
      <c r="L147" s="128"/>
      <c r="M147" s="129"/>
      <c r="N147" s="130"/>
      <c r="O147" s="130"/>
      <c r="P147" s="131"/>
      <c r="Q147" s="132"/>
    </row>
    <row r="148" customFormat="false" ht="15.75" hidden="false" customHeight="true" outlineLevel="0" collapsed="false">
      <c r="A148" s="119"/>
      <c r="B148" s="120"/>
      <c r="C148" s="133" t="s">
        <v>40</v>
      </c>
      <c r="D148" s="133"/>
      <c r="E148" s="122" t="n">
        <f aca="false">Source!BB44</f>
        <v>5.8</v>
      </c>
      <c r="F148" s="123" t="s">
        <v>38</v>
      </c>
      <c r="G148" s="124" t="n">
        <f aca="false">Source!AD44</f>
        <v>3.65</v>
      </c>
      <c r="H148" s="123" t="s">
        <v>38</v>
      </c>
      <c r="I148" s="125" t="n">
        <f aca="false">Source!I44</f>
        <v>0.4334</v>
      </c>
      <c r="J148" s="126" t="s">
        <v>39</v>
      </c>
      <c r="K148" s="127" t="n">
        <f aca="false">Source!Q44</f>
        <v>9.18</v>
      </c>
      <c r="L148" s="128"/>
      <c r="M148" s="129"/>
      <c r="N148" s="129"/>
      <c r="O148" s="129"/>
      <c r="P148" s="134"/>
      <c r="Q148" s="135"/>
    </row>
    <row r="149" customFormat="false" ht="15.75" hidden="false" customHeight="true" outlineLevel="0" collapsed="false">
      <c r="A149" s="119"/>
      <c r="B149" s="120"/>
      <c r="C149" s="133" t="s">
        <v>41</v>
      </c>
      <c r="D149" s="133"/>
      <c r="E149" s="122" t="n">
        <f aca="false">Source!BS44</f>
        <v>5.8</v>
      </c>
      <c r="F149" s="123" t="s">
        <v>38</v>
      </c>
      <c r="G149" s="124" t="n">
        <f aca="false">Source!AE44</f>
        <v>0</v>
      </c>
      <c r="H149" s="123" t="s">
        <v>38</v>
      </c>
      <c r="I149" s="125" t="n">
        <f aca="false">Source!I44</f>
        <v>0.4334</v>
      </c>
      <c r="J149" s="126" t="s">
        <v>39</v>
      </c>
      <c r="K149" s="127" t="n">
        <f aca="false">Source!R44</f>
        <v>0</v>
      </c>
      <c r="L149" s="128"/>
      <c r="M149" s="129"/>
      <c r="N149" s="129"/>
      <c r="O149" s="129"/>
      <c r="P149" s="134"/>
      <c r="Q149" s="135"/>
    </row>
    <row r="150" customFormat="false" ht="15.75" hidden="false" customHeight="true" outlineLevel="0" collapsed="false">
      <c r="A150" s="119"/>
      <c r="B150" s="120"/>
      <c r="C150" s="133" t="s">
        <v>42</v>
      </c>
      <c r="D150" s="133"/>
      <c r="E150" s="122" t="n">
        <f aca="false">Source!BC44</f>
        <v>5.8</v>
      </c>
      <c r="F150" s="123" t="s">
        <v>38</v>
      </c>
      <c r="G150" s="124" t="n">
        <f aca="false">Source!AC44</f>
        <v>6690.09</v>
      </c>
      <c r="H150" s="123" t="s">
        <v>38</v>
      </c>
      <c r="I150" s="125" t="n">
        <f aca="false">Source!I44</f>
        <v>0.4334</v>
      </c>
      <c r="J150" s="126" t="s">
        <v>39</v>
      </c>
      <c r="K150" s="127" t="n">
        <f aca="false">Source!P44</f>
        <v>16817.01</v>
      </c>
      <c r="L150" s="128"/>
      <c r="M150" s="129"/>
      <c r="N150" s="129"/>
      <c r="O150" s="129"/>
      <c r="P150" s="136"/>
      <c r="Q150" s="135"/>
    </row>
    <row r="151" customFormat="false" ht="17.25" hidden="false" customHeight="true" outlineLevel="0" collapsed="false">
      <c r="A151" s="137"/>
      <c r="B151" s="138"/>
      <c r="C151" s="139" t="s">
        <v>43</v>
      </c>
      <c r="D151" s="139"/>
      <c r="E151" s="139"/>
      <c r="F151" s="140"/>
      <c r="G151" s="141" t="n">
        <f aca="false">Source!AT44/100</f>
        <v>1.42</v>
      </c>
      <c r="H151" s="141"/>
      <c r="I151" s="142" t="s">
        <v>44</v>
      </c>
      <c r="J151" s="142"/>
      <c r="K151" s="142" t="n">
        <f aca="false">M151+M152</f>
        <v>2.51</v>
      </c>
      <c r="L151" s="143"/>
      <c r="M151" s="144" t="n">
        <f aca="false">Source!S44</f>
        <v>2.51</v>
      </c>
      <c r="N151" s="145" t="n">
        <f aca="false">Source!X44</f>
        <v>3.56</v>
      </c>
      <c r="O151" s="145"/>
      <c r="P151" s="145"/>
      <c r="Q151" s="146"/>
    </row>
    <row r="152" customFormat="false" ht="17.25" hidden="false" customHeight="true" outlineLevel="0" collapsed="false">
      <c r="A152" s="147"/>
      <c r="B152" s="148"/>
      <c r="C152" s="139" t="s">
        <v>45</v>
      </c>
      <c r="D152" s="139"/>
      <c r="E152" s="139"/>
      <c r="F152" s="149"/>
      <c r="G152" s="141" t="n">
        <f aca="false">Source!AU44/100</f>
        <v>0.81</v>
      </c>
      <c r="H152" s="141"/>
      <c r="I152" s="142" t="s">
        <v>44</v>
      </c>
      <c r="J152" s="142"/>
      <c r="K152" s="142" t="n">
        <f aca="false">M151+M152</f>
        <v>2.51</v>
      </c>
      <c r="L152" s="143"/>
      <c r="M152" s="144" t="n">
        <f aca="false">Source!R44</f>
        <v>0</v>
      </c>
      <c r="N152" s="145" t="n">
        <f aca="false">Source!Y44</f>
        <v>2.03</v>
      </c>
      <c r="O152" s="145"/>
      <c r="P152" s="145"/>
      <c r="Q152" s="146"/>
    </row>
    <row r="153" customFormat="false" ht="63" hidden="false" customHeight="false" outlineLevel="0" collapsed="false">
      <c r="A153" s="96" t="str">
        <f aca="false">Source!E45</f>
        <v>15</v>
      </c>
      <c r="B153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153" s="31" t="str">
        <f aca="false">Source!G45</f>
        <v>Погрузка при автомобильных перевозках грунта (от очистки основания)</v>
      </c>
      <c r="D153" s="98" t="n">
        <f aca="false">Source!I45</f>
        <v>7.13</v>
      </c>
      <c r="E153" s="167" t="n">
        <f aca="false">Source!AB45</f>
        <v>4.27</v>
      </c>
      <c r="F153" s="167"/>
      <c r="G153" s="167" t="n">
        <f aca="false">Source!AD45</f>
        <v>4.27</v>
      </c>
      <c r="H153" s="167"/>
      <c r="I153" s="100" t="n">
        <f aca="false">Source!AC45</f>
        <v>0</v>
      </c>
      <c r="J153" s="168" t="n">
        <f aca="false">Source!O45</f>
        <v>168.97</v>
      </c>
      <c r="K153" s="168"/>
      <c r="L153" s="102" t="n">
        <f aca="false">Source!S45</f>
        <v>0</v>
      </c>
      <c r="M153" s="103" t="n">
        <f aca="false">Source!Q45</f>
        <v>168.97</v>
      </c>
      <c r="N153" s="104" t="n">
        <f aca="false">Source!P45</f>
        <v>0</v>
      </c>
      <c r="O153" s="105"/>
      <c r="P153" s="106" t="n">
        <f aca="false">Source!U45</f>
        <v>0</v>
      </c>
      <c r="Q153" s="107"/>
    </row>
    <row r="154" customFormat="false" ht="15.75" hidden="false" customHeight="false" outlineLevel="0" collapsed="false">
      <c r="A154" s="108"/>
      <c r="B154" s="109"/>
      <c r="C154" s="110" t="str">
        <f aca="false">Source!H45</f>
        <v>1 Т ГРУЗА</v>
      </c>
      <c r="D154" s="111"/>
      <c r="E154" s="112" t="n">
        <f aca="false">Source!AF45</f>
        <v>0</v>
      </c>
      <c r="F154" s="112"/>
      <c r="G154" s="112" t="n">
        <f aca="false">Source!AE45</f>
        <v>0</v>
      </c>
      <c r="H154" s="112"/>
      <c r="I154" s="113"/>
      <c r="J154" s="114"/>
      <c r="K154" s="114"/>
      <c r="L154" s="115"/>
      <c r="M154" s="116" t="n">
        <f aca="false">Source!R45</f>
        <v>0</v>
      </c>
      <c r="N154" s="116"/>
      <c r="O154" s="116"/>
      <c r="P154" s="117" t="n">
        <f aca="false">Source!V45</f>
        <v>0</v>
      </c>
      <c r="Q154" s="118"/>
    </row>
    <row r="155" customFormat="false" ht="15.75" hidden="false" customHeight="true" outlineLevel="0" collapsed="false">
      <c r="A155" s="119"/>
      <c r="B155" s="120"/>
      <c r="C155" s="121" t="s">
        <v>37</v>
      </c>
      <c r="D155" s="121"/>
      <c r="E155" s="122" t="n">
        <f aca="false">Source!BA45</f>
        <v>5.55</v>
      </c>
      <c r="F155" s="123" t="s">
        <v>38</v>
      </c>
      <c r="G155" s="124" t="n">
        <f aca="false">Source!AF45</f>
        <v>0</v>
      </c>
      <c r="H155" s="123" t="s">
        <v>38</v>
      </c>
      <c r="I155" s="125" t="n">
        <f aca="false">Source!I45</f>
        <v>7.13</v>
      </c>
      <c r="J155" s="126" t="s">
        <v>39</v>
      </c>
      <c r="K155" s="127" t="n">
        <f aca="false">Source!S45</f>
        <v>0</v>
      </c>
      <c r="L155" s="128"/>
      <c r="M155" s="129"/>
      <c r="N155" s="130"/>
      <c r="O155" s="130"/>
      <c r="P155" s="131"/>
      <c r="Q155" s="132"/>
    </row>
    <row r="156" customFormat="false" ht="15.75" hidden="false" customHeight="true" outlineLevel="0" collapsed="false">
      <c r="A156" s="119"/>
      <c r="B156" s="120"/>
      <c r="C156" s="133" t="s">
        <v>40</v>
      </c>
      <c r="D156" s="133"/>
      <c r="E156" s="122" t="n">
        <f aca="false">Source!BB45</f>
        <v>5.55</v>
      </c>
      <c r="F156" s="123" t="s">
        <v>38</v>
      </c>
      <c r="G156" s="124" t="n">
        <f aca="false">Source!AD45</f>
        <v>4.27</v>
      </c>
      <c r="H156" s="123" t="s">
        <v>38</v>
      </c>
      <c r="I156" s="125" t="n">
        <f aca="false">Source!I45</f>
        <v>7.13</v>
      </c>
      <c r="J156" s="126" t="s">
        <v>39</v>
      </c>
      <c r="K156" s="127" t="n">
        <f aca="false">Source!Q45</f>
        <v>168.97</v>
      </c>
      <c r="L156" s="128"/>
      <c r="M156" s="129"/>
      <c r="N156" s="129"/>
      <c r="O156" s="129"/>
      <c r="P156" s="134"/>
      <c r="Q156" s="135"/>
    </row>
    <row r="157" customFormat="false" ht="15.75" hidden="false" customHeight="true" outlineLevel="0" collapsed="false">
      <c r="A157" s="119"/>
      <c r="B157" s="120"/>
      <c r="C157" s="133" t="s">
        <v>41</v>
      </c>
      <c r="D157" s="133"/>
      <c r="E157" s="122" t="n">
        <f aca="false">Source!BS45</f>
        <v>5.55</v>
      </c>
      <c r="F157" s="123" t="s">
        <v>38</v>
      </c>
      <c r="G157" s="124" t="n">
        <f aca="false">Source!AE45</f>
        <v>0</v>
      </c>
      <c r="H157" s="123" t="s">
        <v>38</v>
      </c>
      <c r="I157" s="125" t="n">
        <f aca="false">Source!I45</f>
        <v>7.13</v>
      </c>
      <c r="J157" s="126" t="s">
        <v>39</v>
      </c>
      <c r="K157" s="127" t="n">
        <f aca="false">Source!R45</f>
        <v>0</v>
      </c>
      <c r="L157" s="128"/>
      <c r="M157" s="129"/>
      <c r="N157" s="129"/>
      <c r="O157" s="129"/>
      <c r="P157" s="134"/>
      <c r="Q157" s="135"/>
    </row>
    <row r="158" customFormat="false" ht="15.75" hidden="false" customHeight="true" outlineLevel="0" collapsed="false">
      <c r="A158" s="119"/>
      <c r="B158" s="120"/>
      <c r="C158" s="133" t="s">
        <v>42</v>
      </c>
      <c r="D158" s="133"/>
      <c r="E158" s="122" t="n">
        <f aca="false">Source!BC45</f>
        <v>5.55</v>
      </c>
      <c r="F158" s="123" t="s">
        <v>38</v>
      </c>
      <c r="G158" s="124" t="n">
        <f aca="false">Source!AC45</f>
        <v>0</v>
      </c>
      <c r="H158" s="123" t="s">
        <v>38</v>
      </c>
      <c r="I158" s="125" t="n">
        <f aca="false">Source!I45</f>
        <v>7.13</v>
      </c>
      <c r="J158" s="126" t="s">
        <v>39</v>
      </c>
      <c r="K158" s="127" t="n">
        <f aca="false">Source!P45</f>
        <v>0</v>
      </c>
      <c r="L158" s="128"/>
      <c r="M158" s="129"/>
      <c r="N158" s="129"/>
      <c r="O158" s="129"/>
      <c r="P158" s="136"/>
      <c r="Q158" s="135"/>
    </row>
    <row r="159" customFormat="false" ht="17.25" hidden="false" customHeight="true" outlineLevel="0" collapsed="false">
      <c r="A159" s="137"/>
      <c r="B159" s="138"/>
      <c r="C159" s="139" t="s">
        <v>43</v>
      </c>
      <c r="D159" s="139"/>
      <c r="E159" s="139"/>
      <c r="F159" s="140"/>
      <c r="G159" s="141" t="n">
        <f aca="false">Source!AT45/100</f>
        <v>0</v>
      </c>
      <c r="H159" s="141"/>
      <c r="I159" s="142" t="s">
        <v>44</v>
      </c>
      <c r="J159" s="142"/>
      <c r="K159" s="142" t="n">
        <f aca="false">M159+M160</f>
        <v>0</v>
      </c>
      <c r="L159" s="143"/>
      <c r="M159" s="144" t="n">
        <f aca="false">Source!S45</f>
        <v>0</v>
      </c>
      <c r="N159" s="145" t="n">
        <f aca="false">Source!X45</f>
        <v>0</v>
      </c>
      <c r="O159" s="145"/>
      <c r="P159" s="145"/>
      <c r="Q159" s="146"/>
    </row>
    <row r="160" customFormat="false" ht="17.25" hidden="false" customHeight="true" outlineLevel="0" collapsed="false">
      <c r="A160" s="147"/>
      <c r="B160" s="148"/>
      <c r="C160" s="139" t="s">
        <v>45</v>
      </c>
      <c r="D160" s="139"/>
      <c r="E160" s="139"/>
      <c r="F160" s="149"/>
      <c r="G160" s="141" t="n">
        <f aca="false">Source!AU45/100</f>
        <v>0</v>
      </c>
      <c r="H160" s="141"/>
      <c r="I160" s="142" t="s">
        <v>44</v>
      </c>
      <c r="J160" s="142"/>
      <c r="K160" s="142" t="n">
        <f aca="false">M159+M160</f>
        <v>0</v>
      </c>
      <c r="L160" s="143"/>
      <c r="M160" s="144" t="n">
        <f aca="false">Source!R45</f>
        <v>0</v>
      </c>
      <c r="N160" s="145" t="n">
        <f aca="false">Source!Y45</f>
        <v>0</v>
      </c>
      <c r="O160" s="145"/>
      <c r="P160" s="145"/>
      <c r="Q160" s="146"/>
    </row>
    <row r="161" customFormat="false" ht="78.75" hidden="false" customHeight="false" outlineLevel="0" collapsed="false">
      <c r="A161" s="96" t="str">
        <f aca="false">Source!E46</f>
        <v>16</v>
      </c>
      <c r="B161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61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61" s="98" t="n">
        <f aca="false">Source!I46</f>
        <v>7.13</v>
      </c>
      <c r="E161" s="167" t="n">
        <f aca="false">Source!AB46</f>
        <v>11.42</v>
      </c>
      <c r="F161" s="167"/>
      <c r="G161" s="167" t="n">
        <f aca="false">Source!AD46</f>
        <v>11.42</v>
      </c>
      <c r="H161" s="167"/>
      <c r="I161" s="100" t="n">
        <f aca="false">Source!AC46</f>
        <v>0</v>
      </c>
      <c r="J161" s="168" t="n">
        <f aca="false">Source!O46</f>
        <v>451.91</v>
      </c>
      <c r="K161" s="168"/>
      <c r="L161" s="102" t="n">
        <f aca="false">Source!S46</f>
        <v>0</v>
      </c>
      <c r="M161" s="103" t="n">
        <f aca="false">Source!Q46</f>
        <v>451.91</v>
      </c>
      <c r="N161" s="104" t="n">
        <f aca="false">Source!P46</f>
        <v>0</v>
      </c>
      <c r="O161" s="105"/>
      <c r="P161" s="106" t="n">
        <f aca="false">Source!U46</f>
        <v>0</v>
      </c>
      <c r="Q161" s="107"/>
    </row>
    <row r="162" customFormat="false" ht="15.75" hidden="false" customHeight="false" outlineLevel="0" collapsed="false">
      <c r="A162" s="108"/>
      <c r="B162" s="109"/>
      <c r="C162" s="110" t="str">
        <f aca="false">Source!H46</f>
        <v>1 Т ГРУЗА</v>
      </c>
      <c r="D162" s="111"/>
      <c r="E162" s="112" t="n">
        <f aca="false">Source!AF46</f>
        <v>0</v>
      </c>
      <c r="F162" s="112"/>
      <c r="G162" s="112" t="n">
        <f aca="false">Source!AE46</f>
        <v>0</v>
      </c>
      <c r="H162" s="112"/>
      <c r="I162" s="113"/>
      <c r="J162" s="114"/>
      <c r="K162" s="114"/>
      <c r="L162" s="115"/>
      <c r="M162" s="116" t="n">
        <f aca="false">Source!R46</f>
        <v>0</v>
      </c>
      <c r="N162" s="116"/>
      <c r="O162" s="116"/>
      <c r="P162" s="117" t="n">
        <f aca="false">Source!V46</f>
        <v>0</v>
      </c>
      <c r="Q162" s="118"/>
    </row>
    <row r="163" customFormat="false" ht="15.75" hidden="false" customHeight="true" outlineLevel="0" collapsed="false">
      <c r="A163" s="119"/>
      <c r="B163" s="120"/>
      <c r="C163" s="121" t="s">
        <v>37</v>
      </c>
      <c r="D163" s="121"/>
      <c r="E163" s="122" t="n">
        <f aca="false">Source!BA46</f>
        <v>5.55</v>
      </c>
      <c r="F163" s="123" t="s">
        <v>38</v>
      </c>
      <c r="G163" s="124" t="n">
        <f aca="false">Source!AF46</f>
        <v>0</v>
      </c>
      <c r="H163" s="123" t="s">
        <v>38</v>
      </c>
      <c r="I163" s="125" t="n">
        <f aca="false">Source!I46</f>
        <v>7.13</v>
      </c>
      <c r="J163" s="126" t="s">
        <v>39</v>
      </c>
      <c r="K163" s="127" t="n">
        <f aca="false">Source!S46</f>
        <v>0</v>
      </c>
      <c r="L163" s="128"/>
      <c r="M163" s="129"/>
      <c r="N163" s="130"/>
      <c r="O163" s="130"/>
      <c r="P163" s="131"/>
      <c r="Q163" s="132"/>
    </row>
    <row r="164" customFormat="false" ht="15.75" hidden="false" customHeight="true" outlineLevel="0" collapsed="false">
      <c r="A164" s="119"/>
      <c r="B164" s="120"/>
      <c r="C164" s="133" t="s">
        <v>40</v>
      </c>
      <c r="D164" s="133"/>
      <c r="E164" s="122" t="n">
        <f aca="false">Source!BB46</f>
        <v>5.55</v>
      </c>
      <c r="F164" s="123" t="s">
        <v>38</v>
      </c>
      <c r="G164" s="124" t="n">
        <f aca="false">Source!AD46</f>
        <v>11.42</v>
      </c>
      <c r="H164" s="123" t="s">
        <v>38</v>
      </c>
      <c r="I164" s="125" t="n">
        <f aca="false">Source!I46</f>
        <v>7.13</v>
      </c>
      <c r="J164" s="126" t="s">
        <v>39</v>
      </c>
      <c r="K164" s="127" t="n">
        <f aca="false">Source!Q46</f>
        <v>451.91</v>
      </c>
      <c r="L164" s="128"/>
      <c r="M164" s="129"/>
      <c r="N164" s="129"/>
      <c r="O164" s="129"/>
      <c r="P164" s="134"/>
      <c r="Q164" s="135"/>
    </row>
    <row r="165" customFormat="false" ht="15.75" hidden="false" customHeight="true" outlineLevel="0" collapsed="false">
      <c r="A165" s="119"/>
      <c r="B165" s="120"/>
      <c r="C165" s="133" t="s">
        <v>41</v>
      </c>
      <c r="D165" s="133"/>
      <c r="E165" s="122" t="n">
        <f aca="false">Source!BS46</f>
        <v>5.55</v>
      </c>
      <c r="F165" s="123" t="s">
        <v>38</v>
      </c>
      <c r="G165" s="124" t="n">
        <f aca="false">Source!AE46</f>
        <v>0</v>
      </c>
      <c r="H165" s="123" t="s">
        <v>38</v>
      </c>
      <c r="I165" s="125" t="n">
        <f aca="false">Source!I46</f>
        <v>7.13</v>
      </c>
      <c r="J165" s="126" t="s">
        <v>39</v>
      </c>
      <c r="K165" s="127" t="n">
        <f aca="false">Source!R46</f>
        <v>0</v>
      </c>
      <c r="L165" s="128"/>
      <c r="M165" s="129"/>
      <c r="N165" s="129"/>
      <c r="O165" s="129"/>
      <c r="P165" s="134"/>
      <c r="Q165" s="135"/>
    </row>
    <row r="166" customFormat="false" ht="15.75" hidden="false" customHeight="true" outlineLevel="0" collapsed="false">
      <c r="A166" s="119"/>
      <c r="B166" s="120"/>
      <c r="C166" s="133" t="s">
        <v>42</v>
      </c>
      <c r="D166" s="133"/>
      <c r="E166" s="122" t="n">
        <f aca="false">Source!BC46</f>
        <v>5.55</v>
      </c>
      <c r="F166" s="123" t="s">
        <v>38</v>
      </c>
      <c r="G166" s="124" t="n">
        <f aca="false">Source!AC46</f>
        <v>0</v>
      </c>
      <c r="H166" s="123" t="s">
        <v>38</v>
      </c>
      <c r="I166" s="125" t="n">
        <f aca="false">Source!I46</f>
        <v>7.13</v>
      </c>
      <c r="J166" s="126" t="s">
        <v>39</v>
      </c>
      <c r="K166" s="127" t="n">
        <f aca="false">Source!P46</f>
        <v>0</v>
      </c>
      <c r="L166" s="128"/>
      <c r="M166" s="129"/>
      <c r="N166" s="129"/>
      <c r="O166" s="129"/>
      <c r="P166" s="136"/>
      <c r="Q166" s="135"/>
    </row>
    <row r="167" customFormat="false" ht="17.25" hidden="false" customHeight="true" outlineLevel="0" collapsed="false">
      <c r="A167" s="137"/>
      <c r="B167" s="138"/>
      <c r="C167" s="139" t="s">
        <v>43</v>
      </c>
      <c r="D167" s="139"/>
      <c r="E167" s="139"/>
      <c r="F167" s="140"/>
      <c r="G167" s="141" t="n">
        <f aca="false">Source!AT46/100</f>
        <v>0</v>
      </c>
      <c r="H167" s="141"/>
      <c r="I167" s="142" t="s">
        <v>44</v>
      </c>
      <c r="J167" s="142"/>
      <c r="K167" s="142" t="n">
        <f aca="false">M167+M168</f>
        <v>0</v>
      </c>
      <c r="L167" s="143"/>
      <c r="M167" s="144" t="n">
        <f aca="false">Source!S46</f>
        <v>0</v>
      </c>
      <c r="N167" s="145" t="n">
        <f aca="false">Source!X46</f>
        <v>0</v>
      </c>
      <c r="O167" s="145"/>
      <c r="P167" s="145"/>
      <c r="Q167" s="146"/>
    </row>
    <row r="168" customFormat="false" ht="17.25" hidden="false" customHeight="true" outlineLevel="0" collapsed="false">
      <c r="A168" s="147"/>
      <c r="B168" s="148"/>
      <c r="C168" s="139" t="s">
        <v>45</v>
      </c>
      <c r="D168" s="139"/>
      <c r="E168" s="139"/>
      <c r="F168" s="149"/>
      <c r="G168" s="141" t="n">
        <f aca="false">Source!AU46/100</f>
        <v>0</v>
      </c>
      <c r="H168" s="141"/>
      <c r="I168" s="142" t="s">
        <v>44</v>
      </c>
      <c r="J168" s="142"/>
      <c r="K168" s="142" t="n">
        <f aca="false">M167+M168</f>
        <v>0</v>
      </c>
      <c r="L168" s="143"/>
      <c r="M168" s="144" t="n">
        <f aca="false">Source!R46</f>
        <v>0</v>
      </c>
      <c r="N168" s="145" t="n">
        <f aca="false">Source!Y46</f>
        <v>0</v>
      </c>
      <c r="O168" s="145"/>
      <c r="P168" s="145"/>
      <c r="Q168" s="146"/>
    </row>
    <row r="169" customFormat="false" ht="15.75" hidden="false" customHeight="false" outlineLevel="0" collapsed="false">
      <c r="A169" s="169" t="str">
        <f aca="false">Source!H58</f>
        <v>Прямые затраты</v>
      </c>
      <c r="B169" s="169"/>
      <c r="C169" s="169"/>
      <c r="D169" s="169"/>
      <c r="E169" s="169"/>
      <c r="F169" s="169"/>
      <c r="G169" s="169"/>
      <c r="H169" s="169"/>
      <c r="I169" s="169"/>
      <c r="J169" s="169"/>
      <c r="K169" s="169"/>
      <c r="L169" s="169"/>
      <c r="M169" s="169"/>
      <c r="N169" s="170" t="n">
        <f aca="false">Source!F58</f>
        <v>242538.91</v>
      </c>
      <c r="O169" s="170"/>
      <c r="P169" s="170"/>
      <c r="Q169" s="171"/>
    </row>
    <row r="170" customFormat="false" ht="15.75" hidden="false" customHeight="false" outlineLevel="0" collapsed="false">
      <c r="A170" s="169" t="str">
        <f aca="false">Source!H64</f>
        <v>ЗП машинистов</v>
      </c>
      <c r="B170" s="169"/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  <c r="M170" s="169"/>
      <c r="N170" s="170" t="n">
        <f aca="false">Source!F64</f>
        <v>2485.41</v>
      </c>
      <c r="O170" s="170"/>
      <c r="P170" s="170"/>
      <c r="Q170" s="171"/>
    </row>
    <row r="171" customFormat="false" ht="15.75" hidden="false" customHeight="false" outlineLevel="0" collapsed="false">
      <c r="A171" s="169" t="str">
        <f aca="false">Source!H65</f>
        <v>Основная ЗП рабочих</v>
      </c>
      <c r="B171" s="169"/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70" t="n">
        <f aca="false">Source!F65</f>
        <v>3928.4</v>
      </c>
      <c r="O171" s="170"/>
      <c r="P171" s="170"/>
      <c r="Q171" s="171"/>
    </row>
    <row r="172" customFormat="false" ht="15.75" hidden="false" customHeight="false" outlineLevel="0" collapsed="false">
      <c r="A172" s="169" t="str">
        <f aca="false">Source!H81</f>
        <v>Эксплуатация машин и механизмов</v>
      </c>
      <c r="B172" s="169"/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70" t="n">
        <f aca="false">Source!F81</f>
        <v>20224.5</v>
      </c>
      <c r="O172" s="170"/>
      <c r="P172" s="170"/>
      <c r="Q172" s="171"/>
    </row>
    <row r="173" customFormat="false" ht="15.75" hidden="false" customHeight="false" outlineLevel="0" collapsed="false">
      <c r="A173" s="169" t="str">
        <f aca="false">Source!H82</f>
        <v>Итого перевозка</v>
      </c>
      <c r="B173" s="169"/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70" t="n">
        <f aca="false">Source!F82</f>
        <v>20663.11</v>
      </c>
      <c r="O173" s="170"/>
      <c r="P173" s="170"/>
      <c r="Q173" s="171"/>
    </row>
    <row r="174" customFormat="false" ht="15.75" hidden="false" customHeight="false" outlineLevel="0" collapsed="false">
      <c r="A174" s="169" t="str">
        <f aca="false">Source!H84</f>
        <v>Стоимость материалов</v>
      </c>
      <c r="B174" s="169"/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70" t="n">
        <f aca="false">Source!F84</f>
        <v>184169.59</v>
      </c>
      <c r="O174" s="170"/>
      <c r="P174" s="170"/>
      <c r="Q174" s="171"/>
    </row>
    <row r="175" customFormat="false" ht="15.75" hidden="false" customHeight="false" outlineLevel="0" collapsed="false">
      <c r="A175" s="169" t="str">
        <f aca="false">Source!H85</f>
        <v>Неучтенные материалы</v>
      </c>
      <c r="B175" s="169"/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70" t="n">
        <f aca="false">Source!F85</f>
        <v>13553.31</v>
      </c>
      <c r="O175" s="170"/>
      <c r="P175" s="170"/>
      <c r="Q175" s="171"/>
    </row>
    <row r="176" customFormat="false" ht="15.75" hidden="false" customHeight="false" outlineLevel="0" collapsed="false">
      <c r="A176" s="169" t="str">
        <f aca="false">Source!H86</f>
        <v>Итого накладные расходы</v>
      </c>
      <c r="B176" s="169"/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  <c r="M176" s="169"/>
      <c r="N176" s="170" t="n">
        <f aca="false">Source!F86</f>
        <v>7465.69</v>
      </c>
      <c r="O176" s="170"/>
      <c r="P176" s="170"/>
      <c r="Q176" s="171"/>
    </row>
    <row r="177" customFormat="false" ht="15.75" hidden="false" customHeight="false" outlineLevel="0" collapsed="false">
      <c r="A177" s="169" t="str">
        <f aca="false">Source!H87</f>
        <v>Итого сметная прибыль</v>
      </c>
      <c r="B177" s="169"/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70" t="n">
        <f aca="false">Source!F87</f>
        <v>4258.61</v>
      </c>
      <c r="O177" s="170"/>
      <c r="P177" s="170"/>
      <c r="Q177" s="171"/>
    </row>
    <row r="178" customFormat="false" ht="15.75" hidden="false" customHeight="false" outlineLevel="0" collapsed="false">
      <c r="A178" s="169" t="str">
        <f aca="false">Source!H88</f>
        <v>Итого с накладными расходами и сметной прибылью</v>
      </c>
      <c r="B178" s="169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70" t="n">
        <f aca="false">Source!F88</f>
        <v>254263.21</v>
      </c>
      <c r="O178" s="170"/>
      <c r="P178" s="170"/>
      <c r="Q178" s="171"/>
    </row>
    <row r="179" customFormat="false" ht="15.75" hidden="false" customHeight="false" outlineLevel="0" collapsed="false">
      <c r="A179" s="169" t="str">
        <f aca="false">Source!H101</f>
        <v>НДС 18%</v>
      </c>
      <c r="B179" s="169"/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  <c r="M179" s="169"/>
      <c r="N179" s="170" t="n">
        <f aca="false">Source!F101</f>
        <v>45767.38</v>
      </c>
      <c r="O179" s="170"/>
      <c r="P179" s="170"/>
      <c r="Q179" s="171"/>
    </row>
    <row r="180" customFormat="false" ht="15.75" hidden="false" customHeight="false" outlineLevel="0" collapsed="false">
      <c r="A180" s="169" t="str">
        <f aca="false">Source!H102</f>
        <v>Итого:</v>
      </c>
      <c r="B180" s="169"/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  <c r="M180" s="169"/>
      <c r="N180" s="172" t="n">
        <f aca="false">Source!F102</f>
        <v>300029.59</v>
      </c>
      <c r="O180" s="172"/>
      <c r="P180" s="172"/>
      <c r="Q180" s="171"/>
    </row>
    <row r="181" customFormat="false" ht="15" hidden="false" customHeight="false" outlineLevel="0" collapsed="false">
      <c r="A181" s="173"/>
      <c r="B181" s="174"/>
      <c r="C181" s="175"/>
      <c r="D181" s="176"/>
      <c r="E181" s="176"/>
      <c r="F181" s="176"/>
      <c r="G181" s="176"/>
      <c r="H181" s="176"/>
      <c r="I181" s="176"/>
      <c r="J181" s="177"/>
      <c r="K181" s="177"/>
      <c r="L181" s="177"/>
      <c r="M181" s="177"/>
      <c r="N181" s="177"/>
      <c r="O181" s="177"/>
      <c r="P181" s="178"/>
      <c r="Q181" s="179"/>
    </row>
    <row r="182" customFormat="false" ht="15" hidden="false" customHeight="false" outlineLevel="0" collapsed="false">
      <c r="A182" s="180"/>
      <c r="B182" s="181"/>
      <c r="C182" s="182"/>
      <c r="D182" s="183"/>
      <c r="E182" s="183"/>
      <c r="F182" s="183"/>
      <c r="G182" s="183"/>
      <c r="H182" s="183"/>
      <c r="I182" s="183"/>
      <c r="J182" s="184"/>
      <c r="K182" s="184"/>
      <c r="L182" s="184"/>
      <c r="M182" s="184"/>
      <c r="N182" s="184"/>
      <c r="O182" s="184"/>
      <c r="P182" s="179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5"/>
      <c r="B185" s="182" t="s">
        <v>46</v>
      </c>
      <c r="C185" s="186"/>
      <c r="D185" s="186"/>
      <c r="E185" s="186"/>
      <c r="F185" s="186"/>
      <c r="G185" s="186"/>
      <c r="H185" s="186"/>
      <c r="I185" s="186"/>
      <c r="J185" s="186"/>
      <c r="K185" s="186"/>
      <c r="L185" s="186"/>
      <c r="M185" s="186"/>
      <c r="N185" s="186"/>
      <c r="O185" s="186"/>
      <c r="P185" s="186"/>
      <c r="Q185" s="186"/>
    </row>
    <row r="186" customFormat="false" ht="15" hidden="false" customHeight="true" outlineLevel="0" collapsed="false">
      <c r="A186" s="185"/>
      <c r="B186" s="179"/>
      <c r="C186" s="182"/>
      <c r="D186" s="187" t="s">
        <v>47</v>
      </c>
      <c r="E186" s="187"/>
      <c r="F186" s="187"/>
      <c r="G186" s="187"/>
      <c r="H186" s="187"/>
      <c r="I186" s="187"/>
      <c r="J186" s="187"/>
      <c r="K186" s="187"/>
      <c r="L186" s="187"/>
      <c r="M186" s="183"/>
      <c r="N186" s="183"/>
      <c r="O186" s="183"/>
      <c r="P186" s="183"/>
      <c r="Q186" s="183"/>
    </row>
    <row r="187" customFormat="false" ht="15" hidden="false" customHeight="false" outlineLevel="0" collapsed="false">
      <c r="A187" s="185"/>
      <c r="B187" s="179"/>
      <c r="C187" s="182"/>
      <c r="D187" s="187"/>
      <c r="E187" s="187"/>
      <c r="F187" s="187"/>
      <c r="G187" s="187"/>
      <c r="H187" s="187"/>
      <c r="I187" s="187"/>
      <c r="J187" s="187"/>
      <c r="K187" s="187"/>
      <c r="L187" s="187"/>
      <c r="M187" s="183"/>
      <c r="N187" s="183"/>
      <c r="O187" s="183"/>
      <c r="P187" s="183"/>
      <c r="Q187" s="183"/>
    </row>
    <row r="188" customFormat="false" ht="15" hidden="false" customHeight="false" outlineLevel="0" collapsed="false">
      <c r="A188" s="188"/>
      <c r="B188" s="182" t="s">
        <v>48</v>
      </c>
      <c r="C188" s="186"/>
      <c r="D188" s="186"/>
      <c r="E188" s="186"/>
      <c r="F188" s="186"/>
      <c r="G188" s="186"/>
      <c r="H188" s="186"/>
      <c r="I188" s="186"/>
      <c r="J188" s="186"/>
      <c r="K188" s="186"/>
      <c r="L188" s="186"/>
      <c r="M188" s="186"/>
      <c r="N188" s="186"/>
      <c r="O188" s="186"/>
      <c r="P188" s="186"/>
      <c r="Q188" s="186"/>
    </row>
    <row r="189" customFormat="false" ht="15" hidden="false" customHeight="true" outlineLevel="0" collapsed="false">
      <c r="A189" s="185"/>
      <c r="B189" s="183"/>
      <c r="C189" s="183"/>
      <c r="D189" s="187" t="s">
        <v>47</v>
      </c>
      <c r="E189" s="187"/>
      <c r="F189" s="187"/>
      <c r="G189" s="187"/>
      <c r="H189" s="187"/>
      <c r="I189" s="187"/>
      <c r="J189" s="187"/>
      <c r="K189" s="187"/>
      <c r="L189" s="187"/>
      <c r="M189" s="189"/>
      <c r="N189" s="189"/>
      <c r="O189" s="189"/>
      <c r="P189" s="189"/>
      <c r="Q189" s="189"/>
    </row>
  </sheetData>
  <mergeCells count="37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D37:D38"/>
    <mergeCell ref="E37:F37"/>
    <mergeCell ref="J37:K37"/>
    <mergeCell ref="E38:F38"/>
    <mergeCell ref="J38:K38"/>
    <mergeCell ref="D39:D40"/>
    <mergeCell ref="E39:F39"/>
    <mergeCell ref="J39:K39"/>
    <mergeCell ref="E40:F40"/>
    <mergeCell ref="J40:K40"/>
    <mergeCell ref="E41:F41"/>
    <mergeCell ref="G41:H41"/>
    <mergeCell ref="J41:K41"/>
    <mergeCell ref="E42:F42"/>
    <mergeCell ref="G42:H42"/>
    <mergeCell ref="C43:D43"/>
    <mergeCell ref="C44:D44"/>
    <mergeCell ref="C45:D45"/>
    <mergeCell ref="C46:D46"/>
    <mergeCell ref="C47:E47"/>
    <mergeCell ref="G47:H47"/>
    <mergeCell ref="I47:J47"/>
    <mergeCell ref="N47:P47"/>
    <mergeCell ref="C48:E48"/>
    <mergeCell ref="G48:H48"/>
    <mergeCell ref="I48:J48"/>
    <mergeCell ref="N48:P48"/>
    <mergeCell ref="E49:F49"/>
    <mergeCell ref="G49:H49"/>
    <mergeCell ref="J49:K49"/>
    <mergeCell ref="E50:F50"/>
    <mergeCell ref="G50:H50"/>
    <mergeCell ref="C51:D51"/>
    <mergeCell ref="C52:D52"/>
    <mergeCell ref="C53:D53"/>
    <mergeCell ref="C54:D54"/>
    <mergeCell ref="C55:E55"/>
    <mergeCell ref="G55:H55"/>
    <mergeCell ref="I55:J55"/>
    <mergeCell ref="N55:P55"/>
    <mergeCell ref="C56:E56"/>
    <mergeCell ref="G56:H56"/>
    <mergeCell ref="I56:J56"/>
    <mergeCell ref="N56:P56"/>
    <mergeCell ref="E57:F57"/>
    <mergeCell ref="G57:H57"/>
    <mergeCell ref="J57:K57"/>
    <mergeCell ref="E58:F58"/>
    <mergeCell ref="G58:H58"/>
    <mergeCell ref="C59:D59"/>
    <mergeCell ref="C60:D60"/>
    <mergeCell ref="C61:D61"/>
    <mergeCell ref="C62:D62"/>
    <mergeCell ref="C63:E63"/>
    <mergeCell ref="G63:H63"/>
    <mergeCell ref="I63:J63"/>
    <mergeCell ref="N63:P63"/>
    <mergeCell ref="C64:E64"/>
    <mergeCell ref="G64:H64"/>
    <mergeCell ref="I64:J64"/>
    <mergeCell ref="N64:P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E73:F73"/>
    <mergeCell ref="G73:H73"/>
    <mergeCell ref="J73:K73"/>
    <mergeCell ref="E74:F74"/>
    <mergeCell ref="G74:H74"/>
    <mergeCell ref="C75:D75"/>
    <mergeCell ref="C76:D76"/>
    <mergeCell ref="C77:D77"/>
    <mergeCell ref="C78:D78"/>
    <mergeCell ref="C79:E79"/>
    <mergeCell ref="G79:H79"/>
    <mergeCell ref="I79:J79"/>
    <mergeCell ref="N79:P79"/>
    <mergeCell ref="C80:E80"/>
    <mergeCell ref="G80:H80"/>
    <mergeCell ref="I80:J80"/>
    <mergeCell ref="N80:P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E89:F89"/>
    <mergeCell ref="G89:H89"/>
    <mergeCell ref="J89:K89"/>
    <mergeCell ref="E90:F90"/>
    <mergeCell ref="G90:H90"/>
    <mergeCell ref="C91:D91"/>
    <mergeCell ref="C92:D92"/>
    <mergeCell ref="C93:D93"/>
    <mergeCell ref="C94:D94"/>
    <mergeCell ref="C95:E95"/>
    <mergeCell ref="G95:H95"/>
    <mergeCell ref="I95:J95"/>
    <mergeCell ref="N95:P95"/>
    <mergeCell ref="C96:E96"/>
    <mergeCell ref="G96:H96"/>
    <mergeCell ref="I96:J96"/>
    <mergeCell ref="N96:P96"/>
    <mergeCell ref="E97:F97"/>
    <mergeCell ref="G97:H97"/>
    <mergeCell ref="J97:K97"/>
    <mergeCell ref="E98:F98"/>
    <mergeCell ref="G98:H98"/>
    <mergeCell ref="C99:D99"/>
    <mergeCell ref="C100:D100"/>
    <mergeCell ref="C101:D101"/>
    <mergeCell ref="C102:D102"/>
    <mergeCell ref="C103:E103"/>
    <mergeCell ref="G103:H103"/>
    <mergeCell ref="I103:J103"/>
    <mergeCell ref="N103:P103"/>
    <mergeCell ref="C104:E104"/>
    <mergeCell ref="G104:H104"/>
    <mergeCell ref="I104:J104"/>
    <mergeCell ref="N104:P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E113:F113"/>
    <mergeCell ref="G113:H113"/>
    <mergeCell ref="J113:K113"/>
    <mergeCell ref="E114:F114"/>
    <mergeCell ref="G114:H114"/>
    <mergeCell ref="C115:D115"/>
    <mergeCell ref="C116:D116"/>
    <mergeCell ref="C117:D117"/>
    <mergeCell ref="C118:D118"/>
    <mergeCell ref="C119:E119"/>
    <mergeCell ref="G119:H119"/>
    <mergeCell ref="I119:J119"/>
    <mergeCell ref="N119:P119"/>
    <mergeCell ref="C120:E120"/>
    <mergeCell ref="G120:H120"/>
    <mergeCell ref="I120:J120"/>
    <mergeCell ref="N120:P120"/>
    <mergeCell ref="D121:D122"/>
    <mergeCell ref="E121:F121"/>
    <mergeCell ref="J121:K121"/>
    <mergeCell ref="E122:F122"/>
    <mergeCell ref="J122:K122"/>
    <mergeCell ref="D123:D124"/>
    <mergeCell ref="E123:F123"/>
    <mergeCell ref="J123:K123"/>
    <mergeCell ref="E124:F124"/>
    <mergeCell ref="J124:K124"/>
    <mergeCell ref="E125:F125"/>
    <mergeCell ref="G125:H125"/>
    <mergeCell ref="J125:K125"/>
    <mergeCell ref="E126:F126"/>
    <mergeCell ref="G126:H126"/>
    <mergeCell ref="C127:D127"/>
    <mergeCell ref="C128:D128"/>
    <mergeCell ref="C129:D129"/>
    <mergeCell ref="C130:D130"/>
    <mergeCell ref="C131:E131"/>
    <mergeCell ref="G131:H131"/>
    <mergeCell ref="I131:J131"/>
    <mergeCell ref="N131:P131"/>
    <mergeCell ref="C132:E132"/>
    <mergeCell ref="G132:H132"/>
    <mergeCell ref="I132:J132"/>
    <mergeCell ref="N132:P132"/>
    <mergeCell ref="D133:D134"/>
    <mergeCell ref="E133:F133"/>
    <mergeCell ref="J133:K133"/>
    <mergeCell ref="E134:F134"/>
    <mergeCell ref="J134:K134"/>
    <mergeCell ref="D135:D136"/>
    <mergeCell ref="E135:F135"/>
    <mergeCell ref="J135:K135"/>
    <mergeCell ref="E136:F136"/>
    <mergeCell ref="J136:K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A169:M169"/>
    <mergeCell ref="N169:P169"/>
    <mergeCell ref="A170:M170"/>
    <mergeCell ref="N170:P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C185:Q185"/>
    <mergeCell ref="D186:L186"/>
    <mergeCell ref="C188:Q188"/>
    <mergeCell ref="D189:L18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50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90" t="n">
        <v>1</v>
      </c>
      <c r="B12" s="190" t="n">
        <v>217</v>
      </c>
      <c r="C12" s="190" t="n">
        <v>0</v>
      </c>
      <c r="D12" s="190" t="n">
        <f aca="false">ROW(A104)</f>
        <v>104</v>
      </c>
      <c r="E12" s="190" t="n">
        <v>0</v>
      </c>
      <c r="F12" s="190" t="s">
        <v>52</v>
      </c>
      <c r="G12" s="190" t="s">
        <v>53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4</v>
      </c>
      <c r="BI12" s="190" t="s">
        <v>55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6</v>
      </c>
      <c r="BZ12" s="190" t="s">
        <v>57</v>
      </c>
      <c r="CA12" s="190" t="s">
        <v>58</v>
      </c>
      <c r="CB12" s="190" t="s">
        <v>58</v>
      </c>
      <c r="CC12" s="190" t="s">
        <v>58</v>
      </c>
      <c r="CD12" s="190" t="s">
        <v>58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5" customFormat="false" ht="12.75" hidden="false" customHeight="false" outlineLevel="0" collapsed="false">
      <c r="A15" s="190" t="n">
        <v>15</v>
      </c>
      <c r="B15" s="190" t="n">
        <v>1</v>
      </c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</row>
    <row r="18" customFormat="false" ht="12.75" hidden="false" customHeight="false" outlineLevel="0" collapsed="false">
      <c r="A18" s="191" t="n">
        <v>52</v>
      </c>
      <c r="B18" s="191" t="n">
        <f aca="false">B104</f>
        <v>217</v>
      </c>
      <c r="C18" s="191" t="n">
        <f aca="false">C104</f>
        <v>1</v>
      </c>
      <c r="D18" s="191" t="n">
        <f aca="false">D104</f>
        <v>12</v>
      </c>
      <c r="E18" s="191" t="n">
        <f aca="false">E104</f>
        <v>0</v>
      </c>
      <c r="F18" s="191" t="str">
        <f aca="false">F104</f>
        <v>Новый объект</v>
      </c>
      <c r="G18" s="191" t="str">
        <f aca="false">G104</f>
        <v>ул.Суворова,д.38 (изм.)</v>
      </c>
      <c r="H18" s="191"/>
      <c r="I18" s="191"/>
      <c r="J18" s="191"/>
      <c r="K18" s="191"/>
      <c r="L18" s="191"/>
      <c r="M18" s="191"/>
      <c r="N18" s="191"/>
      <c r="O18" s="191" t="n">
        <f aca="false">O104</f>
        <v>242538.91</v>
      </c>
      <c r="P18" s="191" t="n">
        <f aca="false">P104</f>
        <v>197722.9</v>
      </c>
      <c r="Q18" s="191" t="n">
        <f aca="false">Q104</f>
        <v>40887.61</v>
      </c>
      <c r="R18" s="191" t="n">
        <f aca="false">R104</f>
        <v>2485.41</v>
      </c>
      <c r="S18" s="191" t="n">
        <f aca="false">S104</f>
        <v>3928.4</v>
      </c>
      <c r="T18" s="191" t="n">
        <f aca="false">T104</f>
        <v>0</v>
      </c>
      <c r="U18" s="191" t="n">
        <f aca="false">U104</f>
        <v>68.9007357</v>
      </c>
      <c r="V18" s="191" t="n">
        <f aca="false">V104</f>
        <v>32.99832525</v>
      </c>
      <c r="W18" s="191" t="n">
        <f aca="false">W104</f>
        <v>0</v>
      </c>
      <c r="X18" s="191" t="n">
        <f aca="false">X104</f>
        <v>7465.69</v>
      </c>
      <c r="Y18" s="191" t="n">
        <f aca="false">Y104</f>
        <v>4258.61</v>
      </c>
      <c r="Z18" s="191" t="n">
        <f aca="false">Z104</f>
        <v>0</v>
      </c>
      <c r="AA18" s="191" t="n">
        <f aca="false">AA104</f>
        <v>0</v>
      </c>
      <c r="AB18" s="191" t="n">
        <f aca="false">AB104</f>
        <v>0</v>
      </c>
      <c r="AC18" s="191" t="n">
        <f aca="false">AC104</f>
        <v>0</v>
      </c>
      <c r="AD18" s="191" t="n">
        <f aca="false">AD104</f>
        <v>0</v>
      </c>
      <c r="AE18" s="191" t="n">
        <f aca="false">AE104</f>
        <v>0</v>
      </c>
      <c r="AF18" s="191" t="n">
        <f aca="false">AF104</f>
        <v>0</v>
      </c>
      <c r="AG18" s="191" t="n">
        <f aca="false">AG104</f>
        <v>0</v>
      </c>
      <c r="AH18" s="191" t="n">
        <f aca="false">AH104</f>
        <v>0</v>
      </c>
      <c r="AI18" s="191" t="n">
        <f aca="false">AI104</f>
        <v>0</v>
      </c>
      <c r="AJ18" s="191" t="n">
        <f aca="false">AJ104</f>
        <v>0</v>
      </c>
      <c r="AK18" s="191" t="n">
        <f aca="false">AK104</f>
        <v>0</v>
      </c>
      <c r="AL18" s="191" t="n">
        <f aca="false">AL104</f>
        <v>0</v>
      </c>
      <c r="AM18" s="191" t="n">
        <f aca="false">AM104</f>
        <v>0</v>
      </c>
      <c r="AN18" s="191" t="n">
        <f aca="false">AN104</f>
        <v>0</v>
      </c>
      <c r="AO18" s="191" t="n">
        <f aca="false">AO104</f>
        <v>0</v>
      </c>
      <c r="AP18" s="191" t="n">
        <f aca="false">AP104</f>
        <v>0</v>
      </c>
      <c r="AQ18" s="191" t="n">
        <f aca="false">AQ104</f>
        <v>0</v>
      </c>
      <c r="AR18" s="191" t="n">
        <f aca="false">AR104</f>
        <v>254263.21</v>
      </c>
      <c r="AS18" s="191" t="n">
        <f aca="false">AS104</f>
        <v>254263.21</v>
      </c>
      <c r="AT18" s="191" t="n">
        <f aca="false">AT104</f>
        <v>0</v>
      </c>
      <c r="AU18" s="191" t="n">
        <f aca="false">AU104</f>
        <v>0</v>
      </c>
      <c r="AV18" s="191" t="n">
        <f aca="false">AV104</f>
        <v>0</v>
      </c>
      <c r="AW18" s="191" t="n">
        <f aca="false">AW104</f>
        <v>0</v>
      </c>
      <c r="AX18" s="191" t="n">
        <f aca="false">AX104</f>
        <v>0</v>
      </c>
      <c r="AY18" s="191" t="n">
        <f aca="false">AY104</f>
        <v>0</v>
      </c>
      <c r="AZ18" s="191" t="n">
        <f aca="false">AZ104</f>
        <v>0</v>
      </c>
      <c r="BA18" s="191" t="n">
        <f aca="false">BA104</f>
        <v>0</v>
      </c>
      <c r="BB18" s="191" t="n">
        <f aca="false">BB104</f>
        <v>0</v>
      </c>
      <c r="BC18" s="191" t="n">
        <f aca="false">BC104</f>
        <v>0</v>
      </c>
      <c r="BD18" s="191" t="n">
        <f aca="false">BD104</f>
        <v>0</v>
      </c>
      <c r="BE18" s="191" t="n">
        <f aca="false">BE104</f>
        <v>0</v>
      </c>
      <c r="BF18" s="191" t="n">
        <f aca="false">BF104</f>
        <v>0</v>
      </c>
      <c r="BG18" s="191" t="n">
        <f aca="false">BG104</f>
        <v>0</v>
      </c>
      <c r="BH18" s="191" t="n">
        <f aca="false">BH104</f>
        <v>0</v>
      </c>
      <c r="BI18" s="191" t="n">
        <f aca="false">BI104</f>
        <v>0</v>
      </c>
      <c r="BJ18" s="191" t="n">
        <f aca="false">BJ104</f>
        <v>0</v>
      </c>
      <c r="BK18" s="191" t="n">
        <f aca="false">BK104</f>
        <v>0</v>
      </c>
      <c r="BL18" s="191" t="n">
        <f aca="false">BL104</f>
        <v>0</v>
      </c>
      <c r="BM18" s="191" t="n">
        <f aca="false">BM104</f>
        <v>0</v>
      </c>
      <c r="BN18" s="191" t="n">
        <f aca="false">BN104</f>
        <v>0</v>
      </c>
      <c r="BO18" s="192" t="n">
        <f aca="false">BO104</f>
        <v>0</v>
      </c>
      <c r="BP18" s="192" t="n">
        <f aca="false">BP104</f>
        <v>0</v>
      </c>
      <c r="BQ18" s="192" t="n">
        <f aca="false">BQ104</f>
        <v>0</v>
      </c>
      <c r="BR18" s="192" t="n">
        <f aca="false">BR104</f>
        <v>0</v>
      </c>
      <c r="BS18" s="192" t="n">
        <f aca="false">BS104</f>
        <v>0</v>
      </c>
      <c r="BT18" s="192" t="n">
        <f aca="false">BT104</f>
        <v>0</v>
      </c>
      <c r="BU18" s="192" t="n">
        <f aca="false">BU104</f>
        <v>0</v>
      </c>
      <c r="BV18" s="192" t="n">
        <f aca="false">BV104</f>
        <v>0</v>
      </c>
      <c r="BW18" s="192" t="n">
        <f aca="false">BW104</f>
        <v>0</v>
      </c>
      <c r="BX18" s="192" t="n">
        <f aca="false">BX104</f>
        <v>0</v>
      </c>
      <c r="BY18" s="192" t="n">
        <f aca="false">BY104</f>
        <v>0</v>
      </c>
      <c r="BZ18" s="192" t="n">
        <f aca="false">BZ104</f>
        <v>0</v>
      </c>
      <c r="CA18" s="192" t="n">
        <f aca="false">CA104</f>
        <v>0</v>
      </c>
      <c r="CB18" s="192" t="n">
        <f aca="false">CB104</f>
        <v>0</v>
      </c>
      <c r="CC18" s="192" t="n">
        <f aca="false">CC104</f>
        <v>0</v>
      </c>
      <c r="CD18" s="192" t="n">
        <f aca="false">CD104</f>
        <v>0</v>
      </c>
      <c r="CE18" s="192" t="n">
        <f aca="false">CE104</f>
        <v>0</v>
      </c>
      <c r="CF18" s="192" t="n">
        <f aca="false">CF104</f>
        <v>0</v>
      </c>
      <c r="CG18" s="192" t="n">
        <f aca="false">CG104</f>
        <v>0</v>
      </c>
      <c r="CH18" s="192" t="n">
        <f aca="false">CH104</f>
        <v>0</v>
      </c>
      <c r="CI18" s="192" t="n">
        <f aca="false">CI104</f>
        <v>0</v>
      </c>
      <c r="CJ18" s="192" t="n">
        <f aca="false">CJ104</f>
        <v>0</v>
      </c>
      <c r="CK18" s="192" t="n">
        <f aca="false">CK104</f>
        <v>0</v>
      </c>
      <c r="CL18" s="192" t="n">
        <f aca="false">CL104</f>
        <v>0</v>
      </c>
      <c r="CM18" s="192" t="n">
        <f aca="false">CM104</f>
        <v>0</v>
      </c>
      <c r="CN18" s="192" t="n">
        <f aca="false">CN104</f>
        <v>0</v>
      </c>
      <c r="CO18" s="192" t="n">
        <f aca="false">CO104</f>
        <v>0</v>
      </c>
      <c r="CP18" s="192" t="n">
        <f aca="false">CP104</f>
        <v>0</v>
      </c>
      <c r="CQ18" s="192" t="n">
        <f aca="false">CQ104</f>
        <v>0</v>
      </c>
      <c r="CR18" s="192" t="n">
        <f aca="false">CR104</f>
        <v>0</v>
      </c>
      <c r="CS18" s="192" t="n">
        <f aca="false">CS104</f>
        <v>0</v>
      </c>
      <c r="CT18" s="192" t="n">
        <f aca="false">CT104</f>
        <v>0</v>
      </c>
      <c r="CU18" s="192" t="n">
        <f aca="false">CU104</f>
        <v>0</v>
      </c>
      <c r="CV18" s="192" t="n">
        <f aca="false">CV104</f>
        <v>0</v>
      </c>
      <c r="CW18" s="192" t="n">
        <f aca="false">CW104</f>
        <v>0</v>
      </c>
      <c r="CX18" s="192" t="n">
        <f aca="false">CX104</f>
        <v>0</v>
      </c>
      <c r="CY18" s="192" t="n">
        <f aca="false">CY104</f>
        <v>0</v>
      </c>
      <c r="CZ18" s="192" t="n">
        <f aca="false">CZ104</f>
        <v>0</v>
      </c>
      <c r="DA18" s="192" t="n">
        <f aca="false">DA104</f>
        <v>0</v>
      </c>
      <c r="DB18" s="192" t="n">
        <f aca="false">DB104</f>
        <v>0</v>
      </c>
      <c r="DC18" s="192" t="n">
        <f aca="false">DC104</f>
        <v>0</v>
      </c>
      <c r="DD18" s="192" t="n">
        <f aca="false">DD104</f>
        <v>0</v>
      </c>
      <c r="DE18" s="192" t="n">
        <f aca="false">DE104</f>
        <v>0</v>
      </c>
      <c r="DF18" s="192" t="n">
        <f aca="false">DF104</f>
        <v>0</v>
      </c>
      <c r="DG18" s="192" t="n">
        <f aca="false">DG104</f>
        <v>0</v>
      </c>
      <c r="DH18" s="192" t="n">
        <f aca="false">DH104</f>
        <v>0</v>
      </c>
      <c r="DI18" s="192" t="n">
        <f aca="false">DI104</f>
        <v>0</v>
      </c>
      <c r="DJ18" s="192" t="n">
        <f aca="false">DJ104</f>
        <v>0</v>
      </c>
      <c r="DK18" s="192" t="n">
        <f aca="false">DK104</f>
        <v>0</v>
      </c>
      <c r="DL18" s="192" t="n">
        <f aca="false">DL104</f>
        <v>0</v>
      </c>
      <c r="DM18" s="192" t="n">
        <f aca="false">DM104</f>
        <v>0</v>
      </c>
      <c r="DN18" s="192" t="n">
        <f aca="false">DN104</f>
        <v>0</v>
      </c>
    </row>
    <row r="20" customFormat="false" ht="12.75" hidden="false" customHeight="false" outlineLevel="0" collapsed="false">
      <c r="A20" s="190" t="n">
        <v>3</v>
      </c>
      <c r="B20" s="190" t="n">
        <v>1</v>
      </c>
      <c r="C20" s="190"/>
      <c r="D20" s="190" t="n">
        <f aca="false">ROW(A56)</f>
        <v>56</v>
      </c>
      <c r="E20" s="190"/>
      <c r="F20" s="190" t="s">
        <v>59</v>
      </c>
      <c r="G20" s="190" t="s">
        <v>60</v>
      </c>
      <c r="H20" s="190"/>
      <c r="I20" s="190" t="n">
        <v>0</v>
      </c>
      <c r="J20" s="190"/>
      <c r="K20" s="190" t="n">
        <v>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 t="n">
        <v>0</v>
      </c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 t="n">
        <v>0</v>
      </c>
      <c r="BY20" s="190"/>
      <c r="BZ20" s="190"/>
      <c r="CA20" s="190"/>
      <c r="CB20" s="190"/>
      <c r="CC20" s="190"/>
      <c r="CD20" s="190"/>
      <c r="CE20" s="190"/>
      <c r="CF20" s="190" t="n">
        <v>0</v>
      </c>
      <c r="CG20" s="190" t="n">
        <v>0</v>
      </c>
      <c r="CH20" s="190"/>
      <c r="CI20" s="190"/>
      <c r="CJ20" s="190"/>
    </row>
    <row r="22" customFormat="false" ht="12.75" hidden="false" customHeight="false" outlineLevel="0" collapsed="false">
      <c r="A22" s="191" t="n">
        <v>52</v>
      </c>
      <c r="B22" s="191" t="n">
        <f aca="false">B56</f>
        <v>1</v>
      </c>
      <c r="C22" s="191" t="n">
        <f aca="false">C56</f>
        <v>3</v>
      </c>
      <c r="D22" s="191" t="n">
        <f aca="false">D56</f>
        <v>20</v>
      </c>
      <c r="E22" s="191" t="n">
        <f aca="false">E56</f>
        <v>0</v>
      </c>
      <c r="F22" s="191" t="str">
        <f aca="false">F56</f>
        <v>Новая локальная смета</v>
      </c>
      <c r="G22" s="191" t="str">
        <f aca="false">G56</f>
        <v>Ремонт асфальтового покрытия двора ул.Суворова,д.38  S = 234,73 м2</v>
      </c>
      <c r="H22" s="191"/>
      <c r="I22" s="191"/>
      <c r="J22" s="191"/>
      <c r="K22" s="191"/>
      <c r="L22" s="191"/>
      <c r="M22" s="191"/>
      <c r="N22" s="191"/>
      <c r="O22" s="191" t="n">
        <f aca="false">O56</f>
        <v>242538.91</v>
      </c>
      <c r="P22" s="191" t="n">
        <f aca="false">P56</f>
        <v>197722.9</v>
      </c>
      <c r="Q22" s="191" t="n">
        <f aca="false">Q56</f>
        <v>40887.61</v>
      </c>
      <c r="R22" s="191" t="n">
        <f aca="false">R56</f>
        <v>2485.41</v>
      </c>
      <c r="S22" s="191" t="n">
        <f aca="false">S56</f>
        <v>3928.4</v>
      </c>
      <c r="T22" s="191" t="n">
        <f aca="false">T56</f>
        <v>0</v>
      </c>
      <c r="U22" s="191" t="n">
        <f aca="false">U56</f>
        <v>68.9007357</v>
      </c>
      <c r="V22" s="191" t="n">
        <f aca="false">V56</f>
        <v>32.99832525</v>
      </c>
      <c r="W22" s="191" t="n">
        <f aca="false">W56</f>
        <v>0</v>
      </c>
      <c r="X22" s="191" t="n">
        <f aca="false">X56</f>
        <v>7465.69</v>
      </c>
      <c r="Y22" s="191" t="n">
        <f aca="false">Y56</f>
        <v>4258.61</v>
      </c>
      <c r="Z22" s="191" t="n">
        <f aca="false">Z56</f>
        <v>0</v>
      </c>
      <c r="AA22" s="191" t="n">
        <f aca="false">AA56</f>
        <v>0</v>
      </c>
      <c r="AB22" s="191" t="n">
        <f aca="false">AB56</f>
        <v>242538.91</v>
      </c>
      <c r="AC22" s="191" t="n">
        <f aca="false">AC56</f>
        <v>197722.9</v>
      </c>
      <c r="AD22" s="191" t="n">
        <f aca="false">AD56</f>
        <v>40887.61</v>
      </c>
      <c r="AE22" s="191" t="n">
        <f aca="false">AE56</f>
        <v>2485.41</v>
      </c>
      <c r="AF22" s="191" t="n">
        <f aca="false">AF56</f>
        <v>3928.4</v>
      </c>
      <c r="AG22" s="191" t="n">
        <f aca="false">AG56</f>
        <v>0</v>
      </c>
      <c r="AH22" s="191" t="n">
        <f aca="false">AH56</f>
        <v>68.9007357</v>
      </c>
      <c r="AI22" s="191" t="n">
        <f aca="false">AI56</f>
        <v>32.99832525</v>
      </c>
      <c r="AJ22" s="191" t="n">
        <f aca="false">AJ56</f>
        <v>0</v>
      </c>
      <c r="AK22" s="191" t="n">
        <f aca="false">AK56</f>
        <v>7465.69</v>
      </c>
      <c r="AL22" s="191" t="n">
        <f aca="false">AL56</f>
        <v>4258.61</v>
      </c>
      <c r="AM22" s="191" t="n">
        <f aca="false">AM56</f>
        <v>0</v>
      </c>
      <c r="AN22" s="191" t="n">
        <f aca="false">AN56</f>
        <v>0</v>
      </c>
      <c r="AO22" s="191" t="n">
        <f aca="false">AO56</f>
        <v>0</v>
      </c>
      <c r="AP22" s="191" t="n">
        <f aca="false">AP56</f>
        <v>0</v>
      </c>
      <c r="AQ22" s="191" t="n">
        <f aca="false">AQ56</f>
        <v>0</v>
      </c>
      <c r="AR22" s="191" t="n">
        <f aca="false">AR56</f>
        <v>254263.21</v>
      </c>
      <c r="AS22" s="191" t="n">
        <f aca="false">AS56</f>
        <v>254263.21</v>
      </c>
      <c r="AT22" s="191" t="n">
        <f aca="false">AT56</f>
        <v>0</v>
      </c>
      <c r="AU22" s="191" t="n">
        <f aca="false">AU56</f>
        <v>0</v>
      </c>
      <c r="AV22" s="191" t="n">
        <f aca="false">AV56</f>
        <v>0</v>
      </c>
      <c r="AW22" s="191" t="n">
        <f aca="false">AW56</f>
        <v>0</v>
      </c>
      <c r="AX22" s="191" t="n">
        <f aca="false">AX56</f>
        <v>0</v>
      </c>
      <c r="AY22" s="191" t="n">
        <f aca="false">AY56</f>
        <v>0</v>
      </c>
      <c r="AZ22" s="191" t="n">
        <f aca="false">AZ56</f>
        <v>0</v>
      </c>
      <c r="BA22" s="191" t="n">
        <f aca="false">BA56</f>
        <v>0</v>
      </c>
      <c r="BB22" s="191" t="n">
        <f aca="false">BB56</f>
        <v>0</v>
      </c>
      <c r="BC22" s="191" t="n">
        <f aca="false">BC56</f>
        <v>0</v>
      </c>
      <c r="BD22" s="191" t="n">
        <f aca="false">BD56</f>
        <v>0</v>
      </c>
      <c r="BE22" s="191" t="n">
        <f aca="false">BE56</f>
        <v>254263.21</v>
      </c>
      <c r="BF22" s="191" t="n">
        <f aca="false">BF56</f>
        <v>254263.21</v>
      </c>
      <c r="BG22" s="191" t="n">
        <f aca="false">BG56</f>
        <v>0</v>
      </c>
      <c r="BH22" s="191" t="n">
        <f aca="false">BH56</f>
        <v>0</v>
      </c>
      <c r="BI22" s="191" t="n">
        <f aca="false">BI56</f>
        <v>0</v>
      </c>
      <c r="BJ22" s="191" t="n">
        <f aca="false">BJ56</f>
        <v>0</v>
      </c>
      <c r="BK22" s="191" t="n">
        <f aca="false">BK56</f>
        <v>0</v>
      </c>
      <c r="BL22" s="191" t="n">
        <f aca="false">BL56</f>
        <v>0</v>
      </c>
      <c r="BM22" s="191" t="n">
        <f aca="false">BM56</f>
        <v>0</v>
      </c>
      <c r="BN22" s="191" t="n">
        <f aca="false">BN56</f>
        <v>0</v>
      </c>
      <c r="BO22" s="192" t="n">
        <f aca="false">BO56</f>
        <v>0</v>
      </c>
      <c r="BP22" s="192" t="n">
        <f aca="false">BP56</f>
        <v>0</v>
      </c>
      <c r="BQ22" s="192" t="n">
        <f aca="false">BQ56</f>
        <v>0</v>
      </c>
      <c r="BR22" s="192" t="n">
        <f aca="false">BR56</f>
        <v>0</v>
      </c>
      <c r="BS22" s="192" t="n">
        <f aca="false">BS56</f>
        <v>0</v>
      </c>
      <c r="BT22" s="192" t="n">
        <f aca="false">BT56</f>
        <v>0</v>
      </c>
      <c r="BU22" s="192" t="n">
        <f aca="false">BU56</f>
        <v>0</v>
      </c>
      <c r="BV22" s="192" t="n">
        <f aca="false">BV56</f>
        <v>0</v>
      </c>
      <c r="BW22" s="192" t="n">
        <f aca="false">BW56</f>
        <v>0</v>
      </c>
      <c r="BX22" s="192" t="n">
        <f aca="false">BX56</f>
        <v>0</v>
      </c>
      <c r="BY22" s="192" t="n">
        <f aca="false">BY56</f>
        <v>0</v>
      </c>
      <c r="BZ22" s="192" t="n">
        <f aca="false">BZ56</f>
        <v>0</v>
      </c>
      <c r="CA22" s="192" t="n">
        <f aca="false">CA56</f>
        <v>0</v>
      </c>
      <c r="CB22" s="192" t="n">
        <f aca="false">CB56</f>
        <v>0</v>
      </c>
      <c r="CC22" s="192" t="n">
        <f aca="false">CC56</f>
        <v>0</v>
      </c>
      <c r="CD22" s="192" t="n">
        <f aca="false">CD56</f>
        <v>0</v>
      </c>
      <c r="CE22" s="192" t="n">
        <f aca="false">CE56</f>
        <v>0</v>
      </c>
      <c r="CF22" s="192" t="n">
        <f aca="false">CF56</f>
        <v>0</v>
      </c>
      <c r="CG22" s="192" t="n">
        <f aca="false">CG56</f>
        <v>0</v>
      </c>
      <c r="CH22" s="192" t="n">
        <f aca="false">CH56</f>
        <v>0</v>
      </c>
      <c r="CI22" s="192" t="n">
        <f aca="false">CI56</f>
        <v>0</v>
      </c>
      <c r="CJ22" s="192" t="n">
        <f aca="false">CJ56</f>
        <v>0</v>
      </c>
      <c r="CK22" s="192" t="n">
        <f aca="false">CK56</f>
        <v>0</v>
      </c>
      <c r="CL22" s="192" t="n">
        <f aca="false">CL56</f>
        <v>0</v>
      </c>
      <c r="CM22" s="192" t="n">
        <f aca="false">CM56</f>
        <v>0</v>
      </c>
      <c r="CN22" s="192" t="n">
        <f aca="false">CN56</f>
        <v>0</v>
      </c>
      <c r="CO22" s="192" t="n">
        <f aca="false">CO56</f>
        <v>0</v>
      </c>
      <c r="CP22" s="192" t="n">
        <f aca="false">CP56</f>
        <v>0</v>
      </c>
      <c r="CQ22" s="192" t="n">
        <f aca="false">CQ56</f>
        <v>0</v>
      </c>
      <c r="CR22" s="192" t="n">
        <f aca="false">CR56</f>
        <v>0</v>
      </c>
      <c r="CS22" s="192" t="n">
        <f aca="false">CS56</f>
        <v>0</v>
      </c>
      <c r="CT22" s="192" t="n">
        <f aca="false">CT56</f>
        <v>0</v>
      </c>
      <c r="CU22" s="192" t="n">
        <f aca="false">CU56</f>
        <v>0</v>
      </c>
      <c r="CV22" s="192" t="n">
        <f aca="false">CV56</f>
        <v>0</v>
      </c>
      <c r="CW22" s="192" t="n">
        <f aca="false">CW56</f>
        <v>0</v>
      </c>
      <c r="CX22" s="192" t="n">
        <f aca="false">CX56</f>
        <v>0</v>
      </c>
      <c r="CY22" s="192" t="n">
        <f aca="false">CY56</f>
        <v>0</v>
      </c>
      <c r="CZ22" s="192" t="n">
        <f aca="false">CZ56</f>
        <v>0</v>
      </c>
      <c r="DA22" s="192" t="n">
        <f aca="false">DA56</f>
        <v>0</v>
      </c>
      <c r="DB22" s="192" t="n">
        <f aca="false">DB56</f>
        <v>0</v>
      </c>
      <c r="DC22" s="192" t="n">
        <f aca="false">DC56</f>
        <v>0</v>
      </c>
      <c r="DD22" s="192" t="n">
        <f aca="false">DD56</f>
        <v>0</v>
      </c>
      <c r="DE22" s="192" t="n">
        <f aca="false">DE56</f>
        <v>0</v>
      </c>
      <c r="DF22" s="192" t="n">
        <f aca="false">DF56</f>
        <v>0</v>
      </c>
      <c r="DG22" s="192" t="n">
        <f aca="false">DG56</f>
        <v>0</v>
      </c>
      <c r="DH22" s="192" t="n">
        <f aca="false">DH56</f>
        <v>0</v>
      </c>
      <c r="DI22" s="192" t="n">
        <f aca="false">DI56</f>
        <v>0</v>
      </c>
      <c r="DJ22" s="192" t="n">
        <f aca="false">DJ56</f>
        <v>0</v>
      </c>
      <c r="DK22" s="192" t="n">
        <f aca="false">DK56</f>
        <v>0</v>
      </c>
      <c r="DL22" s="192" t="n">
        <f aca="false">DL56</f>
        <v>0</v>
      </c>
      <c r="DM22" s="192" t="n">
        <f aca="false">DM56</f>
        <v>0</v>
      </c>
      <c r="DN22" s="192" t="n">
        <f aca="false">DN56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1)</f>
        <v>11</v>
      </c>
      <c r="D24" s="0" t="n">
        <f aca="false">ROW(EtalonRes!A10)</f>
        <v>10</v>
      </c>
      <c r="E24" s="0" t="s">
        <v>61</v>
      </c>
      <c r="F24" s="0" t="s">
        <v>62</v>
      </c>
      <c r="G24" s="0" t="s">
        <v>63</v>
      </c>
      <c r="H24" s="0" t="s">
        <v>64</v>
      </c>
      <c r="I24" s="0" t="n">
        <f aca="false">18.03/100</f>
        <v>0.1803</v>
      </c>
      <c r="J24" s="0" t="n">
        <v>0</v>
      </c>
      <c r="O24" s="0" t="n">
        <f aca="false">ROUND(CP24,2)</f>
        <v>7312.65</v>
      </c>
      <c r="P24" s="0" t="n">
        <f aca="false">ROUND(CQ24*I24,2)</f>
        <v>5846.97</v>
      </c>
      <c r="Q24" s="0" t="n">
        <f aca="false">ROUND(CR24*I24,2)</f>
        <v>595.8</v>
      </c>
      <c r="R24" s="0" t="n">
        <f aca="false">ROUND(CS24*I24,2)</f>
        <v>72.54</v>
      </c>
      <c r="S24" s="0" t="n">
        <f aca="false">ROUND(CT24*I24,2)</f>
        <v>869.88</v>
      </c>
      <c r="T24" s="0" t="n">
        <f aca="false">ROUND(CU24*I24,2)</f>
        <v>0</v>
      </c>
      <c r="U24" s="0" t="n">
        <f aca="false">CV24*I24</f>
        <v>18.04803</v>
      </c>
      <c r="V24" s="0" t="n">
        <f aca="false">CW24*I24</f>
        <v>1.148511</v>
      </c>
      <c r="W24" s="0" t="n">
        <f aca="false">ROUND(CX24*I24,2)</f>
        <v>0</v>
      </c>
      <c r="X24" s="0" t="n">
        <f aca="false">ROUND(CY24,2)</f>
        <v>980.12</v>
      </c>
      <c r="Y24" s="0" t="n">
        <f aca="false">ROUND(CZ24,2)</f>
        <v>565.45</v>
      </c>
      <c r="AA24" s="0" t="n">
        <v>13926142</v>
      </c>
      <c r="AB24" s="0" t="n">
        <f aca="false">(AC24+AD24+AF24)</f>
        <v>6992.8</v>
      </c>
      <c r="AC24" s="0" t="n">
        <f aca="false">(ES24)</f>
        <v>5591.23</v>
      </c>
      <c r="AD24" s="0" t="n">
        <f aca="false">(ET24)</f>
        <v>569.74</v>
      </c>
      <c r="AE24" s="0" t="n">
        <f aca="false">(EU24)</f>
        <v>69.37</v>
      </c>
      <c r="AF24" s="0" t="n">
        <f aca="false">(EV24)</f>
        <v>831.83</v>
      </c>
      <c r="AG24" s="0" t="n">
        <f aca="false">(AP24)</f>
        <v>0</v>
      </c>
      <c r="AH24" s="0" t="n">
        <f aca="false">(EW24)</f>
        <v>100.1</v>
      </c>
      <c r="AI24" s="0" t="n">
        <f aca="false">(EX24)</f>
        <v>6.37</v>
      </c>
      <c r="AJ24" s="0" t="n">
        <f aca="false">(AS24)</f>
        <v>0</v>
      </c>
      <c r="AK24" s="0" t="n">
        <v>6992.8</v>
      </c>
      <c r="AL24" s="0" t="n">
        <v>5591.23</v>
      </c>
      <c r="AM24" s="0" t="n">
        <v>569.74</v>
      </c>
      <c r="AN24" s="0" t="n">
        <v>69.37</v>
      </c>
      <c r="AO24" s="0" t="n">
        <v>831.83</v>
      </c>
      <c r="AP24" s="0" t="n">
        <v>0</v>
      </c>
      <c r="AQ24" s="0" t="n">
        <v>100.1</v>
      </c>
      <c r="AR24" s="0" t="n">
        <v>6.37</v>
      </c>
      <c r="AS24" s="0" t="n">
        <v>0</v>
      </c>
      <c r="AT24" s="0" t="n">
        <v>104</v>
      </c>
      <c r="AU24" s="0" t="n">
        <v>60</v>
      </c>
      <c r="AV24" s="0" t="n">
        <v>1</v>
      </c>
      <c r="AW24" s="0" t="n">
        <v>1</v>
      </c>
      <c r="AZ24" s="0" t="n">
        <v>1</v>
      </c>
      <c r="BA24" s="0" t="n">
        <v>5.8</v>
      </c>
      <c r="BB24" s="0" t="n">
        <v>5.8</v>
      </c>
      <c r="BC24" s="0" t="n">
        <v>5.8</v>
      </c>
      <c r="BH24" s="0" t="n">
        <v>0</v>
      </c>
      <c r="BI24" s="0" t="n">
        <v>1</v>
      </c>
      <c r="BJ24" s="0" t="s">
        <v>65</v>
      </c>
      <c r="BM24" s="0" t="n">
        <v>68001</v>
      </c>
      <c r="BN24" s="0" t="n">
        <v>0</v>
      </c>
      <c r="BP24" s="0" t="n">
        <v>0</v>
      </c>
      <c r="BQ24" s="0" t="n">
        <v>6</v>
      </c>
      <c r="BS24" s="0" t="n">
        <v>5.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04</v>
      </c>
      <c r="CA24" s="0" t="n">
        <v>6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312.65</v>
      </c>
      <c r="CQ24" s="0" t="n">
        <f aca="false">(AC24)*BC24</f>
        <v>32429.134</v>
      </c>
      <c r="CR24" s="0" t="n">
        <f aca="false">(AD24)*BB24</f>
        <v>3304.492</v>
      </c>
      <c r="CS24" s="0" t="n">
        <f aca="false">(AE24)*BS24</f>
        <v>402.346</v>
      </c>
      <c r="CT24" s="0" t="n">
        <f aca="false">(AF24)*BA24</f>
        <v>4824.614</v>
      </c>
      <c r="CU24" s="0" t="n">
        <f aca="false">AG24</f>
        <v>0</v>
      </c>
      <c r="CV24" s="0" t="n">
        <f aca="false">AH24</f>
        <v>100.1</v>
      </c>
      <c r="CW24" s="0" t="n">
        <f aca="false">AI24</f>
        <v>6.37</v>
      </c>
      <c r="CX24" s="0" t="n">
        <f aca="false">AJ24</f>
        <v>0</v>
      </c>
      <c r="CY24" s="0" t="n">
        <f aca="false">((S24+R24)*(ROUND((FX24*IF(1,(IF(0,0.94,1)*IF(0,1,1)),1)),IF(1,0,2))/100))</f>
        <v>980.1168</v>
      </c>
      <c r="CZ24" s="0" t="n">
        <f aca="false">((S24+R24)*(ROUND((FY24*IF(1,1,1)),IF(1,0,2))/100))</f>
        <v>565.452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64</v>
      </c>
      <c r="DW24" s="0" t="s">
        <v>64</v>
      </c>
      <c r="DX24" s="0" t="n">
        <v>100</v>
      </c>
      <c r="EE24" s="0" t="n">
        <v>11886333</v>
      </c>
      <c r="EF24" s="0" t="n">
        <v>6</v>
      </c>
      <c r="EG24" s="0" t="s">
        <v>66</v>
      </c>
      <c r="EH24" s="0" t="n">
        <v>0</v>
      </c>
      <c r="EJ24" s="0" t="n">
        <v>1</v>
      </c>
      <c r="EK24" s="0" t="n">
        <v>68001</v>
      </c>
      <c r="EL24" s="0" t="s">
        <v>67</v>
      </c>
      <c r="EM24" s="0" t="s">
        <v>68</v>
      </c>
      <c r="EQ24" s="0" t="n">
        <v>0</v>
      </c>
      <c r="ER24" s="0" t="n">
        <v>6992.8</v>
      </c>
      <c r="ES24" s="0" t="n">
        <v>5591.23</v>
      </c>
      <c r="ET24" s="0" t="n">
        <v>569.74</v>
      </c>
      <c r="EU24" s="0" t="n">
        <v>69.37</v>
      </c>
      <c r="EV24" s="0" t="n">
        <v>831.83</v>
      </c>
      <c r="EW24" s="0" t="n">
        <v>100.1</v>
      </c>
      <c r="EX24" s="0" t="n">
        <v>6.37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104</v>
      </c>
      <c r="FY24" s="0" t="n">
        <v>60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8858.22</v>
      </c>
      <c r="GN24" s="0" t="n">
        <f aca="false">ROUND(IF(OR(BI24=0,BI24=1),O24+X24+Y24,0),2)</f>
        <v>8858.22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1</v>
      </c>
      <c r="E25" s="0" t="s">
        <v>69</v>
      </c>
      <c r="F25" s="0" t="s">
        <v>70</v>
      </c>
      <c r="G25" s="0" t="s">
        <v>71</v>
      </c>
      <c r="H25" s="0" t="s">
        <v>72</v>
      </c>
      <c r="I25" s="0" t="n">
        <v>1.6227</v>
      </c>
      <c r="J25" s="0" t="n">
        <v>9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3926142</v>
      </c>
      <c r="AB25" s="0" t="n">
        <f aca="false">(AC25+AD25+AF25)</f>
        <v>0</v>
      </c>
      <c r="AC25" s="0" t="n">
        <f aca="false">(ES25)</f>
        <v>0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Z25" s="0" t="n">
        <v>1</v>
      </c>
      <c r="BA25" s="0" t="n">
        <v>1</v>
      </c>
      <c r="BB25" s="0" t="n">
        <v>1</v>
      </c>
      <c r="BC25" s="0" t="n">
        <v>5.8</v>
      </c>
      <c r="BH25" s="0" t="n">
        <v>3</v>
      </c>
      <c r="BI25" s="0" t="n">
        <v>2</v>
      </c>
      <c r="BJ25" s="0" t="s">
        <v>73</v>
      </c>
      <c r="BM25" s="0" t="n">
        <v>500002</v>
      </c>
      <c r="BN25" s="0" t="n">
        <v>0</v>
      </c>
      <c r="BP25" s="0" t="n">
        <v>0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9</v>
      </c>
      <c r="DV25" s="0" t="s">
        <v>72</v>
      </c>
      <c r="DW25" s="0" t="s">
        <v>72</v>
      </c>
      <c r="DX25" s="0" t="n">
        <v>1000</v>
      </c>
      <c r="EE25" s="0" t="n">
        <v>11886140</v>
      </c>
      <c r="EF25" s="0" t="n">
        <v>8</v>
      </c>
      <c r="EG25" s="0" t="s">
        <v>74</v>
      </c>
      <c r="EH25" s="0" t="n">
        <v>0</v>
      </c>
      <c r="EJ25" s="0" t="n">
        <v>2</v>
      </c>
      <c r="EK25" s="0" t="n">
        <v>500002</v>
      </c>
      <c r="EL25" s="0" t="s">
        <v>75</v>
      </c>
      <c r="EM25" s="0" t="s">
        <v>76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1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0</v>
      </c>
      <c r="GN25" s="0" t="n">
        <f aca="false">ROUND(IF(OR(BI25=0,BI25=1),O25+X25+Y25,0),2)</f>
        <v>0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10</v>
      </c>
      <c r="E26" s="0" t="s">
        <v>77</v>
      </c>
      <c r="F26" s="0" t="s">
        <v>78</v>
      </c>
      <c r="G26" s="0" t="s">
        <v>79</v>
      </c>
      <c r="H26" s="0" t="s">
        <v>72</v>
      </c>
      <c r="I26" s="0" t="n">
        <v>-2.1456</v>
      </c>
      <c r="J26" s="0" t="n">
        <v>-11.9001663893511</v>
      </c>
      <c r="O26" s="0" t="n">
        <f aca="false">ROUND(CP26,2)</f>
        <v>-5723.34</v>
      </c>
      <c r="P26" s="0" t="n">
        <f aca="false">ROUND(CQ26*I26,2)</f>
        <v>-5723.34</v>
      </c>
      <c r="Q26" s="0" t="n">
        <f aca="false">ROUND(CR26*I26,2)</f>
        <v>-0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3926142</v>
      </c>
      <c r="AB26" s="0" t="n">
        <f aca="false">(AC26+AD26+AF26)</f>
        <v>459.91</v>
      </c>
      <c r="AC26" s="0" t="n">
        <f aca="false">(ES26)</f>
        <v>459.91</v>
      </c>
      <c r="AD26" s="0" t="n">
        <f aca="false">(ET26)</f>
        <v>0</v>
      </c>
      <c r="AE26" s="0" t="n">
        <f aca="false">(EU26)</f>
        <v>0</v>
      </c>
      <c r="AF26" s="0" t="n">
        <f aca="false">(EV26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459.91</v>
      </c>
      <c r="AL26" s="0" t="n">
        <v>459.91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Z26" s="0" t="n">
        <v>1</v>
      </c>
      <c r="BA26" s="0" t="n">
        <v>1</v>
      </c>
      <c r="BB26" s="0" t="n">
        <v>1</v>
      </c>
      <c r="BC26" s="0" t="n">
        <v>5.8</v>
      </c>
      <c r="BH26" s="0" t="n">
        <v>3</v>
      </c>
      <c r="BI26" s="0" t="n">
        <v>1</v>
      </c>
      <c r="BJ26" s="0" t="s">
        <v>80</v>
      </c>
      <c r="BM26" s="0" t="n">
        <v>500001</v>
      </c>
      <c r="BN26" s="0" t="n">
        <v>0</v>
      </c>
      <c r="BP26" s="0" t="n">
        <v>0</v>
      </c>
      <c r="BQ26" s="0" t="n">
        <v>8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5723.34</v>
      </c>
      <c r="CQ26" s="0" t="n">
        <f aca="false">(AC26)*BC26</f>
        <v>2667.478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9</v>
      </c>
      <c r="DV26" s="0" t="s">
        <v>72</v>
      </c>
      <c r="DW26" s="0" t="s">
        <v>72</v>
      </c>
      <c r="DX26" s="0" t="n">
        <v>1000</v>
      </c>
      <c r="EE26" s="0" t="n">
        <v>11886139</v>
      </c>
      <c r="EF26" s="0" t="n">
        <v>8</v>
      </c>
      <c r="EG26" s="0" t="s">
        <v>74</v>
      </c>
      <c r="EH26" s="0" t="n">
        <v>0</v>
      </c>
      <c r="EJ26" s="0" t="n">
        <v>1</v>
      </c>
      <c r="EK26" s="0" t="n">
        <v>500001</v>
      </c>
      <c r="EL26" s="0" t="s">
        <v>81</v>
      </c>
      <c r="EM26" s="0" t="s">
        <v>76</v>
      </c>
      <c r="EQ26" s="0" t="n">
        <v>0</v>
      </c>
      <c r="ER26" s="0" t="n">
        <v>459.91</v>
      </c>
      <c r="ES26" s="0" t="n">
        <v>459.91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1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5723.34</v>
      </c>
      <c r="GN26" s="0" t="n">
        <f aca="false">ROUND(IF(OR(BI26=0,BI26=1),O26+X26+Y26,0),2)</f>
        <v>-5723.34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9</v>
      </c>
      <c r="E27" s="0" t="s">
        <v>82</v>
      </c>
      <c r="F27" s="0" t="s">
        <v>83</v>
      </c>
      <c r="G27" s="0" t="s">
        <v>84</v>
      </c>
      <c r="H27" s="0" t="s">
        <v>72</v>
      </c>
      <c r="I27" s="0" t="n">
        <v>2.1456</v>
      </c>
      <c r="J27" s="0" t="n">
        <v>11.9001663893511</v>
      </c>
      <c r="O27" s="0" t="n">
        <f aca="false">ROUND(CP27,2)</f>
        <v>7113.26</v>
      </c>
      <c r="P27" s="0" t="n">
        <f aca="false">ROUND(CQ27*I27,2)</f>
        <v>7113.26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3926142</v>
      </c>
      <c r="AB27" s="0" t="n">
        <f aca="false">(AC27+AD27+AF27)</f>
        <v>571.6</v>
      </c>
      <c r="AC27" s="0" t="n">
        <f aca="false">(ES27)</f>
        <v>571.6</v>
      </c>
      <c r="AD27" s="0" t="n">
        <f aca="false">(ET27)</f>
        <v>0</v>
      </c>
      <c r="AE27" s="0" t="n">
        <f aca="false">(EU27)</f>
        <v>0</v>
      </c>
      <c r="AF27" s="0" t="n">
        <f aca="false">(EV27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571.6</v>
      </c>
      <c r="AL27" s="0" t="n">
        <v>571.6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Z27" s="0" t="n">
        <v>1</v>
      </c>
      <c r="BA27" s="0" t="n">
        <v>1</v>
      </c>
      <c r="BB27" s="0" t="n">
        <v>1</v>
      </c>
      <c r="BC27" s="0" t="n">
        <v>5.8</v>
      </c>
      <c r="BH27" s="0" t="n">
        <v>3</v>
      </c>
      <c r="BI27" s="0" t="n">
        <v>1</v>
      </c>
      <c r="BJ27" s="0" t="s">
        <v>85</v>
      </c>
      <c r="BM27" s="0" t="n">
        <v>500001</v>
      </c>
      <c r="BN27" s="0" t="n">
        <v>0</v>
      </c>
      <c r="BP27" s="0" t="n">
        <v>0</v>
      </c>
      <c r="BQ27" s="0" t="n">
        <v>8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7113.26</v>
      </c>
      <c r="CQ27" s="0" t="n">
        <f aca="false">(AC27)*BC27</f>
        <v>3315.28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5.8</v>
      </c>
      <c r="DQ27" s="0" t="n">
        <v>1</v>
      </c>
      <c r="DU27" s="0" t="n">
        <v>1009</v>
      </c>
      <c r="DV27" s="0" t="s">
        <v>72</v>
      </c>
      <c r="DW27" s="0" t="s">
        <v>72</v>
      </c>
      <c r="DX27" s="0" t="n">
        <v>1000</v>
      </c>
      <c r="EE27" s="0" t="n">
        <v>11886139</v>
      </c>
      <c r="EF27" s="0" t="n">
        <v>8</v>
      </c>
      <c r="EG27" s="0" t="s">
        <v>74</v>
      </c>
      <c r="EH27" s="0" t="n">
        <v>0</v>
      </c>
      <c r="EJ27" s="0" t="n">
        <v>1</v>
      </c>
      <c r="EK27" s="0" t="n">
        <v>500001</v>
      </c>
      <c r="EL27" s="0" t="s">
        <v>81</v>
      </c>
      <c r="EM27" s="0" t="s">
        <v>76</v>
      </c>
      <c r="EQ27" s="0" t="n">
        <v>0</v>
      </c>
      <c r="ER27" s="0" t="n">
        <v>571.6</v>
      </c>
      <c r="ES27" s="0" t="n">
        <v>571.6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1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7113.26</v>
      </c>
      <c r="GN27" s="0" t="n">
        <f aca="false">ROUND(IF(OR(BI27=0,BI27=1),O27+X27+Y27,0),2)</f>
        <v>7113.26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2)</f>
        <v>12</v>
      </c>
      <c r="D28" s="0" t="n">
        <f aca="false">ROW(EtalonRes!A11)</f>
        <v>11</v>
      </c>
      <c r="E28" s="0" t="s">
        <v>86</v>
      </c>
      <c r="F28" s="0" t="s">
        <v>87</v>
      </c>
      <c r="G28" s="0" t="s">
        <v>88</v>
      </c>
      <c r="H28" s="0" t="s">
        <v>89</v>
      </c>
      <c r="I28" s="0" t="n">
        <f aca="false">17.5/100</f>
        <v>0.175</v>
      </c>
      <c r="J28" s="0" t="n">
        <v>0</v>
      </c>
      <c r="O28" s="0" t="n">
        <f aca="false">ROUND(CP28,2)</f>
        <v>718.01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718.01</v>
      </c>
      <c r="T28" s="0" t="n">
        <f aca="false">ROUND(CU28*I28,2)</f>
        <v>0</v>
      </c>
      <c r="U28" s="0" t="n">
        <f aca="false">CV28*I28</f>
        <v>15.43587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019.57</v>
      </c>
      <c r="Y28" s="0" t="n">
        <f aca="false">ROUND(CZ28,2)</f>
        <v>581.59</v>
      </c>
      <c r="AA28" s="0" t="n">
        <v>13926142</v>
      </c>
      <c r="AB28" s="0" t="n">
        <f aca="false">(AC28+AD28+AF28)</f>
        <v>707.3995</v>
      </c>
      <c r="AC28" s="0" t="n">
        <f aca="false">(ES28)</f>
        <v>0</v>
      </c>
      <c r="AD28" s="0" t="n">
        <f aca="false">((ET28*1.25))</f>
        <v>0</v>
      </c>
      <c r="AE28" s="0" t="n">
        <f aca="false">((EU28*1.25))</f>
        <v>0</v>
      </c>
      <c r="AF28" s="0" t="n">
        <f aca="false">((EV28*1.15))</f>
        <v>707.3995</v>
      </c>
      <c r="AG28" s="0" t="n">
        <f aca="false">(AP28)</f>
        <v>0</v>
      </c>
      <c r="AH28" s="0" t="n">
        <f aca="false">((EW28*1.15))</f>
        <v>88.205</v>
      </c>
      <c r="AI28" s="0" t="n">
        <f aca="false">((EX28*1.25))</f>
        <v>0</v>
      </c>
      <c r="AJ28" s="0" t="n">
        <f aca="false">(AS28)</f>
        <v>0</v>
      </c>
      <c r="AK28" s="0" t="n">
        <v>615.13</v>
      </c>
      <c r="AL28" s="0" t="n">
        <v>0</v>
      </c>
      <c r="AM28" s="0" t="n">
        <v>0</v>
      </c>
      <c r="AN28" s="0" t="n">
        <v>0</v>
      </c>
      <c r="AO28" s="0" t="n">
        <v>615.13</v>
      </c>
      <c r="AP28" s="0" t="n">
        <v>0</v>
      </c>
      <c r="AQ28" s="0" t="n">
        <v>76.7</v>
      </c>
      <c r="AR28" s="0" t="n">
        <v>0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</v>
      </c>
      <c r="BB28" s="0" t="n">
        <v>5.8</v>
      </c>
      <c r="BC28" s="0" t="n">
        <v>5.8</v>
      </c>
      <c r="BH28" s="0" t="n">
        <v>0</v>
      </c>
      <c r="BI28" s="0" t="n">
        <v>1</v>
      </c>
      <c r="BJ28" s="0" t="s">
        <v>90</v>
      </c>
      <c r="BM28" s="0" t="n">
        <v>27001</v>
      </c>
      <c r="BN28" s="0" t="n">
        <v>0</v>
      </c>
      <c r="BP28" s="0" t="n">
        <v>0</v>
      </c>
      <c r="BQ28" s="0" t="n">
        <v>2</v>
      </c>
      <c r="BS28" s="0" t="n">
        <v>5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18.01</v>
      </c>
      <c r="CQ28" s="0" t="n">
        <f aca="false">(AC28)*BC28</f>
        <v>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4102.9171</v>
      </c>
      <c r="CU28" s="0" t="n">
        <f aca="false">AG28</f>
        <v>0</v>
      </c>
      <c r="CV28" s="0" t="n">
        <f aca="false">AH28</f>
        <v>88.205</v>
      </c>
      <c r="CW28" s="0" t="n">
        <f aca="false">AI28</f>
        <v>0</v>
      </c>
      <c r="CX28" s="0" t="n">
        <f aca="false">AJ28</f>
        <v>0</v>
      </c>
      <c r="CY28" s="0" t="n">
        <f aca="false">((S28+R28)*(ROUND((FX28*IF(1,(IF(0,0.94,1)*IF(0,1,1)),1)),IF(1,0,2))/100))</f>
        <v>1019.5742</v>
      </c>
      <c r="CZ28" s="0" t="n">
        <f aca="false">((S28+R28)*(ROUND((FY28*IF(1,1,1)),IF(1,0,2))/100))</f>
        <v>581.5881</v>
      </c>
      <c r="DE28" s="0" t="s">
        <v>91</v>
      </c>
      <c r="DF28" s="0" t="s">
        <v>91</v>
      </c>
      <c r="DG28" s="0" t="s">
        <v>92</v>
      </c>
      <c r="DI28" s="0" t="s">
        <v>92</v>
      </c>
      <c r="DJ28" s="0" t="s">
        <v>91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9</v>
      </c>
      <c r="DW28" s="0" t="s">
        <v>89</v>
      </c>
      <c r="DX28" s="0" t="n">
        <v>100</v>
      </c>
      <c r="EE28" s="0" t="n">
        <v>11886248</v>
      </c>
      <c r="EF28" s="0" t="n">
        <v>2</v>
      </c>
      <c r="EG28" s="0" t="s">
        <v>93</v>
      </c>
      <c r="EH28" s="0" t="n">
        <v>0</v>
      </c>
      <c r="EJ28" s="0" t="n">
        <v>1</v>
      </c>
      <c r="EK28" s="0" t="n">
        <v>27001</v>
      </c>
      <c r="EL28" s="0" t="s">
        <v>94</v>
      </c>
      <c r="EM28" s="0" t="s">
        <v>95</v>
      </c>
      <c r="EQ28" s="0" t="n">
        <v>0</v>
      </c>
      <c r="ER28" s="0" t="n">
        <v>615.13</v>
      </c>
      <c r="ES28" s="0" t="n">
        <v>0</v>
      </c>
      <c r="ET28" s="0" t="n">
        <v>0</v>
      </c>
      <c r="EU28" s="0" t="n">
        <v>0</v>
      </c>
      <c r="EV28" s="0" t="n">
        <v>615.13</v>
      </c>
      <c r="EW28" s="0" t="n">
        <v>76.7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96</v>
      </c>
      <c r="FX28" s="0" t="n">
        <v>142</v>
      </c>
      <c r="FY28" s="0" t="n">
        <v>80.75</v>
      </c>
      <c r="GG28" s="0" t="n">
        <v>2</v>
      </c>
      <c r="GH28" s="0" t="n">
        <v>1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2319.17</v>
      </c>
      <c r="GN28" s="0" t="n">
        <f aca="false">ROUND(IF(OR(BI28=0,BI28=1),O28+X28+Y28,0),2)</f>
        <v>2319.17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97</v>
      </c>
      <c r="F29" s="0" t="s">
        <v>98</v>
      </c>
      <c r="G29" s="0" t="s">
        <v>99</v>
      </c>
      <c r="H29" s="0" t="s">
        <v>100</v>
      </c>
      <c r="I29" s="0" t="n">
        <f aca="false">I28*10.8</f>
        <v>1.89</v>
      </c>
      <c r="J29" s="0" t="n">
        <v>0</v>
      </c>
      <c r="O29" s="0" t="n">
        <f aca="false">ROUND(CP29,2)</f>
        <v>450.84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450.84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3926142</v>
      </c>
      <c r="AB29" s="0" t="n">
        <f aca="false">(AC29+AD29+AF29)</f>
        <v>42.98</v>
      </c>
      <c r="AC29" s="0" t="n">
        <f aca="false">(ES29)</f>
        <v>0</v>
      </c>
      <c r="AD29" s="0" t="n">
        <f aca="false">(ET29)</f>
        <v>0</v>
      </c>
      <c r="AE29" s="0" t="n">
        <f aca="false">(EU29)</f>
        <v>0</v>
      </c>
      <c r="AF29" s="0" t="n">
        <f aca="false">(EV29)</f>
        <v>42.98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42.98</v>
      </c>
      <c r="AL29" s="0" t="n">
        <v>0</v>
      </c>
      <c r="AM29" s="0" t="n">
        <v>0</v>
      </c>
      <c r="AN29" s="0" t="n">
        <v>0</v>
      </c>
      <c r="AO29" s="0" t="n">
        <v>42.98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5.55</v>
      </c>
      <c r="BB29" s="0" t="n">
        <v>5.55</v>
      </c>
      <c r="BC29" s="0" t="n">
        <v>5.55</v>
      </c>
      <c r="BH29" s="0" t="n">
        <v>0</v>
      </c>
      <c r="BI29" s="0" t="n">
        <v>1</v>
      </c>
      <c r="BJ29" s="0" t="s">
        <v>101</v>
      </c>
      <c r="BM29" s="0" t="n">
        <v>700005</v>
      </c>
      <c r="BN29" s="0" t="n">
        <v>0</v>
      </c>
      <c r="BP29" s="0" t="n">
        <v>0</v>
      </c>
      <c r="BQ29" s="0" t="n">
        <v>10</v>
      </c>
      <c r="BS29" s="0" t="n">
        <v>5.5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50.84</v>
      </c>
      <c r="CQ29" s="0" t="n">
        <f aca="false">(AC29)*BC29</f>
        <v>0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238.539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100</v>
      </c>
      <c r="DW29" s="0" t="s">
        <v>100</v>
      </c>
      <c r="DX29" s="0" t="n">
        <v>1</v>
      </c>
      <c r="EE29" s="0" t="n">
        <v>11886395</v>
      </c>
      <c r="EF29" s="0" t="n">
        <v>10</v>
      </c>
      <c r="EG29" s="0" t="s">
        <v>102</v>
      </c>
      <c r="EH29" s="0" t="n">
        <v>0</v>
      </c>
      <c r="EJ29" s="0" t="n">
        <v>1</v>
      </c>
      <c r="EK29" s="0" t="n">
        <v>700005</v>
      </c>
      <c r="EL29" s="0" t="s">
        <v>103</v>
      </c>
      <c r="EM29" s="0" t="s">
        <v>104</v>
      </c>
      <c r="EQ29" s="0" t="n">
        <v>0</v>
      </c>
      <c r="ER29" s="0" t="n">
        <v>42.98</v>
      </c>
      <c r="ES29" s="0" t="n">
        <v>0</v>
      </c>
      <c r="ET29" s="0" t="n">
        <v>0</v>
      </c>
      <c r="EU29" s="0" t="n">
        <v>0</v>
      </c>
      <c r="EV29" s="0" t="n">
        <v>42.98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1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450.84</v>
      </c>
      <c r="GN29" s="0" t="n">
        <f aca="false">ROUND(IF(OR(BI29=0,BI29=1),O29+X29+Y29,0),2)</f>
        <v>450.84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105</v>
      </c>
      <c r="F30" s="0" t="s">
        <v>106</v>
      </c>
      <c r="G30" s="0" t="s">
        <v>107</v>
      </c>
      <c r="H30" s="0" t="s">
        <v>100</v>
      </c>
      <c r="I30" s="0" t="n">
        <f aca="false">I29</f>
        <v>1.89</v>
      </c>
      <c r="J30" s="0" t="n">
        <v>0</v>
      </c>
      <c r="O30" s="0" t="n">
        <f aca="false">ROUND(CP30,2)</f>
        <v>119.79</v>
      </c>
      <c r="P30" s="0" t="n">
        <f aca="false">ROUND(CQ30*I30,2)</f>
        <v>0</v>
      </c>
      <c r="Q30" s="0" t="n">
        <f aca="false">ROUND(CR30*I30,2)</f>
        <v>119.79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3926142</v>
      </c>
      <c r="AB30" s="0" t="n">
        <f aca="false">(AC30+AD30+AF30)</f>
        <v>11.42</v>
      </c>
      <c r="AC30" s="0" t="n">
        <f aca="false">(ES30)</f>
        <v>0</v>
      </c>
      <c r="AD30" s="0" t="n">
        <f aca="false">((ET30)+ROUND(((EU30)*1.85),2))</f>
        <v>11.42</v>
      </c>
      <c r="AE30" s="0" t="n">
        <f aca="false">((EU30)+ROUND(((EU30)*1.85),2))</f>
        <v>0</v>
      </c>
      <c r="AF30" s="0" t="n">
        <f aca="false">((EV30)+ROUND(((EV30)*1.85),2)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1.42</v>
      </c>
      <c r="AL30" s="0" t="n">
        <v>0</v>
      </c>
      <c r="AM30" s="0" t="n">
        <v>11.42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5.55</v>
      </c>
      <c r="BB30" s="0" t="n">
        <v>5.55</v>
      </c>
      <c r="BC30" s="0" t="n">
        <v>5.55</v>
      </c>
      <c r="BH30" s="0" t="n">
        <v>0</v>
      </c>
      <c r="BI30" s="0" t="n">
        <v>1</v>
      </c>
      <c r="BJ30" s="0" t="s">
        <v>108</v>
      </c>
      <c r="BM30" s="0" t="n">
        <v>700001</v>
      </c>
      <c r="BN30" s="0" t="n">
        <v>0</v>
      </c>
      <c r="BP30" s="0" t="n">
        <v>0</v>
      </c>
      <c r="BQ30" s="0" t="n">
        <v>10</v>
      </c>
      <c r="BS30" s="0" t="n">
        <v>5.5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9.79</v>
      </c>
      <c r="CQ30" s="0" t="n">
        <f aca="false">(AC30)*BC30</f>
        <v>0</v>
      </c>
      <c r="CR30" s="0" t="n">
        <f aca="false">(AD30)*BB30</f>
        <v>63.381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100</v>
      </c>
      <c r="DW30" s="0" t="s">
        <v>100</v>
      </c>
      <c r="DX30" s="0" t="n">
        <v>1</v>
      </c>
      <c r="EE30" s="0" t="n">
        <v>11886144</v>
      </c>
      <c r="EF30" s="0" t="n">
        <v>10</v>
      </c>
      <c r="EG30" s="0" t="s">
        <v>102</v>
      </c>
      <c r="EH30" s="0" t="n">
        <v>0</v>
      </c>
      <c r="EJ30" s="0" t="n">
        <v>1</v>
      </c>
      <c r="EK30" s="0" t="n">
        <v>700001</v>
      </c>
      <c r="EL30" s="0" t="s">
        <v>109</v>
      </c>
      <c r="EM30" s="0" t="s">
        <v>104</v>
      </c>
      <c r="EQ30" s="0" t="n">
        <v>0</v>
      </c>
      <c r="ER30" s="0" t="n">
        <v>11.42</v>
      </c>
      <c r="ES30" s="0" t="n">
        <v>0</v>
      </c>
      <c r="ET30" s="0" t="n">
        <v>11.42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1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19.79</v>
      </c>
      <c r="GN30" s="0" t="n">
        <f aca="false">ROUND(IF(OR(BI30=0,BI30=1),O30+X30+Y30,0),2)</f>
        <v>119.79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7)</f>
        <v>17</v>
      </c>
      <c r="D31" s="0" t="n">
        <f aca="false">ROW(EtalonRes!A16)</f>
        <v>16</v>
      </c>
      <c r="E31" s="0" t="s">
        <v>110</v>
      </c>
      <c r="F31" s="0" t="s">
        <v>111</v>
      </c>
      <c r="G31" s="0" t="s">
        <v>112</v>
      </c>
      <c r="H31" s="0" t="s">
        <v>113</v>
      </c>
      <c r="I31" s="0" t="n">
        <f aca="false">ROUND(I33*1000*0.3/1000,4)</f>
        <v>0.065</v>
      </c>
      <c r="J31" s="0" t="n">
        <v>0</v>
      </c>
      <c r="O31" s="0" t="n">
        <f aca="false">ROUND(CP31,2)</f>
        <v>1831.55</v>
      </c>
      <c r="P31" s="0" t="n">
        <f aca="false">ROUND(CQ31*I31,2)</f>
        <v>1.64</v>
      </c>
      <c r="Q31" s="0" t="n">
        <f aca="false">ROUND(CR31*I31,2)</f>
        <v>1791.32</v>
      </c>
      <c r="R31" s="0" t="n">
        <f aca="false">ROUND(CS31*I31,2)</f>
        <v>213.79</v>
      </c>
      <c r="S31" s="0" t="n">
        <f aca="false">ROUND(CT31*I31,2)</f>
        <v>38.59</v>
      </c>
      <c r="T31" s="0" t="n">
        <f aca="false">ROUND(CU31*I31,2)</f>
        <v>0</v>
      </c>
      <c r="U31" s="0" t="n">
        <f aca="false">CV31*I31</f>
        <v>0.8528975</v>
      </c>
      <c r="V31" s="0" t="n">
        <f aca="false">CW31*I31</f>
        <v>2.6885625</v>
      </c>
      <c r="W31" s="0" t="n">
        <f aca="false">ROUND(CX31*I31,2)</f>
        <v>0</v>
      </c>
      <c r="X31" s="0" t="n">
        <f aca="false">ROUND(CY31,2)</f>
        <v>217.05</v>
      </c>
      <c r="Y31" s="0" t="n">
        <f aca="false">ROUND(CZ31,2)</f>
        <v>108.52</v>
      </c>
      <c r="AA31" s="0" t="n">
        <v>13926142</v>
      </c>
      <c r="AB31" s="0" t="n">
        <f aca="false">(AC31+AD31+AF31)</f>
        <v>4858.19</v>
      </c>
      <c r="AC31" s="0" t="n">
        <f aca="false">(ES31)</f>
        <v>4.34</v>
      </c>
      <c r="AD31" s="0" t="n">
        <f aca="false">((ET31*1.25))</f>
        <v>4751.5</v>
      </c>
      <c r="AE31" s="0" t="n">
        <f aca="false">((EU31*1.25))</f>
        <v>567.075</v>
      </c>
      <c r="AF31" s="0" t="n">
        <f aca="false">((EV31*1.15))</f>
        <v>102.35</v>
      </c>
      <c r="AG31" s="0" t="n">
        <f aca="false">(AP31)</f>
        <v>0</v>
      </c>
      <c r="AH31" s="0" t="n">
        <f aca="false">((EW31*1.15))</f>
        <v>13.1215</v>
      </c>
      <c r="AI31" s="0" t="n">
        <f aca="false">((EX31*1.25))</f>
        <v>41.3625</v>
      </c>
      <c r="AJ31" s="0" t="n">
        <f aca="false">(AS31)</f>
        <v>0</v>
      </c>
      <c r="AK31" s="0" t="n">
        <v>3894.54</v>
      </c>
      <c r="AL31" s="0" t="n">
        <v>4.34</v>
      </c>
      <c r="AM31" s="0" t="n">
        <v>3801.2</v>
      </c>
      <c r="AN31" s="0" t="n">
        <v>453.66</v>
      </c>
      <c r="AO31" s="0" t="n">
        <v>89</v>
      </c>
      <c r="AP31" s="0" t="n">
        <v>0</v>
      </c>
      <c r="AQ31" s="0" t="n">
        <v>11.41</v>
      </c>
      <c r="AR31" s="0" t="n">
        <v>33.09</v>
      </c>
      <c r="AS31" s="0" t="n">
        <v>0</v>
      </c>
      <c r="AT31" s="0" t="n">
        <v>86</v>
      </c>
      <c r="AU31" s="0" t="n">
        <v>43</v>
      </c>
      <c r="AV31" s="0" t="n">
        <v>1</v>
      </c>
      <c r="AW31" s="0" t="n">
        <v>1</v>
      </c>
      <c r="AZ31" s="0" t="n">
        <v>1</v>
      </c>
      <c r="BA31" s="0" t="n">
        <v>5.8</v>
      </c>
      <c r="BB31" s="0" t="n">
        <v>5.8</v>
      </c>
      <c r="BC31" s="0" t="n">
        <v>5.8</v>
      </c>
      <c r="BH31" s="0" t="n">
        <v>0</v>
      </c>
      <c r="BI31" s="0" t="n">
        <v>1</v>
      </c>
      <c r="BJ31" s="0" t="s">
        <v>114</v>
      </c>
      <c r="BM31" s="0" t="n">
        <v>1001</v>
      </c>
      <c r="BN31" s="0" t="n">
        <v>0</v>
      </c>
      <c r="BP31" s="0" t="n">
        <v>0</v>
      </c>
      <c r="BQ31" s="0" t="n">
        <v>2</v>
      </c>
      <c r="BS31" s="0" t="n">
        <v>5.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5</v>
      </c>
      <c r="CA31" s="0" t="n">
        <v>5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831.55</v>
      </c>
      <c r="CQ31" s="0" t="n">
        <f aca="false">(AC31)*BC31</f>
        <v>25.172</v>
      </c>
      <c r="CR31" s="0" t="n">
        <f aca="false">(AD31)*BB31</f>
        <v>27558.7</v>
      </c>
      <c r="CS31" s="0" t="n">
        <f aca="false">(AE31)*BS31</f>
        <v>3289.035</v>
      </c>
      <c r="CT31" s="0" t="n">
        <f aca="false">(AF31)*BA31</f>
        <v>593.63</v>
      </c>
      <c r="CU31" s="0" t="n">
        <f aca="false">AG31</f>
        <v>0</v>
      </c>
      <c r="CV31" s="0" t="n">
        <f aca="false">AH31</f>
        <v>13.1215</v>
      </c>
      <c r="CW31" s="0" t="n">
        <f aca="false">AI31</f>
        <v>41.3625</v>
      </c>
      <c r="CX31" s="0" t="n">
        <f aca="false">AJ31</f>
        <v>0</v>
      </c>
      <c r="CY31" s="0" t="n">
        <f aca="false">((S31+R31)*(ROUND((FX31*IF(1,(IF(0,0.94,1)*IF(0,1,1)),1)),IF(1,0,2))/100))</f>
        <v>217.0468</v>
      </c>
      <c r="CZ31" s="0" t="n">
        <f aca="false">((S31+R31)*(ROUND((FY31*IF(1,1,1)),IF(1,0,2))/100))</f>
        <v>108.5234</v>
      </c>
      <c r="DE31" s="0" t="s">
        <v>91</v>
      </c>
      <c r="DF31" s="0" t="s">
        <v>91</v>
      </c>
      <c r="DG31" s="0" t="s">
        <v>92</v>
      </c>
      <c r="DI31" s="0" t="s">
        <v>92</v>
      </c>
      <c r="DJ31" s="0" t="s">
        <v>91</v>
      </c>
      <c r="DL31" s="0" t="s">
        <v>115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113</v>
      </c>
      <c r="DW31" s="0" t="s">
        <v>116</v>
      </c>
      <c r="DX31" s="0" t="n">
        <v>1000</v>
      </c>
      <c r="EE31" s="0" t="n">
        <v>11886181</v>
      </c>
      <c r="EF31" s="0" t="n">
        <v>2</v>
      </c>
      <c r="EG31" s="0" t="s">
        <v>93</v>
      </c>
      <c r="EH31" s="0" t="n">
        <v>0</v>
      </c>
      <c r="EJ31" s="0" t="n">
        <v>1</v>
      </c>
      <c r="EK31" s="0" t="n">
        <v>1001</v>
      </c>
      <c r="EL31" s="0" t="s">
        <v>117</v>
      </c>
      <c r="EM31" s="0" t="s">
        <v>118</v>
      </c>
      <c r="EQ31" s="0" t="n">
        <v>0</v>
      </c>
      <c r="ER31" s="0" t="n">
        <v>3894.54</v>
      </c>
      <c r="ES31" s="0" t="n">
        <v>4.34</v>
      </c>
      <c r="ET31" s="0" t="n">
        <v>3801.2</v>
      </c>
      <c r="EU31" s="0" t="n">
        <v>453.66</v>
      </c>
      <c r="EV31" s="0" t="n">
        <v>89</v>
      </c>
      <c r="EW31" s="0" t="n">
        <v>11.41</v>
      </c>
      <c r="EX31" s="0" t="n">
        <v>33.0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U31" s="0" t="s">
        <v>96</v>
      </c>
      <c r="FX31" s="0" t="n">
        <v>85.5</v>
      </c>
      <c r="FY31" s="0" t="n">
        <v>42.5</v>
      </c>
      <c r="GG31" s="0" t="n">
        <v>2</v>
      </c>
      <c r="GH31" s="0" t="n">
        <v>1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2157.12</v>
      </c>
      <c r="GN31" s="0" t="n">
        <f aca="false">ROUND(IF(OR(BI31=0,BI31=1),O31+X31+Y31,0),2)</f>
        <v>2157.12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119</v>
      </c>
      <c r="F32" s="0" t="s">
        <v>106</v>
      </c>
      <c r="G32" s="0" t="s">
        <v>107</v>
      </c>
      <c r="H32" s="0" t="s">
        <v>100</v>
      </c>
      <c r="I32" s="0" t="n">
        <f aca="false">I31*1650</f>
        <v>107.25</v>
      </c>
      <c r="J32" s="0" t="n">
        <v>0</v>
      </c>
      <c r="O32" s="0" t="n">
        <f aca="false">ROUND(CP32,2)</f>
        <v>6797.61</v>
      </c>
      <c r="P32" s="0" t="n">
        <f aca="false">ROUND(CQ32*I32,2)</f>
        <v>0</v>
      </c>
      <c r="Q32" s="0" t="n">
        <f aca="false">ROUND(CR32*I32,2)</f>
        <v>6797.61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3926142</v>
      </c>
      <c r="AB32" s="0" t="n">
        <f aca="false">(AC32+AD32+AF32)</f>
        <v>11.42</v>
      </c>
      <c r="AC32" s="0" t="n">
        <f aca="false">(ES32)</f>
        <v>0</v>
      </c>
      <c r="AD32" s="0" t="n">
        <f aca="false">((ET32)+ROUND(((EU32)*1.85),2))</f>
        <v>11.42</v>
      </c>
      <c r="AE32" s="0" t="n">
        <f aca="false">((EU32)+ROUND(((EU32)*1.85),2))</f>
        <v>0</v>
      </c>
      <c r="AF32" s="0" t="n">
        <f aca="false">((EV32)+ROUND(((EV32)*1.85),2)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11.42</v>
      </c>
      <c r="AL32" s="0" t="n">
        <v>0</v>
      </c>
      <c r="AM32" s="0" t="n">
        <v>11.42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5.55</v>
      </c>
      <c r="BB32" s="0" t="n">
        <v>5.55</v>
      </c>
      <c r="BC32" s="0" t="n">
        <v>5.55</v>
      </c>
      <c r="BH32" s="0" t="n">
        <v>0</v>
      </c>
      <c r="BI32" s="0" t="n">
        <v>1</v>
      </c>
      <c r="BJ32" s="0" t="s">
        <v>108</v>
      </c>
      <c r="BM32" s="0" t="n">
        <v>700001</v>
      </c>
      <c r="BN32" s="0" t="n">
        <v>0</v>
      </c>
      <c r="BP32" s="0" t="n">
        <v>0</v>
      </c>
      <c r="BQ32" s="0" t="n">
        <v>10</v>
      </c>
      <c r="BS32" s="0" t="n">
        <v>5.5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797.61</v>
      </c>
      <c r="CQ32" s="0" t="n">
        <f aca="false">(AC32)*BC32</f>
        <v>0</v>
      </c>
      <c r="CR32" s="0" t="n">
        <f aca="false">(AD32)*BB32</f>
        <v>63.381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00</v>
      </c>
      <c r="DW32" s="0" t="s">
        <v>100</v>
      </c>
      <c r="DX32" s="0" t="n">
        <v>1</v>
      </c>
      <c r="EE32" s="0" t="n">
        <v>11886144</v>
      </c>
      <c r="EF32" s="0" t="n">
        <v>10</v>
      </c>
      <c r="EG32" s="0" t="s">
        <v>102</v>
      </c>
      <c r="EH32" s="0" t="n">
        <v>0</v>
      </c>
      <c r="EJ32" s="0" t="n">
        <v>1</v>
      </c>
      <c r="EK32" s="0" t="n">
        <v>700001</v>
      </c>
      <c r="EL32" s="0" t="s">
        <v>109</v>
      </c>
      <c r="EM32" s="0" t="s">
        <v>104</v>
      </c>
      <c r="EQ32" s="0" t="n">
        <v>0</v>
      </c>
      <c r="ER32" s="0" t="n">
        <v>11.42</v>
      </c>
      <c r="ES32" s="0" t="n">
        <v>0</v>
      </c>
      <c r="ET32" s="0" t="n">
        <v>11.42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6797.61</v>
      </c>
      <c r="GN32" s="0" t="n">
        <f aca="false">ROUND(IF(OR(BI32=0,BI32=1),O32+X32+Y32,0),2)</f>
        <v>6797.61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9)</f>
        <v>29</v>
      </c>
      <c r="D33" s="0" t="n">
        <f aca="false">ROW(EtalonRes!A28)</f>
        <v>28</v>
      </c>
      <c r="E33" s="0" t="s">
        <v>120</v>
      </c>
      <c r="F33" s="0" t="s">
        <v>121</v>
      </c>
      <c r="G33" s="0" t="s">
        <v>122</v>
      </c>
      <c r="H33" s="0" t="s">
        <v>123</v>
      </c>
      <c r="I33" s="0" t="n">
        <f aca="false">216.7/1000</f>
        <v>0.2167</v>
      </c>
      <c r="J33" s="0" t="n">
        <v>0</v>
      </c>
      <c r="O33" s="0" t="n">
        <f aca="false">ROUND(CP33,2)</f>
        <v>34623.91</v>
      </c>
      <c r="P33" s="0" t="n">
        <f aca="false">ROUND(CQ33*I33,2)</f>
        <v>27328.79</v>
      </c>
      <c r="Q33" s="0" t="n">
        <f aca="false">ROUND(CR33*I33,2)</f>
        <v>6858.67</v>
      </c>
      <c r="R33" s="0" t="n">
        <f aca="false">ROUND(CS33*I33,2)</f>
        <v>864.69</v>
      </c>
      <c r="S33" s="0" t="n">
        <f aca="false">ROUND(CT33*I33,2)</f>
        <v>436.45</v>
      </c>
      <c r="T33" s="0" t="n">
        <f aca="false">ROUND(CU33*I33,2)</f>
        <v>0</v>
      </c>
      <c r="U33" s="0" t="n">
        <f aca="false">CV33*I33</f>
        <v>9.2106168</v>
      </c>
      <c r="V33" s="0" t="n">
        <f aca="false">CW33*I33</f>
        <v>11.36320625</v>
      </c>
      <c r="W33" s="0" t="n">
        <f aca="false">ROUND(CX33*I33,2)</f>
        <v>0</v>
      </c>
      <c r="X33" s="0" t="n">
        <f aca="false">ROUND(CY33,2)</f>
        <v>1847.62</v>
      </c>
      <c r="Y33" s="0" t="n">
        <f aca="false">ROUND(CZ33,2)</f>
        <v>1053.92</v>
      </c>
      <c r="AA33" s="0" t="n">
        <v>13926142</v>
      </c>
      <c r="AB33" s="0" t="n">
        <f aca="false">(AC33+AD33+AF33)</f>
        <v>27547.9415</v>
      </c>
      <c r="AC33" s="0" t="n">
        <f aca="false">(ES33)</f>
        <v>21743.7</v>
      </c>
      <c r="AD33" s="0" t="n">
        <f aca="false">((ET33*1.25))</f>
        <v>5456.9875</v>
      </c>
      <c r="AE33" s="0" t="n">
        <f aca="false">((EU33*1.25))</f>
        <v>687.975</v>
      </c>
      <c r="AF33" s="0" t="n">
        <f aca="false">((EV33*1.15))</f>
        <v>347.254</v>
      </c>
      <c r="AG33" s="0" t="n">
        <f aca="false">(AP33)</f>
        <v>0</v>
      </c>
      <c r="AH33" s="0" t="n">
        <f aca="false">((EW33*1.15))</f>
        <v>42.504</v>
      </c>
      <c r="AI33" s="0" t="n">
        <f aca="false">((EX33*1.25))</f>
        <v>52.4375</v>
      </c>
      <c r="AJ33" s="0" t="n">
        <f aca="false">(AS33)</f>
        <v>0</v>
      </c>
      <c r="AK33" s="0" t="n">
        <v>26411.25</v>
      </c>
      <c r="AL33" s="0" t="n">
        <v>21743.7</v>
      </c>
      <c r="AM33" s="0" t="n">
        <v>4365.59</v>
      </c>
      <c r="AN33" s="0" t="n">
        <v>550.38</v>
      </c>
      <c r="AO33" s="0" t="n">
        <v>301.96</v>
      </c>
      <c r="AP33" s="0" t="n">
        <v>0</v>
      </c>
      <c r="AQ33" s="0" t="n">
        <v>36.96</v>
      </c>
      <c r="AR33" s="0" t="n">
        <v>41.95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Z33" s="0" t="n">
        <v>1</v>
      </c>
      <c r="BA33" s="0" t="n">
        <v>5.8</v>
      </c>
      <c r="BB33" s="0" t="n">
        <v>5.8</v>
      </c>
      <c r="BC33" s="0" t="n">
        <v>5.8</v>
      </c>
      <c r="BH33" s="0" t="n">
        <v>0</v>
      </c>
      <c r="BI33" s="0" t="n">
        <v>1</v>
      </c>
      <c r="BJ33" s="0" t="s">
        <v>124</v>
      </c>
      <c r="BM33" s="0" t="n">
        <v>27001</v>
      </c>
      <c r="BN33" s="0" t="n">
        <v>0</v>
      </c>
      <c r="BP33" s="0" t="n">
        <v>0</v>
      </c>
      <c r="BQ33" s="0" t="n">
        <v>2</v>
      </c>
      <c r="BS33" s="0" t="n">
        <v>5.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4623.91</v>
      </c>
      <c r="CQ33" s="0" t="n">
        <f aca="false">(AC33)*BC33</f>
        <v>126113.46</v>
      </c>
      <c r="CR33" s="0" t="n">
        <f aca="false">(AD33)*BB33</f>
        <v>31650.5275</v>
      </c>
      <c r="CS33" s="0" t="n">
        <f aca="false">(AE33)*BS33</f>
        <v>3990.255</v>
      </c>
      <c r="CT33" s="0" t="n">
        <f aca="false">(AF33)*BA33</f>
        <v>2014.0732</v>
      </c>
      <c r="CU33" s="0" t="n">
        <f aca="false">AG33</f>
        <v>0</v>
      </c>
      <c r="CV33" s="0" t="n">
        <f aca="false">AH33</f>
        <v>42.504</v>
      </c>
      <c r="CW33" s="0" t="n">
        <f aca="false">AI33</f>
        <v>52.4375</v>
      </c>
      <c r="CX33" s="0" t="n">
        <f aca="false">AJ33</f>
        <v>0</v>
      </c>
      <c r="CY33" s="0" t="n">
        <f aca="false">((S33+R33)*(ROUND((FX33*IF(1,(IF(0,0.94,1)*IF(0,1,1)),1)),IF(1,0,2))/100))</f>
        <v>1847.6188</v>
      </c>
      <c r="CZ33" s="0" t="n">
        <f aca="false">((S33+R33)*(ROUND((FY33*IF(1,1,1)),IF(1,0,2))/100))</f>
        <v>1053.9234</v>
      </c>
      <c r="DE33" s="0" t="s">
        <v>91</v>
      </c>
      <c r="DF33" s="0" t="s">
        <v>91</v>
      </c>
      <c r="DG33" s="0" t="s">
        <v>92</v>
      </c>
      <c r="DI33" s="0" t="s">
        <v>92</v>
      </c>
      <c r="DJ33" s="0" t="s">
        <v>91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23</v>
      </c>
      <c r="DW33" s="0" t="s">
        <v>125</v>
      </c>
      <c r="DX33" s="0" t="n">
        <v>1000</v>
      </c>
      <c r="EE33" s="0" t="n">
        <v>11886248</v>
      </c>
      <c r="EF33" s="0" t="n">
        <v>2</v>
      </c>
      <c r="EG33" s="0" t="s">
        <v>93</v>
      </c>
      <c r="EH33" s="0" t="n">
        <v>0</v>
      </c>
      <c r="EJ33" s="0" t="n">
        <v>1</v>
      </c>
      <c r="EK33" s="0" t="n">
        <v>27001</v>
      </c>
      <c r="EL33" s="0" t="s">
        <v>94</v>
      </c>
      <c r="EM33" s="0" t="s">
        <v>95</v>
      </c>
      <c r="EQ33" s="0" t="n">
        <v>0</v>
      </c>
      <c r="ER33" s="0" t="n">
        <v>26411.25</v>
      </c>
      <c r="ES33" s="0" t="n">
        <v>21743.7</v>
      </c>
      <c r="ET33" s="0" t="n">
        <v>4365.59</v>
      </c>
      <c r="EU33" s="0" t="n">
        <v>550.38</v>
      </c>
      <c r="EV33" s="0" t="n">
        <v>301.96</v>
      </c>
      <c r="EW33" s="0" t="n">
        <v>36.96</v>
      </c>
      <c r="EX33" s="0" t="n">
        <v>41.95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U33" s="0" t="s">
        <v>96</v>
      </c>
      <c r="FX33" s="0" t="n">
        <v>142</v>
      </c>
      <c r="FY33" s="0" t="n">
        <v>80.75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37525.45</v>
      </c>
      <c r="GN33" s="0" t="n">
        <f aca="false">ROUND(IF(OR(BI33=0,BI33=1),O33+X33+Y33,0),2)</f>
        <v>37525.45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4)</f>
        <v>34</v>
      </c>
      <c r="D34" s="0" t="n">
        <f aca="false">ROW(EtalonRes!A33)</f>
        <v>33</v>
      </c>
      <c r="E34" s="0" t="s">
        <v>126</v>
      </c>
      <c r="F34" s="0" t="s">
        <v>127</v>
      </c>
      <c r="G34" s="0" t="s">
        <v>128</v>
      </c>
      <c r="H34" s="0" t="s">
        <v>123</v>
      </c>
      <c r="I34" s="0" t="n">
        <f aca="false">I33*10</f>
        <v>2.167</v>
      </c>
      <c r="J34" s="0" t="n">
        <v>0</v>
      </c>
      <c r="O34" s="0" t="n">
        <f aca="false">ROUND(CP34,2)</f>
        <v>20057.13</v>
      </c>
      <c r="P34" s="0" t="n">
        <f aca="false">ROUND(CQ34*I34,2)</f>
        <v>16311.53</v>
      </c>
      <c r="Q34" s="0" t="n">
        <f aca="false">ROUND(CR34*I34,2)</f>
        <v>3745.6</v>
      </c>
      <c r="R34" s="0" t="n">
        <f aca="false">ROUND(CS34*I34,2)</f>
        <v>473.68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6.7989625</v>
      </c>
      <c r="W34" s="0" t="n">
        <f aca="false">ROUND(CX34*I34,2)</f>
        <v>0</v>
      </c>
      <c r="X34" s="0" t="n">
        <f aca="false">ROUND(CY34,2)</f>
        <v>672.63</v>
      </c>
      <c r="Y34" s="0" t="n">
        <f aca="false">ROUND(CZ34,2)</f>
        <v>383.68</v>
      </c>
      <c r="AA34" s="0" t="n">
        <v>13926142</v>
      </c>
      <c r="AB34" s="0" t="n">
        <f aca="false">(AC34+AD34+AF34)</f>
        <v>1595.8125</v>
      </c>
      <c r="AC34" s="0" t="n">
        <f aca="false">(ES34)</f>
        <v>1297.8</v>
      </c>
      <c r="AD34" s="0" t="n">
        <f aca="false">((ET34*1.25))</f>
        <v>298.0125</v>
      </c>
      <c r="AE34" s="0" t="n">
        <f aca="false">((EU34*1.25))</f>
        <v>37.6875</v>
      </c>
      <c r="AF34" s="0" t="n">
        <f aca="false">((EV34*1.15))</f>
        <v>0</v>
      </c>
      <c r="AG34" s="0" t="n">
        <f aca="false">(AP34)</f>
        <v>0</v>
      </c>
      <c r="AH34" s="0" t="n">
        <f aca="false">((EW34*1.15))</f>
        <v>0</v>
      </c>
      <c r="AI34" s="0" t="n">
        <f aca="false">((EX34*1.25))</f>
        <v>3.1375</v>
      </c>
      <c r="AJ34" s="0" t="n">
        <f aca="false">(AS34)</f>
        <v>0</v>
      </c>
      <c r="AK34" s="0" t="n">
        <v>1536.21</v>
      </c>
      <c r="AL34" s="0" t="n">
        <v>1297.8</v>
      </c>
      <c r="AM34" s="0" t="n">
        <v>238.41</v>
      </c>
      <c r="AN34" s="0" t="n">
        <v>30.15</v>
      </c>
      <c r="AO34" s="0" t="n">
        <v>0</v>
      </c>
      <c r="AP34" s="0" t="n">
        <v>0</v>
      </c>
      <c r="AQ34" s="0" t="n">
        <v>0</v>
      </c>
      <c r="AR34" s="0" t="n">
        <v>2.51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</v>
      </c>
      <c r="BB34" s="0" t="n">
        <v>5.8</v>
      </c>
      <c r="BC34" s="0" t="n">
        <v>5.8</v>
      </c>
      <c r="BH34" s="0" t="n">
        <v>0</v>
      </c>
      <c r="BI34" s="0" t="n">
        <v>1</v>
      </c>
      <c r="BJ34" s="0" t="s">
        <v>129</v>
      </c>
      <c r="BM34" s="0" t="n">
        <v>27001</v>
      </c>
      <c r="BN34" s="0" t="n">
        <v>0</v>
      </c>
      <c r="BP34" s="0" t="n">
        <v>0</v>
      </c>
      <c r="BQ34" s="0" t="n">
        <v>2</v>
      </c>
      <c r="BS34" s="0" t="n">
        <v>5.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0057.13</v>
      </c>
      <c r="CQ34" s="0" t="n">
        <f aca="false">(AC34)*BC34</f>
        <v>7527.24</v>
      </c>
      <c r="CR34" s="0" t="n">
        <f aca="false">(AD34)*BB34</f>
        <v>1728.4725</v>
      </c>
      <c r="CS34" s="0" t="n">
        <f aca="false">(AE34)*BS34</f>
        <v>218.5875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3.1375</v>
      </c>
      <c r="CX34" s="0" t="n">
        <f aca="false">AJ34</f>
        <v>0</v>
      </c>
      <c r="CY34" s="0" t="n">
        <f aca="false">((S34+R34)*(ROUND((FX34*IF(1,(IF(0,0.94,1)*IF(0,1,1)),1)),IF(1,0,2))/100))</f>
        <v>672.6256</v>
      </c>
      <c r="CZ34" s="0" t="n">
        <f aca="false">((S34+R34)*(ROUND((FY34*IF(1,1,1)),IF(1,0,2))/100))</f>
        <v>383.6808</v>
      </c>
      <c r="DE34" s="0" t="s">
        <v>91</v>
      </c>
      <c r="DF34" s="0" t="s">
        <v>91</v>
      </c>
      <c r="DG34" s="0" t="s">
        <v>92</v>
      </c>
      <c r="DI34" s="0" t="s">
        <v>92</v>
      </c>
      <c r="DJ34" s="0" t="s">
        <v>91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3</v>
      </c>
      <c r="DW34" s="0" t="s">
        <v>125</v>
      </c>
      <c r="DX34" s="0" t="n">
        <v>1000</v>
      </c>
      <c r="EE34" s="0" t="n">
        <v>11886248</v>
      </c>
      <c r="EF34" s="0" t="n">
        <v>2</v>
      </c>
      <c r="EG34" s="0" t="s">
        <v>93</v>
      </c>
      <c r="EH34" s="0" t="n">
        <v>0</v>
      </c>
      <c r="EJ34" s="0" t="n">
        <v>1</v>
      </c>
      <c r="EK34" s="0" t="n">
        <v>27001</v>
      </c>
      <c r="EL34" s="0" t="s">
        <v>94</v>
      </c>
      <c r="EM34" s="0" t="s">
        <v>95</v>
      </c>
      <c r="EQ34" s="0" t="n">
        <v>0</v>
      </c>
      <c r="ER34" s="0" t="n">
        <v>1536.21</v>
      </c>
      <c r="ES34" s="0" t="n">
        <v>1297.8</v>
      </c>
      <c r="ET34" s="0" t="n">
        <v>238.41</v>
      </c>
      <c r="EU34" s="0" t="n">
        <v>30.15</v>
      </c>
      <c r="EV34" s="0" t="n">
        <v>0</v>
      </c>
      <c r="EW34" s="0" t="n">
        <v>0</v>
      </c>
      <c r="EX34" s="0" t="n">
        <v>2.51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96</v>
      </c>
      <c r="FX34" s="0" t="n">
        <v>142</v>
      </c>
      <c r="FY34" s="0" t="n">
        <v>80.75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21113.44</v>
      </c>
      <c r="GN34" s="0" t="n">
        <f aca="false">ROUND(IF(OR(BI34=0,BI34=1),O34+X34+Y34,0),2)</f>
        <v>21113.44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30</v>
      </c>
      <c r="F35" s="0" t="s">
        <v>131</v>
      </c>
      <c r="G35" s="0" t="s">
        <v>132</v>
      </c>
      <c r="H35" s="0" t="s">
        <v>100</v>
      </c>
      <c r="I35" s="0" t="n">
        <f aca="false">-ROUND(I33*330*1.4,2)</f>
        <v>-100.12</v>
      </c>
      <c r="J35" s="0" t="n">
        <v>0</v>
      </c>
      <c r="O35" s="0" t="n">
        <f aca="false">ROUND(CP35,2)</f>
        <v>-10718.8</v>
      </c>
      <c r="P35" s="0" t="n">
        <f aca="false">ROUND(CQ35*I35,2)</f>
        <v>-0</v>
      </c>
      <c r="Q35" s="0" t="n">
        <f aca="false">ROUND(CR35*I35,2)</f>
        <v>-10718.8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0</v>
      </c>
      <c r="Y35" s="0" t="n">
        <f aca="false">ROUND(CZ35,2)</f>
        <v>0</v>
      </c>
      <c r="AA35" s="0" t="n">
        <v>13926142</v>
      </c>
      <c r="AB35" s="0" t="n">
        <f aca="false">(AC35+AD35+AF35)</f>
        <v>19.29</v>
      </c>
      <c r="AC35" s="0" t="n">
        <f aca="false">(ES35)</f>
        <v>0</v>
      </c>
      <c r="AD35" s="0" t="n">
        <f aca="false">((ET35)+ROUND(((EU35)*1.85),2))</f>
        <v>19.29</v>
      </c>
      <c r="AE35" s="0" t="n">
        <f aca="false">((EU35)+ROUND(((EU35)*1.85),2))</f>
        <v>0</v>
      </c>
      <c r="AF35" s="0" t="n">
        <f aca="false">((EV35)+ROUND(((EV35)*1.85),2)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19.29</v>
      </c>
      <c r="AL35" s="0" t="n">
        <v>0</v>
      </c>
      <c r="AM35" s="0" t="n">
        <v>19.29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5.55</v>
      </c>
      <c r="BB35" s="0" t="n">
        <v>5.55</v>
      </c>
      <c r="BC35" s="0" t="n">
        <v>5.55</v>
      </c>
      <c r="BH35" s="0" t="n">
        <v>0</v>
      </c>
      <c r="BI35" s="0" t="n">
        <v>1</v>
      </c>
      <c r="BJ35" s="0" t="s">
        <v>133</v>
      </c>
      <c r="BM35" s="0" t="n">
        <v>700001</v>
      </c>
      <c r="BN35" s="0" t="n">
        <v>0</v>
      </c>
      <c r="BP35" s="0" t="n">
        <v>0</v>
      </c>
      <c r="BQ35" s="0" t="n">
        <v>10</v>
      </c>
      <c r="BS35" s="0" t="n">
        <v>5.5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0718.8</v>
      </c>
      <c r="CQ35" s="0" t="n">
        <f aca="false">(AC35)*BC35</f>
        <v>0</v>
      </c>
      <c r="CR35" s="0" t="n">
        <f aca="false">(AD35)*BB35</f>
        <v>107.0595</v>
      </c>
      <c r="CS35" s="0" t="n">
        <f aca="false">(AE35)*BS35</f>
        <v>0</v>
      </c>
      <c r="CT35" s="0" t="n">
        <f aca="false">(AF35)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0</f>
        <v>0</v>
      </c>
      <c r="CZ35" s="0" t="n">
        <f aca="false">0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100</v>
      </c>
      <c r="DW35" s="0" t="s">
        <v>100</v>
      </c>
      <c r="DX35" s="0" t="n">
        <v>1</v>
      </c>
      <c r="EE35" s="0" t="n">
        <v>11886144</v>
      </c>
      <c r="EF35" s="0" t="n">
        <v>10</v>
      </c>
      <c r="EG35" s="0" t="s">
        <v>102</v>
      </c>
      <c r="EH35" s="0" t="n">
        <v>0</v>
      </c>
      <c r="EJ35" s="0" t="n">
        <v>1</v>
      </c>
      <c r="EK35" s="0" t="n">
        <v>700001</v>
      </c>
      <c r="EL35" s="0" t="s">
        <v>109</v>
      </c>
      <c r="EM35" s="0" t="s">
        <v>104</v>
      </c>
      <c r="EQ35" s="0" t="n">
        <v>0</v>
      </c>
      <c r="ER35" s="0" t="n">
        <v>19.29</v>
      </c>
      <c r="ES35" s="0" t="n">
        <v>0</v>
      </c>
      <c r="ET35" s="0" t="n">
        <v>19.29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</f>
        <v>-10718.8</v>
      </c>
      <c r="GN35" s="0" t="n">
        <f aca="false">ROUND(IF(OR(BI35=0,BI35=1),O35+X35+Y35,0),2)</f>
        <v>-10718.8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34</v>
      </c>
      <c r="F36" s="0" t="s">
        <v>135</v>
      </c>
      <c r="G36" s="0" t="s">
        <v>136</v>
      </c>
      <c r="H36" s="0" t="s">
        <v>100</v>
      </c>
      <c r="I36" s="0" t="n">
        <f aca="false">-I35</f>
        <v>100.12</v>
      </c>
      <c r="J36" s="0" t="n">
        <v>0</v>
      </c>
      <c r="O36" s="0" t="n">
        <f aca="false">ROUND(CP36,2)</f>
        <v>23843.63</v>
      </c>
      <c r="P36" s="0" t="n">
        <f aca="false">ROUND(CQ36*I36,2)</f>
        <v>0</v>
      </c>
      <c r="Q36" s="0" t="n">
        <f aca="false">ROUND(CR36*I36,2)</f>
        <v>23843.63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3926142</v>
      </c>
      <c r="AB36" s="0" t="n">
        <f aca="false">(AC36+AD36+AF36)</f>
        <v>42.91</v>
      </c>
      <c r="AC36" s="0" t="n">
        <f aca="false">(ES36)</f>
        <v>0</v>
      </c>
      <c r="AD36" s="0" t="n">
        <f aca="false">((ET36)+ROUND(((EU36)*1.85),2))</f>
        <v>42.91</v>
      </c>
      <c r="AE36" s="0" t="n">
        <f aca="false">((EU36)+ROUND(((EU36)*1.85),2))</f>
        <v>0</v>
      </c>
      <c r="AF36" s="0" t="n">
        <f aca="false">((EV36)+ROUND(((EV36)*1.85),2))</f>
        <v>0</v>
      </c>
      <c r="AG36" s="0" t="n">
        <f aca="false">(AP36)</f>
        <v>0</v>
      </c>
      <c r="AH36" s="0" t="n">
        <f aca="false">(EW36)</f>
        <v>0</v>
      </c>
      <c r="AI36" s="0" t="n">
        <f aca="false">(EX36)</f>
        <v>0</v>
      </c>
      <c r="AJ36" s="0" t="n">
        <f aca="false">(AS36)</f>
        <v>0</v>
      </c>
      <c r="AK36" s="0" t="n">
        <v>42.91</v>
      </c>
      <c r="AL36" s="0" t="n">
        <v>0</v>
      </c>
      <c r="AM36" s="0" t="n">
        <v>42.9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5.55</v>
      </c>
      <c r="BB36" s="0" t="n">
        <v>5.55</v>
      </c>
      <c r="BC36" s="0" t="n">
        <v>5.55</v>
      </c>
      <c r="BH36" s="0" t="n">
        <v>0</v>
      </c>
      <c r="BI36" s="0" t="n">
        <v>1</v>
      </c>
      <c r="BJ36" s="0" t="s">
        <v>137</v>
      </c>
      <c r="BM36" s="0" t="n">
        <v>700001</v>
      </c>
      <c r="BN36" s="0" t="n">
        <v>0</v>
      </c>
      <c r="BP36" s="0" t="n">
        <v>0</v>
      </c>
      <c r="BQ36" s="0" t="n">
        <v>10</v>
      </c>
      <c r="BS36" s="0" t="n">
        <v>5.5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3843.63</v>
      </c>
      <c r="CQ36" s="0" t="n">
        <f aca="false">(AC36)*BC36</f>
        <v>0</v>
      </c>
      <c r="CR36" s="0" t="n">
        <f aca="false">(AD36)*BB36</f>
        <v>238.1505</v>
      </c>
      <c r="CS36" s="0" t="n">
        <f aca="false">(AE36)*BS36</f>
        <v>0</v>
      </c>
      <c r="CT36" s="0" t="n">
        <f aca="false">(AF36)*BA36</f>
        <v>0</v>
      </c>
      <c r="CU36" s="0" t="n">
        <f aca="false">AG36</f>
        <v>0</v>
      </c>
      <c r="CV36" s="0" t="n">
        <f aca="false">AH36</f>
        <v>0</v>
      </c>
      <c r="CW36" s="0" t="n">
        <f aca="false">AI36</f>
        <v>0</v>
      </c>
      <c r="CX36" s="0" t="n">
        <f aca="false">AJ36</f>
        <v>0</v>
      </c>
      <c r="CY36" s="0" t="n">
        <f aca="false">0</f>
        <v>0</v>
      </c>
      <c r="CZ36" s="0" t="n">
        <f aca="false">0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100</v>
      </c>
      <c r="DW36" s="0" t="s">
        <v>100</v>
      </c>
      <c r="DX36" s="0" t="n">
        <v>1</v>
      </c>
      <c r="EE36" s="0" t="n">
        <v>11886144</v>
      </c>
      <c r="EF36" s="0" t="n">
        <v>10</v>
      </c>
      <c r="EG36" s="0" t="s">
        <v>102</v>
      </c>
      <c r="EH36" s="0" t="n">
        <v>0</v>
      </c>
      <c r="EJ36" s="0" t="n">
        <v>1</v>
      </c>
      <c r="EK36" s="0" t="n">
        <v>700001</v>
      </c>
      <c r="EL36" s="0" t="s">
        <v>109</v>
      </c>
      <c r="EM36" s="0" t="s">
        <v>104</v>
      </c>
      <c r="EQ36" s="0" t="n">
        <v>0</v>
      </c>
      <c r="ER36" s="0" t="n">
        <v>42.91</v>
      </c>
      <c r="ES36" s="0" t="n">
        <v>0</v>
      </c>
      <c r="ET36" s="0" t="n">
        <v>42.91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23843.63</v>
      </c>
      <c r="GN36" s="0" t="n">
        <f aca="false">ROUND(IF(OR(BI36=0,BI36=1),O36+X36+Y36,0),2)</f>
        <v>23843.63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38)</f>
        <v>38</v>
      </c>
      <c r="D37" s="0" t="n">
        <f aca="false">ROW(EtalonRes!A36)</f>
        <v>36</v>
      </c>
      <c r="E37" s="0" t="s">
        <v>138</v>
      </c>
      <c r="F37" s="0" t="s">
        <v>139</v>
      </c>
      <c r="G37" s="0" t="s">
        <v>140</v>
      </c>
      <c r="H37" s="0" t="s">
        <v>72</v>
      </c>
      <c r="I37" s="0" t="n">
        <f aca="false">ROUND(I33*0.5,4)</f>
        <v>0.1084</v>
      </c>
      <c r="J37" s="0" t="n">
        <v>0</v>
      </c>
      <c r="O37" s="0" t="n">
        <f aca="false">ROUND(CP37,2)</f>
        <v>994.46</v>
      </c>
      <c r="P37" s="0" t="n">
        <f aca="false">ROUND(CQ37*I37,2)</f>
        <v>963.34</v>
      </c>
      <c r="Q37" s="0" t="n">
        <f aca="false">ROUND(CR37*I37,2)</f>
        <v>31.12</v>
      </c>
      <c r="R37" s="0" t="n">
        <f aca="false">ROUND(CS37*I37,2)</f>
        <v>6.02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.08943</v>
      </c>
      <c r="W37" s="0" t="n">
        <f aca="false">ROUND(CX37*I37,2)</f>
        <v>0</v>
      </c>
      <c r="X37" s="0" t="n">
        <f aca="false">ROUND(CY37,2)</f>
        <v>8.55</v>
      </c>
      <c r="Y37" s="0" t="n">
        <f aca="false">ROUND(CZ37,2)</f>
        <v>4.88</v>
      </c>
      <c r="AA37" s="0" t="n">
        <v>13926142</v>
      </c>
      <c r="AB37" s="0" t="n">
        <f aca="false">(AC37+AD37+AF37)</f>
        <v>1581.73</v>
      </c>
      <c r="AC37" s="0" t="n">
        <f aca="false">(ES37)</f>
        <v>1532.23</v>
      </c>
      <c r="AD37" s="0" t="n">
        <f aca="false">((ET37*1.25))</f>
        <v>49.5</v>
      </c>
      <c r="AE37" s="0" t="n">
        <f aca="false">((EU37*1.25))</f>
        <v>9.575</v>
      </c>
      <c r="AF37" s="0" t="n">
        <f aca="false">((EV37*1.15))</f>
        <v>0</v>
      </c>
      <c r="AG37" s="0" t="n">
        <f aca="false">(AP37)</f>
        <v>0</v>
      </c>
      <c r="AH37" s="0" t="n">
        <f aca="false">((EW37*1.15))</f>
        <v>0</v>
      </c>
      <c r="AI37" s="0" t="n">
        <f aca="false">((EX37*1.25))</f>
        <v>0.825</v>
      </c>
      <c r="AJ37" s="0" t="n">
        <f aca="false">(AS37)</f>
        <v>0</v>
      </c>
      <c r="AK37" s="0" t="n">
        <v>1571.83</v>
      </c>
      <c r="AL37" s="0" t="n">
        <v>1532.23</v>
      </c>
      <c r="AM37" s="0" t="n">
        <v>39.6</v>
      </c>
      <c r="AN37" s="0" t="n">
        <v>7.66</v>
      </c>
      <c r="AO37" s="0" t="n">
        <v>0</v>
      </c>
      <c r="AP37" s="0" t="n">
        <v>0</v>
      </c>
      <c r="AQ37" s="0" t="n">
        <v>0</v>
      </c>
      <c r="AR37" s="0" t="n">
        <v>0.66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Z37" s="0" t="n">
        <v>1</v>
      </c>
      <c r="BA37" s="0" t="n">
        <v>5.8</v>
      </c>
      <c r="BB37" s="0" t="n">
        <v>5.8</v>
      </c>
      <c r="BC37" s="0" t="n">
        <v>5.8</v>
      </c>
      <c r="BH37" s="0" t="n">
        <v>0</v>
      </c>
      <c r="BI37" s="0" t="n">
        <v>1</v>
      </c>
      <c r="BJ37" s="0" t="s">
        <v>141</v>
      </c>
      <c r="BM37" s="0" t="n">
        <v>27001</v>
      </c>
      <c r="BN37" s="0" t="n">
        <v>0</v>
      </c>
      <c r="BO37" s="0" t="s">
        <v>142</v>
      </c>
      <c r="BP37" s="0" t="n">
        <v>1</v>
      </c>
      <c r="BQ37" s="0" t="n">
        <v>2</v>
      </c>
      <c r="BS37" s="0" t="n">
        <v>5.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94.46</v>
      </c>
      <c r="CQ37" s="0" t="n">
        <f aca="false">(AC37)*BC37</f>
        <v>8886.934</v>
      </c>
      <c r="CR37" s="0" t="n">
        <f aca="false">(AD37)*BB37</f>
        <v>287.1</v>
      </c>
      <c r="CS37" s="0" t="n">
        <f aca="false">(AE37)*BS37</f>
        <v>55.535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.825</v>
      </c>
      <c r="CX37" s="0" t="n">
        <f aca="false">AJ37</f>
        <v>0</v>
      </c>
      <c r="CY37" s="0" t="n">
        <f aca="false">((S37+R37)*(ROUND((FX37*IF(1,(IF(0,0.94,1)*IF(0,1,1)),1)),IF(1,0,2))/100))</f>
        <v>8.5484</v>
      </c>
      <c r="CZ37" s="0" t="n">
        <f aca="false">((S37+R37)*(ROUND((FY37*IF(1,1,1)),IF(1,0,2))/100))</f>
        <v>4.8762</v>
      </c>
      <c r="DE37" s="0" t="s">
        <v>91</v>
      </c>
      <c r="DF37" s="0" t="s">
        <v>91</v>
      </c>
      <c r="DG37" s="0" t="s">
        <v>92</v>
      </c>
      <c r="DI37" s="0" t="s">
        <v>92</v>
      </c>
      <c r="DJ37" s="0" t="s">
        <v>91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2</v>
      </c>
      <c r="DV37" s="0" t="s">
        <v>72</v>
      </c>
      <c r="DW37" s="0" t="s">
        <v>143</v>
      </c>
      <c r="DX37" s="0" t="n">
        <v>1</v>
      </c>
      <c r="EE37" s="0" t="n">
        <v>11886248</v>
      </c>
      <c r="EF37" s="0" t="n">
        <v>2</v>
      </c>
      <c r="EG37" s="0" t="s">
        <v>93</v>
      </c>
      <c r="EH37" s="0" t="n">
        <v>0</v>
      </c>
      <c r="EJ37" s="0" t="n">
        <v>1</v>
      </c>
      <c r="EK37" s="0" t="n">
        <v>27001</v>
      </c>
      <c r="EL37" s="0" t="s">
        <v>94</v>
      </c>
      <c r="EM37" s="0" t="s">
        <v>95</v>
      </c>
      <c r="EQ37" s="0" t="n">
        <v>0</v>
      </c>
      <c r="ER37" s="0" t="n">
        <v>1571.83</v>
      </c>
      <c r="ES37" s="0" t="n">
        <v>1532.23</v>
      </c>
      <c r="ET37" s="0" t="n">
        <v>39.6</v>
      </c>
      <c r="EU37" s="0" t="n">
        <v>7.66</v>
      </c>
      <c r="EV37" s="0" t="n">
        <v>0</v>
      </c>
      <c r="EW37" s="0" t="n">
        <v>0</v>
      </c>
      <c r="EX37" s="0" t="n">
        <v>0.66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U37" s="0" t="s">
        <v>96</v>
      </c>
      <c r="FX37" s="0" t="n">
        <v>142</v>
      </c>
      <c r="FY37" s="0" t="n">
        <v>80.75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1007.89</v>
      </c>
      <c r="GN37" s="0" t="n">
        <f aca="false">ROUND(IF(OR(BI37=0,BI37=1),O37+X37+Y37,0),2)</f>
        <v>1007.89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38</v>
      </c>
      <c r="E38" s="0" t="s">
        <v>144</v>
      </c>
      <c r="F38" s="0" t="s">
        <v>145</v>
      </c>
      <c r="G38" s="0" t="s">
        <v>146</v>
      </c>
      <c r="H38" s="0" t="s">
        <v>72</v>
      </c>
      <c r="I38" s="0" t="n">
        <v>-0.1117</v>
      </c>
      <c r="J38" s="0" t="n">
        <v>-1.03044280442804</v>
      </c>
      <c r="O38" s="0" t="n">
        <f aca="false">ROUND(CP38,2)</f>
        <v>-963.76</v>
      </c>
      <c r="P38" s="0" t="n">
        <f aca="false">ROUND(CQ38*I38,2)</f>
        <v>-963.76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0</v>
      </c>
      <c r="Y38" s="0" t="n">
        <f aca="false">ROUND(CZ38,2)</f>
        <v>0</v>
      </c>
      <c r="AA38" s="0" t="n">
        <v>13926142</v>
      </c>
      <c r="AB38" s="0" t="n">
        <f aca="false">(AC38+AD38+AF38)</f>
        <v>1487.6</v>
      </c>
      <c r="AC38" s="0" t="n">
        <f aca="false">(ES38)</f>
        <v>1487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1487.6</v>
      </c>
      <c r="AL38" s="0" t="n">
        <v>1487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</v>
      </c>
      <c r="BH38" s="0" t="n">
        <v>3</v>
      </c>
      <c r="BI38" s="0" t="n">
        <v>1</v>
      </c>
      <c r="BJ38" s="0" t="s">
        <v>147</v>
      </c>
      <c r="BM38" s="0" t="n">
        <v>500001</v>
      </c>
      <c r="BN38" s="0" t="n">
        <v>0</v>
      </c>
      <c r="BO38" s="0" t="s">
        <v>142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963.76</v>
      </c>
      <c r="CQ38" s="0" t="n">
        <f aca="false">(AC38)*BC38</f>
        <v>8628.0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72</v>
      </c>
      <c r="DW38" s="0" t="s">
        <v>72</v>
      </c>
      <c r="DX38" s="0" t="n">
        <v>1000</v>
      </c>
      <c r="EE38" s="0" t="n">
        <v>11886139</v>
      </c>
      <c r="EF38" s="0" t="n">
        <v>8</v>
      </c>
      <c r="EG38" s="0" t="s">
        <v>74</v>
      </c>
      <c r="EH38" s="0" t="n">
        <v>0</v>
      </c>
      <c r="EJ38" s="0" t="n">
        <v>1</v>
      </c>
      <c r="EK38" s="0" t="n">
        <v>500001</v>
      </c>
      <c r="EL38" s="0" t="s">
        <v>81</v>
      </c>
      <c r="EM38" s="0" t="s">
        <v>76</v>
      </c>
      <c r="EQ38" s="0" t="n">
        <v>0</v>
      </c>
      <c r="ER38" s="0" t="n">
        <v>1487.6</v>
      </c>
      <c r="ES38" s="0" t="n">
        <v>1487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-0</v>
      </c>
      <c r="GL38" s="0" t="n">
        <f aca="false">ROUND(IF(AND(BH38=3,BI38=3,FS38&lt;&gt;0),P38,0),2)</f>
        <v>0</v>
      </c>
      <c r="GM38" s="0" t="n">
        <f aca="false">O38+X38+Y38</f>
        <v>-963.76</v>
      </c>
      <c r="GN38" s="0" t="n">
        <f aca="false">ROUND(IF(OR(BI38=0,BI38=1),O38+X38+Y38,0),2)</f>
        <v>-963.76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37</v>
      </c>
      <c r="E39" s="0" t="s">
        <v>148</v>
      </c>
      <c r="F39" s="0" t="s">
        <v>149</v>
      </c>
      <c r="G39" s="0" t="s">
        <v>150</v>
      </c>
      <c r="H39" s="0" t="s">
        <v>72</v>
      </c>
      <c r="I39" s="0" t="n">
        <v>0.1117</v>
      </c>
      <c r="J39" s="0" t="n">
        <v>1.03044280442804</v>
      </c>
      <c r="O39" s="0" t="n">
        <f aca="false">ROUND(CP39,2)</f>
        <v>1094.88</v>
      </c>
      <c r="P39" s="0" t="n">
        <f aca="false">ROUND(CQ39*I39,2)</f>
        <v>1094.88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3926142</v>
      </c>
      <c r="AB39" s="0" t="n">
        <f aca="false">(AC39+AD39+AF39)</f>
        <v>1690</v>
      </c>
      <c r="AC39" s="0" t="n">
        <f aca="false">(ES39)</f>
        <v>1690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1690</v>
      </c>
      <c r="AL39" s="0" t="n">
        <v>169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5.8</v>
      </c>
      <c r="BH39" s="0" t="n">
        <v>3</v>
      </c>
      <c r="BI39" s="0" t="n">
        <v>1</v>
      </c>
      <c r="BJ39" s="0" t="s">
        <v>151</v>
      </c>
      <c r="BM39" s="0" t="n">
        <v>500001</v>
      </c>
      <c r="BN39" s="0" t="n">
        <v>0</v>
      </c>
      <c r="BO39" s="0" t="s">
        <v>142</v>
      </c>
      <c r="BP39" s="0" t="n">
        <v>1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094.88</v>
      </c>
      <c r="CQ39" s="0" t="n">
        <f aca="false">(AC39)*BC39</f>
        <v>9802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72</v>
      </c>
      <c r="DW39" s="0" t="s">
        <v>72</v>
      </c>
      <c r="DX39" s="0" t="n">
        <v>1000</v>
      </c>
      <c r="EE39" s="0" t="n">
        <v>11886139</v>
      </c>
      <c r="EF39" s="0" t="n">
        <v>8</v>
      </c>
      <c r="EG39" s="0" t="s">
        <v>74</v>
      </c>
      <c r="EH39" s="0" t="n">
        <v>0</v>
      </c>
      <c r="EJ39" s="0" t="n">
        <v>1</v>
      </c>
      <c r="EK39" s="0" t="n">
        <v>500001</v>
      </c>
      <c r="EL39" s="0" t="s">
        <v>81</v>
      </c>
      <c r="EM39" s="0" t="s">
        <v>76</v>
      </c>
      <c r="EQ39" s="0" t="n">
        <v>0</v>
      </c>
      <c r="ER39" s="0" t="n">
        <v>1690</v>
      </c>
      <c r="ES39" s="0" t="n">
        <v>169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1094.88</v>
      </c>
      <c r="GN39" s="0" t="n">
        <f aca="false">ROUND(IF(OR(BI39=0,BI39=1),O39+X39+Y39,0),2)</f>
        <v>1094.88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46)</f>
        <v>46</v>
      </c>
      <c r="D40" s="0" t="n">
        <f aca="false">ROW(EtalonRes!A43)</f>
        <v>43</v>
      </c>
      <c r="E40" s="0" t="s">
        <v>152</v>
      </c>
      <c r="F40" s="0" t="s">
        <v>153</v>
      </c>
      <c r="G40" s="0" t="s">
        <v>154</v>
      </c>
      <c r="H40" s="0" t="s">
        <v>155</v>
      </c>
      <c r="I40" s="0" t="n">
        <f aca="false">ROUND(I33*1000*0.1167*0.5/101,4)+0.0587</f>
        <v>0.1839</v>
      </c>
      <c r="J40" s="0" t="n">
        <v>0</v>
      </c>
      <c r="O40" s="0" t="n">
        <f aca="false">ROUND(CP40,2)</f>
        <v>53882.82</v>
      </c>
      <c r="P40" s="0" t="n">
        <f aca="false">ROUND(CQ40*I40,2)</f>
        <v>49559.37</v>
      </c>
      <c r="Q40" s="0" t="n">
        <f aca="false">ROUND(CR40*I40,2)</f>
        <v>3443.88</v>
      </c>
      <c r="R40" s="0" t="n">
        <f aca="false">ROUND(CS40*I40,2)</f>
        <v>442.22</v>
      </c>
      <c r="S40" s="0" t="n">
        <f aca="false">ROUND(CT40*I40,2)</f>
        <v>879.57</v>
      </c>
      <c r="T40" s="0" t="n">
        <f aca="false">ROUND(CU40*I40,2)</f>
        <v>0</v>
      </c>
      <c r="U40" s="0" t="n">
        <f aca="false">CV40*I40</f>
        <v>15.763908</v>
      </c>
      <c r="V40" s="0" t="n">
        <f aca="false">CW40*I40</f>
        <v>5.741358</v>
      </c>
      <c r="W40" s="0" t="n">
        <f aca="false">ROUND(CX40*I40,2)</f>
        <v>0</v>
      </c>
      <c r="X40" s="0" t="n">
        <f aca="false">ROUND(CY40,2)</f>
        <v>1374.66</v>
      </c>
      <c r="Y40" s="0" t="n">
        <f aca="false">ROUND(CZ40,2)</f>
        <v>793.07</v>
      </c>
      <c r="AA40" s="0" t="n">
        <v>13926142</v>
      </c>
      <c r="AB40" s="0" t="n">
        <f aca="false">(AC40+AD40+AF40)</f>
        <v>50517.35</v>
      </c>
      <c r="AC40" s="0" t="n">
        <f aca="false">(ES40)</f>
        <v>46463.94</v>
      </c>
      <c r="AD40" s="0" t="n">
        <f aca="false">(ET40)</f>
        <v>3228.78</v>
      </c>
      <c r="AE40" s="0" t="n">
        <f aca="false">(EU40)</f>
        <v>414.6</v>
      </c>
      <c r="AF40" s="0" t="n">
        <f aca="false">(EV40)</f>
        <v>824.63</v>
      </c>
      <c r="AG40" s="0" t="n">
        <f aca="false">(AP40)</f>
        <v>0</v>
      </c>
      <c r="AH40" s="0" t="n">
        <f aca="false">(EW40)</f>
        <v>85.72</v>
      </c>
      <c r="AI40" s="0" t="n">
        <f aca="false">(EX40)</f>
        <v>31.22</v>
      </c>
      <c r="AJ40" s="0" t="n">
        <f aca="false">(AS40)</f>
        <v>0</v>
      </c>
      <c r="AK40" s="0" t="n">
        <v>50517.35</v>
      </c>
      <c r="AL40" s="0" t="n">
        <v>46463.94</v>
      </c>
      <c r="AM40" s="0" t="n">
        <v>3228.78</v>
      </c>
      <c r="AN40" s="0" t="n">
        <v>414.6</v>
      </c>
      <c r="AO40" s="0" t="n">
        <v>824.63</v>
      </c>
      <c r="AP40" s="0" t="n">
        <v>0</v>
      </c>
      <c r="AQ40" s="0" t="n">
        <v>85.72</v>
      </c>
      <c r="AR40" s="0" t="n">
        <v>31.22</v>
      </c>
      <c r="AS40" s="0" t="n">
        <v>0</v>
      </c>
      <c r="AT40" s="0" t="n">
        <v>104</v>
      </c>
      <c r="AU40" s="0" t="n">
        <v>60</v>
      </c>
      <c r="AV40" s="0" t="n">
        <v>1</v>
      </c>
      <c r="AW40" s="0" t="n">
        <v>1</v>
      </c>
      <c r="AZ40" s="0" t="n">
        <v>1</v>
      </c>
      <c r="BA40" s="0" t="n">
        <v>5.8</v>
      </c>
      <c r="BB40" s="0" t="n">
        <v>5.8</v>
      </c>
      <c r="BC40" s="0" t="n">
        <v>5.8</v>
      </c>
      <c r="BH40" s="0" t="n">
        <v>0</v>
      </c>
      <c r="BI40" s="0" t="n">
        <v>1</v>
      </c>
      <c r="BJ40" s="0" t="s">
        <v>156</v>
      </c>
      <c r="BM40" s="0" t="n">
        <v>68001</v>
      </c>
      <c r="BN40" s="0" t="n">
        <v>0</v>
      </c>
      <c r="BP40" s="0" t="n">
        <v>0</v>
      </c>
      <c r="BQ40" s="0" t="n">
        <v>6</v>
      </c>
      <c r="BS40" s="0" t="n">
        <v>5.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4</v>
      </c>
      <c r="CA40" s="0" t="n">
        <v>6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53882.82</v>
      </c>
      <c r="CQ40" s="0" t="n">
        <f aca="false">(AC40)*BC40</f>
        <v>269490.852</v>
      </c>
      <c r="CR40" s="0" t="n">
        <f aca="false">(AD40)*BB40</f>
        <v>18726.924</v>
      </c>
      <c r="CS40" s="0" t="n">
        <f aca="false">(AE40)*BS40</f>
        <v>2404.68</v>
      </c>
      <c r="CT40" s="0" t="n">
        <f aca="false">(AF40)*BA40</f>
        <v>4782.854</v>
      </c>
      <c r="CU40" s="0" t="n">
        <f aca="false">AG40</f>
        <v>0</v>
      </c>
      <c r="CV40" s="0" t="n">
        <f aca="false">AH40</f>
        <v>85.72</v>
      </c>
      <c r="CW40" s="0" t="n">
        <f aca="false">AI40</f>
        <v>31.22</v>
      </c>
      <c r="CX40" s="0" t="n">
        <f aca="false">AJ40</f>
        <v>0</v>
      </c>
      <c r="CY40" s="0" t="n">
        <f aca="false">((S40+R40)*(ROUND((FX40*IF(1,(IF(0,0.94,1)*IF(0,1,1)),1)),IF(1,0,2))/100))</f>
        <v>1374.6616</v>
      </c>
      <c r="CZ40" s="0" t="n">
        <f aca="false">((S40+R40)*(ROUND((FY40*IF(1,1,1)),IF(1,0,2))/100))</f>
        <v>793.074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55</v>
      </c>
      <c r="DW40" s="0" t="s">
        <v>157</v>
      </c>
      <c r="DX40" s="0" t="n">
        <v>100000</v>
      </c>
      <c r="EE40" s="0" t="n">
        <v>11886333</v>
      </c>
      <c r="EF40" s="0" t="n">
        <v>6</v>
      </c>
      <c r="EG40" s="0" t="s">
        <v>66</v>
      </c>
      <c r="EH40" s="0" t="n">
        <v>0</v>
      </c>
      <c r="EJ40" s="0" t="n">
        <v>1</v>
      </c>
      <c r="EK40" s="0" t="n">
        <v>68001</v>
      </c>
      <c r="EL40" s="0" t="s">
        <v>67</v>
      </c>
      <c r="EM40" s="0" t="s">
        <v>68</v>
      </c>
      <c r="EQ40" s="0" t="n">
        <v>0</v>
      </c>
      <c r="ER40" s="0" t="n">
        <v>50517.35</v>
      </c>
      <c r="ES40" s="0" t="n">
        <v>46463.94</v>
      </c>
      <c r="ET40" s="0" t="n">
        <v>3228.78</v>
      </c>
      <c r="EU40" s="0" t="n">
        <v>414.6</v>
      </c>
      <c r="EV40" s="0" t="n">
        <v>824.63</v>
      </c>
      <c r="EW40" s="0" t="n">
        <v>85.72</v>
      </c>
      <c r="EX40" s="0" t="n">
        <v>31.22</v>
      </c>
      <c r="EY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04</v>
      </c>
      <c r="FY40" s="0" t="n">
        <v>60</v>
      </c>
      <c r="GG40" s="0" t="n">
        <v>2</v>
      </c>
      <c r="GH40" s="0" t="n">
        <v>1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56050.55</v>
      </c>
      <c r="GN40" s="0" t="n">
        <f aca="false">ROUND(IF(OR(BI40=0,BI40=1),O40+X40+Y40,0),2)</f>
        <v>56050.55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46</v>
      </c>
      <c r="E41" s="0" t="s">
        <v>158</v>
      </c>
      <c r="F41" s="0" t="s">
        <v>78</v>
      </c>
      <c r="G41" s="0" t="s">
        <v>79</v>
      </c>
      <c r="H41" s="0" t="s">
        <v>72</v>
      </c>
      <c r="I41" s="0" t="n">
        <v>-18.574</v>
      </c>
      <c r="J41" s="0" t="n">
        <v>-101.00054377379</v>
      </c>
      <c r="O41" s="0" t="n">
        <f aca="false">ROUND(CP41,2)</f>
        <v>-49545.74</v>
      </c>
      <c r="P41" s="0" t="n">
        <f aca="false">ROUND(CQ41*I41,2)</f>
        <v>-49545.74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0</v>
      </c>
      <c r="Y41" s="0" t="n">
        <f aca="false">ROUND(CZ41,2)</f>
        <v>0</v>
      </c>
      <c r="AA41" s="0" t="n">
        <v>13926142</v>
      </c>
      <c r="AB41" s="0" t="n">
        <f aca="false">(AC41+AD41+AF41)</f>
        <v>459.91</v>
      </c>
      <c r="AC41" s="0" t="n">
        <f aca="false">(ES41)</f>
        <v>459.91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459.91</v>
      </c>
      <c r="AL41" s="0" t="n">
        <v>459.91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Z41" s="0" t="n">
        <v>1</v>
      </c>
      <c r="BA41" s="0" t="n">
        <v>1</v>
      </c>
      <c r="BB41" s="0" t="n">
        <v>1</v>
      </c>
      <c r="BC41" s="0" t="n">
        <v>5.8</v>
      </c>
      <c r="BH41" s="0" t="n">
        <v>3</v>
      </c>
      <c r="BI41" s="0" t="n">
        <v>1</v>
      </c>
      <c r="BJ41" s="0" t="s">
        <v>80</v>
      </c>
      <c r="BM41" s="0" t="n">
        <v>500001</v>
      </c>
      <c r="BN41" s="0" t="n">
        <v>0</v>
      </c>
      <c r="BP41" s="0" t="n">
        <v>0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49545.74</v>
      </c>
      <c r="CQ41" s="0" t="n">
        <f aca="false">(AC41)*BC41</f>
        <v>2667.47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72</v>
      </c>
      <c r="DW41" s="0" t="s">
        <v>72</v>
      </c>
      <c r="DX41" s="0" t="n">
        <v>1000</v>
      </c>
      <c r="EE41" s="0" t="n">
        <v>11886139</v>
      </c>
      <c r="EF41" s="0" t="n">
        <v>8</v>
      </c>
      <c r="EG41" s="0" t="s">
        <v>74</v>
      </c>
      <c r="EH41" s="0" t="n">
        <v>0</v>
      </c>
      <c r="EJ41" s="0" t="n">
        <v>1</v>
      </c>
      <c r="EK41" s="0" t="n">
        <v>500001</v>
      </c>
      <c r="EL41" s="0" t="s">
        <v>81</v>
      </c>
      <c r="EM41" s="0" t="s">
        <v>76</v>
      </c>
      <c r="EQ41" s="0" t="n">
        <v>0</v>
      </c>
      <c r="ER41" s="0" t="n">
        <v>459.91</v>
      </c>
      <c r="ES41" s="0" t="n">
        <v>459.91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1</v>
      </c>
      <c r="GI41" s="0" t="n">
        <v>3</v>
      </c>
      <c r="GJ41" s="0" t="n">
        <v>0</v>
      </c>
      <c r="GK41" s="0" t="n">
        <f aca="false">ROUND(R41*(R12)/100,2)</f>
        <v>-0</v>
      </c>
      <c r="GL41" s="0" t="n">
        <f aca="false">ROUND(IF(AND(BH41=3,BI41=3,FS41&lt;&gt;0),P41,0),2)</f>
        <v>0</v>
      </c>
      <c r="GM41" s="0" t="n">
        <f aca="false">O41+X41+Y41</f>
        <v>-49545.74</v>
      </c>
      <c r="GN41" s="0" t="n">
        <f aca="false">ROUND(IF(OR(BI41=0,BI41=1),O41+X41+Y41,0),2)</f>
        <v>-49545.74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45</v>
      </c>
      <c r="E42" s="0" t="s">
        <v>159</v>
      </c>
      <c r="F42" s="0" t="s">
        <v>83</v>
      </c>
      <c r="G42" s="0" t="s">
        <v>160</v>
      </c>
      <c r="H42" s="0" t="s">
        <v>72</v>
      </c>
      <c r="I42" s="0" t="n">
        <v>18.574</v>
      </c>
      <c r="J42" s="0" t="n">
        <v>101.00054377379</v>
      </c>
      <c r="O42" s="0" t="n">
        <f aca="false">ROUND(CP42,2)</f>
        <v>61578.01</v>
      </c>
      <c r="P42" s="0" t="n">
        <f aca="false">ROUND(CQ42*I42,2)</f>
        <v>61578.01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3926142</v>
      </c>
      <c r="AB42" s="0" t="n">
        <f aca="false">(AC42+AD42+AF42)</f>
        <v>571.6</v>
      </c>
      <c r="AC42" s="0" t="n">
        <f aca="false">(ES42)</f>
        <v>571.6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571.6</v>
      </c>
      <c r="AL42" s="0" t="n">
        <v>571.6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Z42" s="0" t="n">
        <v>1</v>
      </c>
      <c r="BA42" s="0" t="n">
        <v>1</v>
      </c>
      <c r="BB42" s="0" t="n">
        <v>1</v>
      </c>
      <c r="BC42" s="0" t="n">
        <v>5.8</v>
      </c>
      <c r="BH42" s="0" t="n">
        <v>3</v>
      </c>
      <c r="BI42" s="0" t="n">
        <v>1</v>
      </c>
      <c r="BJ42" s="0" t="s">
        <v>85</v>
      </c>
      <c r="BM42" s="0" t="n">
        <v>500001</v>
      </c>
      <c r="BN42" s="0" t="n">
        <v>0</v>
      </c>
      <c r="BP42" s="0" t="n">
        <v>0</v>
      </c>
      <c r="BQ42" s="0" t="n">
        <v>8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1578.01</v>
      </c>
      <c r="CQ42" s="0" t="n">
        <f aca="false">(AC42)*BC42</f>
        <v>3315.28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72</v>
      </c>
      <c r="DW42" s="0" t="s">
        <v>72</v>
      </c>
      <c r="DX42" s="0" t="n">
        <v>1000</v>
      </c>
      <c r="EE42" s="0" t="n">
        <v>11886139</v>
      </c>
      <c r="EF42" s="0" t="n">
        <v>8</v>
      </c>
      <c r="EG42" s="0" t="s">
        <v>74</v>
      </c>
      <c r="EH42" s="0" t="n">
        <v>0</v>
      </c>
      <c r="EJ42" s="0" t="n">
        <v>1</v>
      </c>
      <c r="EK42" s="0" t="n">
        <v>500001</v>
      </c>
      <c r="EL42" s="0" t="s">
        <v>81</v>
      </c>
      <c r="EM42" s="0" t="s">
        <v>76</v>
      </c>
      <c r="EQ42" s="0" t="n">
        <v>0</v>
      </c>
      <c r="ER42" s="0" t="n">
        <v>571.6</v>
      </c>
      <c r="ES42" s="0" t="n">
        <v>571.6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1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61578.01</v>
      </c>
      <c r="GN42" s="0" t="n">
        <f aca="false">ROUND(IF(OR(BI42=0,BI42=1),O42+X42+Y42,0),2)</f>
        <v>61578.01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59)</f>
        <v>59</v>
      </c>
      <c r="D43" s="0" t="n">
        <f aca="false">ROW(EtalonRes!A56)</f>
        <v>56</v>
      </c>
      <c r="E43" s="0" t="s">
        <v>161</v>
      </c>
      <c r="F43" s="0" t="s">
        <v>162</v>
      </c>
      <c r="G43" s="0" t="s">
        <v>163</v>
      </c>
      <c r="H43" s="0" t="s">
        <v>123</v>
      </c>
      <c r="I43" s="0" t="n">
        <f aca="false">I33</f>
        <v>0.2167</v>
      </c>
      <c r="J43" s="0" t="n">
        <v>0</v>
      </c>
      <c r="O43" s="0" t="n">
        <f aca="false">ROUND(CP43,2)</f>
        <v>71622.42</v>
      </c>
      <c r="P43" s="0" t="n">
        <f aca="false">ROUND(CQ43*I43,2)</f>
        <v>67340.94</v>
      </c>
      <c r="Q43" s="0" t="n">
        <f aca="false">ROUND(CR43*I43,2)</f>
        <v>3748.93</v>
      </c>
      <c r="R43" s="0" t="n">
        <f aca="false">ROUND(CS43*I43,2)</f>
        <v>412.47</v>
      </c>
      <c r="S43" s="0" t="n">
        <f aca="false">ROUND(CT43*I43,2)</f>
        <v>532.55</v>
      </c>
      <c r="T43" s="0" t="n">
        <f aca="false">ROUND(CU43*I43,2)</f>
        <v>0</v>
      </c>
      <c r="U43" s="0" t="n">
        <f aca="false">CV43*I43</f>
        <v>9.5445515</v>
      </c>
      <c r="V43" s="0" t="n">
        <f aca="false">CW43*I43</f>
        <v>5.168295</v>
      </c>
      <c r="W43" s="0" t="n">
        <f aca="false">ROUND(CX43*I43,2)</f>
        <v>0</v>
      </c>
      <c r="X43" s="0" t="n">
        <f aca="false">ROUND(CY43,2)</f>
        <v>1341.93</v>
      </c>
      <c r="Y43" s="0" t="n">
        <f aca="false">ROUND(CZ43,2)</f>
        <v>765.47</v>
      </c>
      <c r="AA43" s="0" t="n">
        <v>13926142</v>
      </c>
      <c r="AB43" s="0" t="n">
        <f aca="false">(AC43+AD43+AF43)</f>
        <v>56985.2025</v>
      </c>
      <c r="AC43" s="0" t="n">
        <f aca="false">(ES43)</f>
        <v>53578.71</v>
      </c>
      <c r="AD43" s="0" t="n">
        <f aca="false">((ET43*1.25))</f>
        <v>2982.775</v>
      </c>
      <c r="AE43" s="0" t="n">
        <f aca="false">((EU43*1.25))</f>
        <v>328.175</v>
      </c>
      <c r="AF43" s="0" t="n">
        <f aca="false">((EV43*1.15))</f>
        <v>423.7175</v>
      </c>
      <c r="AG43" s="0" t="n">
        <f aca="false">(AP43)</f>
        <v>0</v>
      </c>
      <c r="AH43" s="0" t="n">
        <f aca="false">((EW43*1.15))</f>
        <v>44.045</v>
      </c>
      <c r="AI43" s="0" t="n">
        <f aca="false">((EX43*1.25))</f>
        <v>23.85</v>
      </c>
      <c r="AJ43" s="0" t="n">
        <f aca="false">(AS43)</f>
        <v>0</v>
      </c>
      <c r="AK43" s="0" t="n">
        <v>56333.38</v>
      </c>
      <c r="AL43" s="0" t="n">
        <v>53578.71</v>
      </c>
      <c r="AM43" s="0" t="n">
        <v>2386.22</v>
      </c>
      <c r="AN43" s="0" t="n">
        <v>262.54</v>
      </c>
      <c r="AO43" s="0" t="n">
        <v>368.45</v>
      </c>
      <c r="AP43" s="0" t="n">
        <v>0</v>
      </c>
      <c r="AQ43" s="0" t="n">
        <v>38.3</v>
      </c>
      <c r="AR43" s="0" t="n">
        <v>19.08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Z43" s="0" t="n">
        <v>1</v>
      </c>
      <c r="BA43" s="0" t="n">
        <v>5.8</v>
      </c>
      <c r="BB43" s="0" t="n">
        <v>5.8</v>
      </c>
      <c r="BC43" s="0" t="n">
        <v>5.8</v>
      </c>
      <c r="BH43" s="0" t="n">
        <v>0</v>
      </c>
      <c r="BI43" s="0" t="n">
        <v>1</v>
      </c>
      <c r="BJ43" s="0" t="s">
        <v>164</v>
      </c>
      <c r="BM43" s="0" t="n">
        <v>27001</v>
      </c>
      <c r="BN43" s="0" t="n">
        <v>0</v>
      </c>
      <c r="BO43" s="0" t="s">
        <v>142</v>
      </c>
      <c r="BP43" s="0" t="n">
        <v>1</v>
      </c>
      <c r="BQ43" s="0" t="n">
        <v>2</v>
      </c>
      <c r="BS43" s="0" t="n">
        <v>5.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1622.42</v>
      </c>
      <c r="CQ43" s="0" t="n">
        <f aca="false">(AC43)*BC43</f>
        <v>310756.518</v>
      </c>
      <c r="CR43" s="0" t="n">
        <f aca="false">(AD43)*BB43</f>
        <v>17300.095</v>
      </c>
      <c r="CS43" s="0" t="n">
        <f aca="false">(AE43)*BS43</f>
        <v>1903.415</v>
      </c>
      <c r="CT43" s="0" t="n">
        <f aca="false">(AF43)*BA43</f>
        <v>2457.5615</v>
      </c>
      <c r="CU43" s="0" t="n">
        <f aca="false">AG43</f>
        <v>0</v>
      </c>
      <c r="CV43" s="0" t="n">
        <f aca="false">AH43</f>
        <v>44.045</v>
      </c>
      <c r="CW43" s="0" t="n">
        <f aca="false">AI43</f>
        <v>23.85</v>
      </c>
      <c r="CX43" s="0" t="n">
        <f aca="false">AJ43</f>
        <v>0</v>
      </c>
      <c r="CY43" s="0" t="n">
        <f aca="false">((S43+R43)*(ROUND((FX43*IF(1,(IF(0,0.94,1)*IF(0,1,1)),1)),IF(1,0,2))/100))</f>
        <v>1341.9284</v>
      </c>
      <c r="CZ43" s="0" t="n">
        <f aca="false">((S43+R43)*(ROUND((FY43*IF(1,1,1)),IF(1,0,2))/100))</f>
        <v>765.4662</v>
      </c>
      <c r="DE43" s="0" t="s">
        <v>91</v>
      </c>
      <c r="DF43" s="0" t="s">
        <v>91</v>
      </c>
      <c r="DG43" s="0" t="s">
        <v>92</v>
      </c>
      <c r="DI43" s="0" t="s">
        <v>92</v>
      </c>
      <c r="DJ43" s="0" t="s">
        <v>91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5</v>
      </c>
      <c r="DV43" s="0" t="s">
        <v>123</v>
      </c>
      <c r="DW43" s="0" t="s">
        <v>165</v>
      </c>
      <c r="DX43" s="0" t="n">
        <v>1000</v>
      </c>
      <c r="EE43" s="0" t="n">
        <v>11886248</v>
      </c>
      <c r="EF43" s="0" t="n">
        <v>2</v>
      </c>
      <c r="EG43" s="0" t="s">
        <v>93</v>
      </c>
      <c r="EH43" s="0" t="n">
        <v>0</v>
      </c>
      <c r="EJ43" s="0" t="n">
        <v>1</v>
      </c>
      <c r="EK43" s="0" t="n">
        <v>27001</v>
      </c>
      <c r="EL43" s="0" t="s">
        <v>94</v>
      </c>
      <c r="EM43" s="0" t="s">
        <v>95</v>
      </c>
      <c r="EQ43" s="0" t="n">
        <v>0</v>
      </c>
      <c r="ER43" s="0" t="n">
        <v>56333.38</v>
      </c>
      <c r="ES43" s="0" t="n">
        <v>53578.71</v>
      </c>
      <c r="ET43" s="0" t="n">
        <v>2386.22</v>
      </c>
      <c r="EU43" s="0" t="n">
        <v>262.54</v>
      </c>
      <c r="EV43" s="0" t="n">
        <v>368.45</v>
      </c>
      <c r="EW43" s="0" t="n">
        <v>38.3</v>
      </c>
      <c r="EX43" s="0" t="n">
        <v>19.08</v>
      </c>
      <c r="EY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U43" s="0" t="s">
        <v>96</v>
      </c>
      <c r="FX43" s="0" t="n">
        <v>142</v>
      </c>
      <c r="FY43" s="0" t="n">
        <v>80.75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73729.82</v>
      </c>
      <c r="GN43" s="0" t="n">
        <f aca="false">ROUND(IF(OR(BI43=0,BI43=1),O43+X43+Y43,0),2)</f>
        <v>73729.82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63)</f>
        <v>63</v>
      </c>
      <c r="D44" s="0" t="n">
        <f aca="false">ROW(EtalonRes!A60)</f>
        <v>60</v>
      </c>
      <c r="E44" s="0" t="s">
        <v>166</v>
      </c>
      <c r="F44" s="0" t="s">
        <v>167</v>
      </c>
      <c r="G44" s="0" t="s">
        <v>168</v>
      </c>
      <c r="H44" s="0" t="s">
        <v>123</v>
      </c>
      <c r="I44" s="0" t="n">
        <f aca="false">I43*2</f>
        <v>0.4334</v>
      </c>
      <c r="J44" s="0" t="n">
        <v>0</v>
      </c>
      <c r="O44" s="0" t="n">
        <f aca="false">ROUND(CP44,2)</f>
        <v>16828.7</v>
      </c>
      <c r="P44" s="0" t="n">
        <f aca="false">ROUND(CQ44*I44,2)</f>
        <v>16817.01</v>
      </c>
      <c r="Q44" s="0" t="n">
        <f aca="false">ROUND(CR44*I44,2)</f>
        <v>9.18</v>
      </c>
      <c r="R44" s="0" t="n">
        <f aca="false">ROUND(CS44*I44,2)</f>
        <v>0</v>
      </c>
      <c r="S44" s="0" t="n">
        <f aca="false">ROUND(CT44*I44,2)</f>
        <v>2.51</v>
      </c>
      <c r="T44" s="0" t="n">
        <f aca="false">ROUND(CU44*I44,2)</f>
        <v>0</v>
      </c>
      <c r="U44" s="0" t="n">
        <f aca="false">CV44*I44</f>
        <v>0.0448569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3.56</v>
      </c>
      <c r="Y44" s="0" t="n">
        <f aca="false">ROUND(CZ44,2)</f>
        <v>2.03</v>
      </c>
      <c r="AA44" s="0" t="n">
        <v>13926142</v>
      </c>
      <c r="AB44" s="0" t="n">
        <f aca="false">(AC44+AD44+AF44)</f>
        <v>6694.7405</v>
      </c>
      <c r="AC44" s="0" t="n">
        <f aca="false">(ES44)</f>
        <v>6690.09</v>
      </c>
      <c r="AD44" s="0" t="n">
        <f aca="false">((ET44*1.25))</f>
        <v>3.65</v>
      </c>
      <c r="AE44" s="0" t="n">
        <f aca="false">((EU44*1.25))</f>
        <v>0</v>
      </c>
      <c r="AF44" s="0" t="n">
        <f aca="false">((EV44*1.15))</f>
        <v>1.0005</v>
      </c>
      <c r="AG44" s="0" t="n">
        <f aca="false">(AP44)</f>
        <v>0</v>
      </c>
      <c r="AH44" s="0" t="n">
        <f aca="false">((EW44*1.15))</f>
        <v>0.1035</v>
      </c>
      <c r="AI44" s="0" t="n">
        <f aca="false">((EX44*1.25))</f>
        <v>0</v>
      </c>
      <c r="AJ44" s="0" t="n">
        <f aca="false">(AS44)</f>
        <v>0</v>
      </c>
      <c r="AK44" s="0" t="n">
        <v>6693.88</v>
      </c>
      <c r="AL44" s="0" t="n">
        <v>6690.09</v>
      </c>
      <c r="AM44" s="0" t="n">
        <v>2.92</v>
      </c>
      <c r="AN44" s="0" t="n">
        <v>0</v>
      </c>
      <c r="AO44" s="0" t="n">
        <v>0.87</v>
      </c>
      <c r="AP44" s="0" t="n">
        <v>0</v>
      </c>
      <c r="AQ44" s="0" t="n">
        <v>0.09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Z44" s="0" t="n">
        <v>1</v>
      </c>
      <c r="BA44" s="0" t="n">
        <v>5.8</v>
      </c>
      <c r="BB44" s="0" t="n">
        <v>5.8</v>
      </c>
      <c r="BC44" s="0" t="n">
        <v>5.8</v>
      </c>
      <c r="BH44" s="0" t="n">
        <v>0</v>
      </c>
      <c r="BI44" s="0" t="n">
        <v>1</v>
      </c>
      <c r="BJ44" s="0" t="s">
        <v>169</v>
      </c>
      <c r="BM44" s="0" t="n">
        <v>27001</v>
      </c>
      <c r="BN44" s="0" t="n">
        <v>0</v>
      </c>
      <c r="BO44" s="0" t="s">
        <v>142</v>
      </c>
      <c r="BP44" s="0" t="n">
        <v>1</v>
      </c>
      <c r="BQ44" s="0" t="n">
        <v>2</v>
      </c>
      <c r="BS44" s="0" t="n">
        <v>5.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6828.7</v>
      </c>
      <c r="CQ44" s="0" t="n">
        <f aca="false">(AC44)*BC44</f>
        <v>38802.522</v>
      </c>
      <c r="CR44" s="0" t="n">
        <f aca="false">(AD44)*BB44</f>
        <v>21.17</v>
      </c>
      <c r="CS44" s="0" t="n">
        <f aca="false">(AE44)*BS44</f>
        <v>0</v>
      </c>
      <c r="CT44" s="0" t="n">
        <f aca="false">(AF44)*BA44</f>
        <v>5.8029</v>
      </c>
      <c r="CU44" s="0" t="n">
        <f aca="false">AG44</f>
        <v>0</v>
      </c>
      <c r="CV44" s="0" t="n">
        <f aca="false">AH44</f>
        <v>0.1035</v>
      </c>
      <c r="CW44" s="0" t="n">
        <f aca="false">AI44</f>
        <v>0</v>
      </c>
      <c r="CX44" s="0" t="n">
        <f aca="false">AJ44</f>
        <v>0</v>
      </c>
      <c r="CY44" s="0" t="n">
        <f aca="false">((S44+R44)*(ROUND((FX44*IF(1,(IF(0,0.94,1)*IF(0,1,1)),1)),IF(1,0,2))/100))</f>
        <v>3.5642</v>
      </c>
      <c r="CZ44" s="0" t="n">
        <f aca="false">((S44+R44)*(ROUND((FY44*IF(1,1,1)),IF(1,0,2))/100))</f>
        <v>2.0331</v>
      </c>
      <c r="DE44" s="0" t="s">
        <v>91</v>
      </c>
      <c r="DF44" s="0" t="s">
        <v>91</v>
      </c>
      <c r="DG44" s="0" t="s">
        <v>92</v>
      </c>
      <c r="DI44" s="0" t="s">
        <v>92</v>
      </c>
      <c r="DJ44" s="0" t="s">
        <v>91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5</v>
      </c>
      <c r="DV44" s="0" t="s">
        <v>123</v>
      </c>
      <c r="DW44" s="0" t="s">
        <v>165</v>
      </c>
      <c r="DX44" s="0" t="n">
        <v>1000</v>
      </c>
      <c r="EE44" s="0" t="n">
        <v>11886248</v>
      </c>
      <c r="EF44" s="0" t="n">
        <v>2</v>
      </c>
      <c r="EG44" s="0" t="s">
        <v>93</v>
      </c>
      <c r="EH44" s="0" t="n">
        <v>0</v>
      </c>
      <c r="EJ44" s="0" t="n">
        <v>1</v>
      </c>
      <c r="EK44" s="0" t="n">
        <v>27001</v>
      </c>
      <c r="EL44" s="0" t="s">
        <v>94</v>
      </c>
      <c r="EM44" s="0" t="s">
        <v>95</v>
      </c>
      <c r="EQ44" s="0" t="n">
        <v>0</v>
      </c>
      <c r="ER44" s="0" t="n">
        <v>6693.88</v>
      </c>
      <c r="ES44" s="0" t="n">
        <v>6690.09</v>
      </c>
      <c r="ET44" s="0" t="n">
        <v>2.92</v>
      </c>
      <c r="EU44" s="0" t="n">
        <v>0</v>
      </c>
      <c r="EV44" s="0" t="n">
        <v>0.87</v>
      </c>
      <c r="EW44" s="0" t="n">
        <v>0.09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U44" s="0" t="s">
        <v>96</v>
      </c>
      <c r="FX44" s="0" t="n">
        <v>142</v>
      </c>
      <c r="FY44" s="0" t="n">
        <v>80.75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6834.29</v>
      </c>
      <c r="GN44" s="0" t="n">
        <f aca="false">ROUND(IF(OR(BI44=0,BI44=1),O44+X44+Y44,0),2)</f>
        <v>16834.29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70</v>
      </c>
      <c r="F45" s="0" t="s">
        <v>171</v>
      </c>
      <c r="G45" s="0" t="s">
        <v>172</v>
      </c>
      <c r="H45" s="0" t="s">
        <v>100</v>
      </c>
      <c r="I45" s="0" t="n">
        <f aca="false">ROUND((I33*1000+0)*0.02*1.65,2)-0.02</f>
        <v>7.13</v>
      </c>
      <c r="J45" s="0" t="n">
        <v>0</v>
      </c>
      <c r="O45" s="0" t="n">
        <f aca="false">ROUND(CP45,2)</f>
        <v>168.97</v>
      </c>
      <c r="P45" s="0" t="n">
        <f aca="false">ROUND(CQ45*I45,2)</f>
        <v>0</v>
      </c>
      <c r="Q45" s="0" t="n">
        <f aca="false">ROUND(CR45*I45,2)</f>
        <v>168.97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3926142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55</v>
      </c>
      <c r="BB45" s="0" t="n">
        <v>5.55</v>
      </c>
      <c r="BC45" s="0" t="n">
        <v>5.55</v>
      </c>
      <c r="BH45" s="0" t="n">
        <v>0</v>
      </c>
      <c r="BI45" s="0" t="n">
        <v>1</v>
      </c>
      <c r="BJ45" s="0" t="s">
        <v>173</v>
      </c>
      <c r="BM45" s="0" t="n">
        <v>700004</v>
      </c>
      <c r="BN45" s="0" t="n">
        <v>0</v>
      </c>
      <c r="BO45" s="0" t="s">
        <v>142</v>
      </c>
      <c r="BP45" s="0" t="n">
        <v>1</v>
      </c>
      <c r="BQ45" s="0" t="n">
        <v>10</v>
      </c>
      <c r="BS45" s="0" t="n">
        <v>5.55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68.97</v>
      </c>
      <c r="CQ45" s="0" t="n">
        <f aca="false">(AC45)*BC45</f>
        <v>0</v>
      </c>
      <c r="CR45" s="0" t="n">
        <f aca="false">(AD45)*BB45</f>
        <v>23.6985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100</v>
      </c>
      <c r="DW45" s="0" t="s">
        <v>100</v>
      </c>
      <c r="DX45" s="0" t="n">
        <v>1</v>
      </c>
      <c r="EE45" s="0" t="n">
        <v>11886393</v>
      </c>
      <c r="EF45" s="0" t="n">
        <v>10</v>
      </c>
      <c r="EG45" s="0" t="s">
        <v>102</v>
      </c>
      <c r="EH45" s="0" t="n">
        <v>0</v>
      </c>
      <c r="EJ45" s="0" t="n">
        <v>1</v>
      </c>
      <c r="EK45" s="0" t="n">
        <v>700004</v>
      </c>
      <c r="EL45" s="0" t="s">
        <v>174</v>
      </c>
      <c r="EM45" s="0" t="s">
        <v>104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168.97</v>
      </c>
      <c r="GN45" s="0" t="n">
        <f aca="false">ROUND(IF(OR(BI45=0,BI45=1),O45+X45+Y45,0),2)</f>
        <v>168.97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75</v>
      </c>
      <c r="F46" s="0" t="s">
        <v>106</v>
      </c>
      <c r="G46" s="0" t="s">
        <v>107</v>
      </c>
      <c r="H46" s="0" t="s">
        <v>100</v>
      </c>
      <c r="I46" s="0" t="n">
        <f aca="false">I45</f>
        <v>7.13</v>
      </c>
      <c r="J46" s="0" t="n">
        <v>0</v>
      </c>
      <c r="O46" s="0" t="n">
        <f aca="false">ROUND(CP46,2)</f>
        <v>451.91</v>
      </c>
      <c r="P46" s="0" t="n">
        <f aca="false">ROUND(CQ46*I46,2)</f>
        <v>0</v>
      </c>
      <c r="Q46" s="0" t="n">
        <f aca="false">ROUND(CR46*I46,2)</f>
        <v>451.91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3926142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55</v>
      </c>
      <c r="BB46" s="0" t="n">
        <v>5.55</v>
      </c>
      <c r="BC46" s="0" t="n">
        <v>5.55</v>
      </c>
      <c r="BH46" s="0" t="n">
        <v>0</v>
      </c>
      <c r="BI46" s="0" t="n">
        <v>1</v>
      </c>
      <c r="BJ46" s="0" t="s">
        <v>108</v>
      </c>
      <c r="BM46" s="0" t="n">
        <v>700001</v>
      </c>
      <c r="BN46" s="0" t="n">
        <v>0</v>
      </c>
      <c r="BO46" s="0" t="s">
        <v>142</v>
      </c>
      <c r="BP46" s="0" t="n">
        <v>1</v>
      </c>
      <c r="BQ46" s="0" t="n">
        <v>10</v>
      </c>
      <c r="BS46" s="0" t="n">
        <v>5.55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451.91</v>
      </c>
      <c r="CQ46" s="0" t="n">
        <f aca="false">(AC46)*BC46</f>
        <v>0</v>
      </c>
      <c r="CR46" s="0" t="n">
        <f aca="false">(AD46)*BB46</f>
        <v>63.381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100</v>
      </c>
      <c r="DW46" s="0" t="s">
        <v>100</v>
      </c>
      <c r="DX46" s="0" t="n">
        <v>1</v>
      </c>
      <c r="EE46" s="0" t="n">
        <v>11886144</v>
      </c>
      <c r="EF46" s="0" t="n">
        <v>10</v>
      </c>
      <c r="EG46" s="0" t="s">
        <v>102</v>
      </c>
      <c r="EH46" s="0" t="n">
        <v>0</v>
      </c>
      <c r="EJ46" s="0" t="n">
        <v>1</v>
      </c>
      <c r="EK46" s="0" t="n">
        <v>700001</v>
      </c>
      <c r="EL46" s="0" t="s">
        <v>109</v>
      </c>
      <c r="EM46" s="0" t="s">
        <v>104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451.91</v>
      </c>
      <c r="GN46" s="0" t="n">
        <f aca="false">ROUND(IF(OR(BI46=0,BI46=1),O46+X46+Y46,0),2)</f>
        <v>451.91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72)</f>
        <v>72</v>
      </c>
      <c r="D47" s="0" t="n">
        <f aca="false">ROW(EtalonRes!A66)</f>
        <v>66</v>
      </c>
      <c r="E47" s="0" t="s">
        <v>176</v>
      </c>
      <c r="F47" s="0" t="s">
        <v>177</v>
      </c>
      <c r="G47" s="0" t="s">
        <v>178</v>
      </c>
      <c r="H47" s="0" t="s">
        <v>179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3926142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</v>
      </c>
      <c r="BB47" s="0" t="n">
        <v>5.8</v>
      </c>
      <c r="BC47" s="0" t="n">
        <v>5.8</v>
      </c>
      <c r="BH47" s="0" t="n">
        <v>0</v>
      </c>
      <c r="BI47" s="0" t="n">
        <v>1</v>
      </c>
      <c r="BJ47" s="0" t="s">
        <v>180</v>
      </c>
      <c r="BM47" s="0" t="n">
        <v>66008</v>
      </c>
      <c r="BN47" s="0" t="n">
        <v>0</v>
      </c>
      <c r="BO47" s="0" t="s">
        <v>142</v>
      </c>
      <c r="BP47" s="0" t="n">
        <v>1</v>
      </c>
      <c r="BQ47" s="0" t="n">
        <v>6</v>
      </c>
      <c r="BS47" s="0" t="n">
        <v>5.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37.962</v>
      </c>
      <c r="CR47" s="0" t="n">
        <f aca="false">(AD47)*BB47</f>
        <v>50.576</v>
      </c>
      <c r="CS47" s="0" t="n">
        <f aca="false">(AE47)*BS47</f>
        <v>0</v>
      </c>
      <c r="CT47" s="0" t="n">
        <f aca="false">(AF47)*BA47</f>
        <v>224.112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79</v>
      </c>
      <c r="DW47" s="0" t="s">
        <v>181</v>
      </c>
      <c r="DX47" s="0" t="n">
        <v>1</v>
      </c>
      <c r="EE47" s="0" t="n">
        <v>11886318</v>
      </c>
      <c r="EF47" s="0" t="n">
        <v>6</v>
      </c>
      <c r="EG47" s="0" t="s">
        <v>66</v>
      </c>
      <c r="EH47" s="0" t="n">
        <v>0</v>
      </c>
      <c r="EJ47" s="0" t="n">
        <v>1</v>
      </c>
      <c r="EK47" s="0" t="n">
        <v>66008</v>
      </c>
      <c r="EL47" s="0" t="s">
        <v>182</v>
      </c>
      <c r="EM47" s="0" t="s">
        <v>183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6</v>
      </c>
      <c r="E48" s="0" t="s">
        <v>184</v>
      </c>
      <c r="F48" s="0" t="s">
        <v>185</v>
      </c>
      <c r="G48" s="0" t="s">
        <v>186</v>
      </c>
      <c r="H48" s="0" t="s">
        <v>187</v>
      </c>
      <c r="I48" s="0" t="n">
        <v>0</v>
      </c>
      <c r="J48" s="0" t="n">
        <v>-1</v>
      </c>
      <c r="O48" s="0" t="n">
        <f aca="false">ROUND(CP48,2)</f>
        <v>0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3926142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</v>
      </c>
      <c r="BH48" s="0" t="n">
        <v>3</v>
      </c>
      <c r="BI48" s="0" t="n">
        <v>1</v>
      </c>
      <c r="BJ48" s="0" t="s">
        <v>188</v>
      </c>
      <c r="BM48" s="0" t="n">
        <v>500001</v>
      </c>
      <c r="BN48" s="0" t="n">
        <v>0</v>
      </c>
      <c r="BO48" s="0" t="s">
        <v>142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0</v>
      </c>
      <c r="CQ48" s="0" t="n">
        <f aca="false">(AC48)*BC48</f>
        <v>3303.21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87</v>
      </c>
      <c r="DW48" s="0" t="s">
        <v>187</v>
      </c>
      <c r="DX48" s="0" t="n">
        <v>1</v>
      </c>
      <c r="EE48" s="0" t="n">
        <v>11886139</v>
      </c>
      <c r="EF48" s="0" t="n">
        <v>8</v>
      </c>
      <c r="EG48" s="0" t="s">
        <v>74</v>
      </c>
      <c r="EH48" s="0" t="n">
        <v>0</v>
      </c>
      <c r="EJ48" s="0" t="n">
        <v>1</v>
      </c>
      <c r="EK48" s="0" t="n">
        <v>500001</v>
      </c>
      <c r="EL48" s="0" t="s">
        <v>81</v>
      </c>
      <c r="EM48" s="0" t="s">
        <v>76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7</v>
      </c>
      <c r="E49" s="0" t="s">
        <v>189</v>
      </c>
      <c r="F49" s="0" t="s">
        <v>190</v>
      </c>
      <c r="G49" s="0" t="s">
        <v>191</v>
      </c>
      <c r="H49" s="0" t="s">
        <v>192</v>
      </c>
      <c r="I49" s="0" t="n">
        <v>0</v>
      </c>
      <c r="J49" s="0" t="n">
        <v>-0.35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13926142</v>
      </c>
      <c r="AB49" s="0" t="n">
        <f aca="false">(AC49+AD49+AF49)</f>
        <v>580</v>
      </c>
      <c r="AC49" s="0" t="n">
        <f aca="false">(ES49)</f>
        <v>580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Z49" s="0" t="n">
        <v>1</v>
      </c>
      <c r="BA49" s="0" t="n">
        <v>1</v>
      </c>
      <c r="BB49" s="0" t="n">
        <v>1</v>
      </c>
      <c r="BC49" s="0" t="n">
        <v>5.8</v>
      </c>
      <c r="BH49" s="0" t="n">
        <v>3</v>
      </c>
      <c r="BI49" s="0" t="n">
        <v>1</v>
      </c>
      <c r="BJ49" s="0" t="s">
        <v>193</v>
      </c>
      <c r="BM49" s="0" t="n">
        <v>500001</v>
      </c>
      <c r="BN49" s="0" t="n">
        <v>0</v>
      </c>
      <c r="BP49" s="0" t="n">
        <v>0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3364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7</v>
      </c>
      <c r="DV49" s="0" t="s">
        <v>192</v>
      </c>
      <c r="DW49" s="0" t="s">
        <v>192</v>
      </c>
      <c r="DX49" s="0" t="n">
        <v>1</v>
      </c>
      <c r="EE49" s="0" t="n">
        <v>11886139</v>
      </c>
      <c r="EF49" s="0" t="n">
        <v>8</v>
      </c>
      <c r="EG49" s="0" t="s">
        <v>74</v>
      </c>
      <c r="EH49" s="0" t="n">
        <v>0</v>
      </c>
      <c r="EJ49" s="0" t="n">
        <v>1</v>
      </c>
      <c r="EK49" s="0" t="n">
        <v>500001</v>
      </c>
      <c r="EL49" s="0" t="s">
        <v>81</v>
      </c>
      <c r="EM49" s="0" t="s">
        <v>76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0</v>
      </c>
      <c r="GN49" s="0" t="n">
        <f aca="false">ROUND(IF(OR(BI49=0,BI49=1),O49+X49+Y49,0),2)</f>
        <v>0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9</v>
      </c>
      <c r="E50" s="0" t="s">
        <v>194</v>
      </c>
      <c r="F50" s="0" t="s">
        <v>195</v>
      </c>
      <c r="G50" s="0" t="s">
        <v>196</v>
      </c>
      <c r="H50" s="0" t="s">
        <v>192</v>
      </c>
      <c r="I50" s="0" t="n">
        <v>0</v>
      </c>
      <c r="J50" s="0" t="n">
        <v>-0.03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13926142</v>
      </c>
      <c r="AB50" s="0" t="n">
        <f aca="false">(AC50+AD50+AF50)</f>
        <v>485.9</v>
      </c>
      <c r="AC50" s="0" t="n">
        <f aca="false">(ES50)</f>
        <v>485.9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</v>
      </c>
      <c r="BH50" s="0" t="n">
        <v>3</v>
      </c>
      <c r="BI50" s="0" t="n">
        <v>1</v>
      </c>
      <c r="BJ50" s="0" t="s">
        <v>197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)*BC50</f>
        <v>2818.2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192</v>
      </c>
      <c r="DW50" s="0" t="s">
        <v>192</v>
      </c>
      <c r="DX50" s="0" t="n">
        <v>1</v>
      </c>
      <c r="EE50" s="0" t="n">
        <v>11886139</v>
      </c>
      <c r="EF50" s="0" t="n">
        <v>8</v>
      </c>
      <c r="EG50" s="0" t="s">
        <v>74</v>
      </c>
      <c r="EH50" s="0" t="n">
        <v>0</v>
      </c>
      <c r="EJ50" s="0" t="n">
        <v>1</v>
      </c>
      <c r="EK50" s="0" t="n">
        <v>500001</v>
      </c>
      <c r="EL50" s="0" t="s">
        <v>81</v>
      </c>
      <c r="EM50" s="0" t="s">
        <v>76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</f>
        <v>0</v>
      </c>
      <c r="GN50" s="0" t="n">
        <f aca="false">ROUND(IF(OR(BI50=0,BI50=1),O50+X50+Y50,0),2)</f>
        <v>0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198</v>
      </c>
      <c r="F51" s="0" t="s">
        <v>199</v>
      </c>
      <c r="G51" s="0" t="s">
        <v>200</v>
      </c>
      <c r="H51" s="0" t="s">
        <v>201</v>
      </c>
      <c r="I51" s="0" t="n">
        <v>0</v>
      </c>
      <c r="J51" s="0" t="n">
        <v>-0.017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13926142</v>
      </c>
      <c r="AB51" s="0" t="n">
        <f aca="false">(AC51+AD51+AF51)</f>
        <v>1752.6</v>
      </c>
      <c r="AC51" s="0" t="n">
        <f aca="false">(ES51)</f>
        <v>1752.6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</v>
      </c>
      <c r="BH51" s="0" t="n">
        <v>3</v>
      </c>
      <c r="BI51" s="0" t="n">
        <v>1</v>
      </c>
      <c r="BJ51" s="0" t="s">
        <v>202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10165.0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0</v>
      </c>
      <c r="DV51" s="0" t="s">
        <v>201</v>
      </c>
      <c r="DW51" s="0" t="s">
        <v>201</v>
      </c>
      <c r="DX51" s="0" t="n">
        <v>1000</v>
      </c>
      <c r="EE51" s="0" t="n">
        <v>11886139</v>
      </c>
      <c r="EF51" s="0" t="n">
        <v>8</v>
      </c>
      <c r="EG51" s="0" t="s">
        <v>74</v>
      </c>
      <c r="EH51" s="0" t="n">
        <v>0</v>
      </c>
      <c r="EJ51" s="0" t="n">
        <v>1</v>
      </c>
      <c r="EK51" s="0" t="n">
        <v>500001</v>
      </c>
      <c r="EL51" s="0" t="s">
        <v>81</v>
      </c>
      <c r="EM51" s="0" t="s">
        <v>76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</f>
        <v>0</v>
      </c>
      <c r="GN51" s="0" t="n">
        <f aca="false">ROUND(IF(OR(BI51=0,BI51=1),O51+X51+Y51,0),2)</f>
        <v>0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68</v>
      </c>
      <c r="E52" s="0" t="s">
        <v>203</v>
      </c>
      <c r="F52" s="0" t="s">
        <v>190</v>
      </c>
      <c r="G52" s="0" t="s">
        <v>191</v>
      </c>
      <c r="H52" s="0" t="s">
        <v>192</v>
      </c>
      <c r="I52" s="0" t="n">
        <v>0</v>
      </c>
      <c r="J52" s="0" t="n">
        <v>0.7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3926142</v>
      </c>
      <c r="AB52" s="0" t="n">
        <f aca="false">(AC52+AD52+AF52)</f>
        <v>580</v>
      </c>
      <c r="AC52" s="0" t="n">
        <f aca="false">(ES52)</f>
        <v>580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580</v>
      </c>
      <c r="AL52" s="0" t="n">
        <v>58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</v>
      </c>
      <c r="BH52" s="0" t="n">
        <v>3</v>
      </c>
      <c r="BI52" s="0" t="n">
        <v>1</v>
      </c>
      <c r="BJ52" s="0" t="s">
        <v>193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3364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192</v>
      </c>
      <c r="DW52" s="0" t="s">
        <v>192</v>
      </c>
      <c r="DX52" s="0" t="n">
        <v>1</v>
      </c>
      <c r="EE52" s="0" t="n">
        <v>11886139</v>
      </c>
      <c r="EF52" s="0" t="n">
        <v>8</v>
      </c>
      <c r="EG52" s="0" t="s">
        <v>74</v>
      </c>
      <c r="EH52" s="0" t="n">
        <v>0</v>
      </c>
      <c r="EJ52" s="0" t="n">
        <v>1</v>
      </c>
      <c r="EK52" s="0" t="n">
        <v>500001</v>
      </c>
      <c r="EL52" s="0" t="s">
        <v>81</v>
      </c>
      <c r="EM52" s="0" t="s">
        <v>76</v>
      </c>
      <c r="EQ52" s="0" t="n">
        <v>0</v>
      </c>
      <c r="ER52" s="0" t="n">
        <v>580</v>
      </c>
      <c r="ES52" s="0" t="n">
        <v>58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0</v>
      </c>
      <c r="GN52" s="0" t="n">
        <f aca="false">ROUND(IF(OR(BI52=0,BI52=1),O52+X52+Y52,0),2)</f>
        <v>0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0</v>
      </c>
      <c r="E53" s="0" t="s">
        <v>204</v>
      </c>
      <c r="F53" s="0" t="s">
        <v>195</v>
      </c>
      <c r="G53" s="0" t="s">
        <v>196</v>
      </c>
      <c r="H53" s="0" t="s">
        <v>192</v>
      </c>
      <c r="I53" s="0" t="n">
        <v>0</v>
      </c>
      <c r="J53" s="0" t="n">
        <v>0.06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3926142</v>
      </c>
      <c r="AB53" s="0" t="n">
        <f aca="false">(AC53+AD53+AF53)</f>
        <v>485.9</v>
      </c>
      <c r="AC53" s="0" t="n">
        <f aca="false">(ES53)</f>
        <v>485.9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485.9</v>
      </c>
      <c r="AL53" s="0" t="n">
        <v>485.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</v>
      </c>
      <c r="BH53" s="0" t="n">
        <v>3</v>
      </c>
      <c r="BI53" s="0" t="n">
        <v>1</v>
      </c>
      <c r="BJ53" s="0" t="s">
        <v>197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2818.22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192</v>
      </c>
      <c r="DW53" s="0" t="s">
        <v>192</v>
      </c>
      <c r="DX53" s="0" t="n">
        <v>1</v>
      </c>
      <c r="EE53" s="0" t="n">
        <v>11886139</v>
      </c>
      <c r="EF53" s="0" t="n">
        <v>8</v>
      </c>
      <c r="EG53" s="0" t="s">
        <v>74</v>
      </c>
      <c r="EH53" s="0" t="n">
        <v>0</v>
      </c>
      <c r="EJ53" s="0" t="n">
        <v>1</v>
      </c>
      <c r="EK53" s="0" t="n">
        <v>500001</v>
      </c>
      <c r="EL53" s="0" t="s">
        <v>81</v>
      </c>
      <c r="EM53" s="0" t="s">
        <v>76</v>
      </c>
      <c r="EQ53" s="0" t="n">
        <v>0</v>
      </c>
      <c r="ER53" s="0" t="n">
        <v>485.9</v>
      </c>
      <c r="ES53" s="0" t="n">
        <v>485.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2</v>
      </c>
      <c r="E54" s="0" t="s">
        <v>205</v>
      </c>
      <c r="F54" s="0" t="s">
        <v>199</v>
      </c>
      <c r="G54" s="0" t="s">
        <v>200</v>
      </c>
      <c r="H54" s="0" t="s">
        <v>201</v>
      </c>
      <c r="I54" s="0" t="n">
        <v>0</v>
      </c>
      <c r="J54" s="0" t="n">
        <v>0.034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3926142</v>
      </c>
      <c r="AB54" s="0" t="n">
        <f aca="false">(AC54+AD54+AF54)</f>
        <v>1752.6</v>
      </c>
      <c r="AC54" s="0" t="n">
        <f aca="false">(ES54)</f>
        <v>1752.6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1752.6</v>
      </c>
      <c r="AL54" s="0" t="n">
        <v>1752.6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</v>
      </c>
      <c r="BH54" s="0" t="n">
        <v>3</v>
      </c>
      <c r="BI54" s="0" t="n">
        <v>1</v>
      </c>
      <c r="BJ54" s="0" t="s">
        <v>202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10165.0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0</v>
      </c>
      <c r="DV54" s="0" t="s">
        <v>201</v>
      </c>
      <c r="DW54" s="0" t="s">
        <v>201</v>
      </c>
      <c r="DX54" s="0" t="n">
        <v>1000</v>
      </c>
      <c r="EE54" s="0" t="n">
        <v>11886139</v>
      </c>
      <c r="EF54" s="0" t="n">
        <v>8</v>
      </c>
      <c r="EG54" s="0" t="s">
        <v>74</v>
      </c>
      <c r="EH54" s="0" t="n">
        <v>0</v>
      </c>
      <c r="EJ54" s="0" t="n">
        <v>1</v>
      </c>
      <c r="EK54" s="0" t="n">
        <v>500001</v>
      </c>
      <c r="EL54" s="0" t="s">
        <v>81</v>
      </c>
      <c r="EM54" s="0" t="s">
        <v>76</v>
      </c>
      <c r="EQ54" s="0" t="n">
        <v>0</v>
      </c>
      <c r="ER54" s="0" t="n">
        <v>1752.6</v>
      </c>
      <c r="ES54" s="0" t="n">
        <v>1752.6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0</v>
      </c>
      <c r="GN54" s="0" t="n">
        <f aca="false">ROUND(IF(OR(BI54=0,BI54=1),O54+X54+Y54,0),2)</f>
        <v>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6" customFormat="false" ht="12.75" hidden="false" customHeight="false" outlineLevel="0" collapsed="false">
      <c r="A56" s="191" t="n">
        <v>51</v>
      </c>
      <c r="B56" s="191" t="n">
        <f aca="false">B20</f>
        <v>1</v>
      </c>
      <c r="C56" s="191" t="n">
        <f aca="false">A20</f>
        <v>3</v>
      </c>
      <c r="D56" s="191" t="n">
        <f aca="false">ROW(A20)</f>
        <v>20</v>
      </c>
      <c r="E56" s="191"/>
      <c r="F56" s="191" t="str">
        <f aca="false">IF(F20&lt;&gt;"",F20,"")</f>
        <v>Новая локальная смета</v>
      </c>
      <c r="G56" s="191" t="str">
        <f aca="false">IF(G20&lt;&gt;"",G20,"")</f>
        <v>Ремонт асфальтового покрытия двора ул.Суворова,д.38  S = 234,73 м2</v>
      </c>
      <c r="H56" s="191"/>
      <c r="I56" s="191"/>
      <c r="J56" s="191"/>
      <c r="K56" s="191"/>
      <c r="L56" s="191"/>
      <c r="M56" s="191"/>
      <c r="N56" s="191"/>
      <c r="O56" s="191" t="n">
        <f aca="false">ROUND(AB56,2)</f>
        <v>242538.91</v>
      </c>
      <c r="P56" s="191" t="n">
        <f aca="false">ROUND(AC56,2)</f>
        <v>197722.9</v>
      </c>
      <c r="Q56" s="191" t="n">
        <f aca="false">ROUND(AD56,2)</f>
        <v>40887.61</v>
      </c>
      <c r="R56" s="191" t="n">
        <f aca="false">ROUND(AE56,2)</f>
        <v>2485.41</v>
      </c>
      <c r="S56" s="191" t="n">
        <f aca="false">ROUND(AF56,2)</f>
        <v>3928.4</v>
      </c>
      <c r="T56" s="191" t="n">
        <f aca="false">ROUND(AG56,2)</f>
        <v>0</v>
      </c>
      <c r="U56" s="191" t="n">
        <f aca="false">AH56</f>
        <v>68.9007357</v>
      </c>
      <c r="V56" s="191" t="n">
        <f aca="false">AI56</f>
        <v>32.99832525</v>
      </c>
      <c r="W56" s="191" t="n">
        <f aca="false">ROUND(AJ56,2)</f>
        <v>0</v>
      </c>
      <c r="X56" s="191" t="n">
        <f aca="false">ROUND(AK56,2)</f>
        <v>7465.69</v>
      </c>
      <c r="Y56" s="191" t="n">
        <f aca="false">ROUND(AL56,2)</f>
        <v>4258.61</v>
      </c>
      <c r="Z56" s="191"/>
      <c r="AA56" s="191"/>
      <c r="AB56" s="191" t="n">
        <f aca="false">ROUND(SUMIF(AA24:AA54,"=13926142",O24:O54),2)</f>
        <v>242538.91</v>
      </c>
      <c r="AC56" s="191" t="n">
        <f aca="false">ROUND(SUMIF(AA24:AA54,"=13926142",P24:P54),2)</f>
        <v>197722.9</v>
      </c>
      <c r="AD56" s="191" t="n">
        <f aca="false">ROUND(SUMIF(AA24:AA54,"=13926142",Q24:Q54),2)</f>
        <v>40887.61</v>
      </c>
      <c r="AE56" s="191" t="n">
        <f aca="false">ROUND(SUMIF(AA24:AA54,"=13926142",R24:R54),2)</f>
        <v>2485.41</v>
      </c>
      <c r="AF56" s="191" t="n">
        <f aca="false">ROUND(SUMIF(AA24:AA54,"=13926142",S24:S54),2)</f>
        <v>3928.4</v>
      </c>
      <c r="AG56" s="191" t="n">
        <f aca="false">ROUND(SUMIF(AA24:AA54,"=13926142",T24:T54),2)</f>
        <v>0</v>
      </c>
      <c r="AH56" s="191" t="n">
        <f aca="false">SUMIF(AA24:AA54,"=13926142",U24:U54)</f>
        <v>68.9007357</v>
      </c>
      <c r="AI56" s="191" t="n">
        <f aca="false">SUMIF(AA24:AA54,"=13926142",V24:V54)</f>
        <v>32.99832525</v>
      </c>
      <c r="AJ56" s="191" t="n">
        <f aca="false">ROUND(SUMIF(AA24:AA54,"=13926142",W24:W54),2)</f>
        <v>0</v>
      </c>
      <c r="AK56" s="191" t="n">
        <f aca="false">ROUND(SUMIF(AA24:AA54,"=13926142",X24:X54),2)</f>
        <v>7465.69</v>
      </c>
      <c r="AL56" s="191" t="n">
        <f aca="false">ROUND(SUMIF(AA24:AA54,"=13926142",Y24:Y54),2)</f>
        <v>4258.61</v>
      </c>
      <c r="AM56" s="191"/>
      <c r="AN56" s="191"/>
      <c r="AO56" s="191" t="n">
        <f aca="false">ROUND(BB56,2)</f>
        <v>0</v>
      </c>
      <c r="AP56" s="191" t="n">
        <f aca="false">ROUND(BC56,2)</f>
        <v>0</v>
      </c>
      <c r="AQ56" s="191" t="n">
        <f aca="false">ROUND(BD56,2)</f>
        <v>0</v>
      </c>
      <c r="AR56" s="191" t="n">
        <f aca="false">ROUND(BE56,2)</f>
        <v>254263.21</v>
      </c>
      <c r="AS56" s="191" t="n">
        <f aca="false">ROUND(BF56,2)</f>
        <v>254263.21</v>
      </c>
      <c r="AT56" s="191" t="n">
        <f aca="false">ROUND(BG56,2)</f>
        <v>0</v>
      </c>
      <c r="AU56" s="191" t="n">
        <f aca="false">ROUND(BH56,2)</f>
        <v>0</v>
      </c>
      <c r="AV56" s="191"/>
      <c r="AW56" s="191"/>
      <c r="AX56" s="191"/>
      <c r="AY56" s="191"/>
      <c r="AZ56" s="191"/>
      <c r="BA56" s="191"/>
      <c r="BB56" s="191" t="n">
        <f aca="false">ROUND(SUMIF(AA24:AA54,"=13926142",FQ24:FQ54),2)</f>
        <v>0</v>
      </c>
      <c r="BC56" s="191" t="n">
        <f aca="false">ROUND(SUMIF(AA24:AA54,"=13926142",FR24:FR54),2)</f>
        <v>0</v>
      </c>
      <c r="BD56" s="191" t="n">
        <f aca="false">ROUND(SUMIF(AA24:AA54,"=13926142",GL24:GL54),2)</f>
        <v>0</v>
      </c>
      <c r="BE56" s="191" t="n">
        <f aca="false">ROUND(SUMIF(AA24:AA54,"=13926142",GM24:GM54),2)</f>
        <v>254263.21</v>
      </c>
      <c r="BF56" s="191" t="n">
        <f aca="false">ROUND(SUMIF(AA24:AA54,"=13926142",GN24:GN54),2)</f>
        <v>254263.21</v>
      </c>
      <c r="BG56" s="191" t="n">
        <f aca="false">ROUND(SUMIF(AA24:AA54,"=13926142",GO24:GO54),2)</f>
        <v>0</v>
      </c>
      <c r="BH56" s="191" t="n">
        <f aca="false">ROUND(SUMIF(AA24:AA54,"=13926142",GP24:GP54),2)</f>
        <v>0</v>
      </c>
      <c r="BI56" s="191"/>
      <c r="BJ56" s="191"/>
      <c r="BK56" s="191"/>
      <c r="BL56" s="191"/>
      <c r="BM56" s="191"/>
      <c r="BN56" s="191"/>
      <c r="BO56" s="192"/>
      <c r="BP56" s="192"/>
      <c r="BQ56" s="192"/>
      <c r="BR56" s="192"/>
      <c r="BS56" s="192"/>
      <c r="BT56" s="192"/>
      <c r="BU56" s="192"/>
      <c r="BV56" s="192"/>
      <c r="BW56" s="192"/>
      <c r="BX56" s="192"/>
      <c r="BY56" s="192"/>
      <c r="BZ56" s="192"/>
      <c r="CA56" s="192"/>
      <c r="CB56" s="192"/>
      <c r="CC56" s="192"/>
      <c r="CD56" s="192"/>
      <c r="CE56" s="192"/>
      <c r="CF56" s="192"/>
      <c r="CG56" s="192"/>
      <c r="CH56" s="192"/>
      <c r="CI56" s="192"/>
      <c r="CJ56" s="192"/>
      <c r="CK56" s="192"/>
      <c r="CL56" s="192"/>
      <c r="CM56" s="192"/>
      <c r="CN56" s="192"/>
      <c r="CO56" s="192"/>
      <c r="CP56" s="192"/>
      <c r="CQ56" s="192"/>
      <c r="CR56" s="192"/>
      <c r="CS56" s="192"/>
      <c r="CT56" s="192"/>
      <c r="CU56" s="192"/>
      <c r="CV56" s="192"/>
      <c r="CW56" s="192"/>
      <c r="CX56" s="192"/>
      <c r="CY56" s="192"/>
      <c r="CZ56" s="192"/>
      <c r="DA56" s="192"/>
      <c r="DB56" s="192"/>
      <c r="DC56" s="192"/>
      <c r="DD56" s="192"/>
      <c r="DE56" s="192"/>
      <c r="DF56" s="192"/>
      <c r="DG56" s="192"/>
      <c r="DH56" s="192"/>
      <c r="DI56" s="192"/>
      <c r="DJ56" s="192"/>
      <c r="DK56" s="192"/>
      <c r="DL56" s="192"/>
      <c r="DM56" s="192"/>
      <c r="DN56" s="192" t="n">
        <v>0</v>
      </c>
    </row>
    <row r="58" customFormat="false" ht="12.75" hidden="false" customHeight="false" outlineLevel="0" collapsed="false">
      <c r="A58" s="193" t="n">
        <v>50</v>
      </c>
      <c r="B58" s="193" t="n">
        <v>1</v>
      </c>
      <c r="C58" s="193" t="n">
        <v>0</v>
      </c>
      <c r="D58" s="193" t="n">
        <v>1</v>
      </c>
      <c r="E58" s="193" t="n">
        <v>201</v>
      </c>
      <c r="F58" s="193" t="n">
        <f aca="false">ROUND(Source!O56,O58)</f>
        <v>242538.91</v>
      </c>
      <c r="G58" s="193" t="s">
        <v>206</v>
      </c>
      <c r="H58" s="193" t="s">
        <v>207</v>
      </c>
      <c r="I58" s="193"/>
      <c r="J58" s="193"/>
      <c r="K58" s="193" t="n">
        <v>201</v>
      </c>
      <c r="L58" s="193" t="n">
        <v>1</v>
      </c>
      <c r="M58" s="193" t="n">
        <v>0</v>
      </c>
      <c r="N58" s="193"/>
      <c r="O58" s="193" t="n">
        <v>2</v>
      </c>
      <c r="P58" s="193"/>
    </row>
    <row r="59" customFormat="false" ht="12.75" hidden="false" customHeight="false" outlineLevel="0" collapsed="false">
      <c r="A59" s="193" t="n">
        <v>50</v>
      </c>
      <c r="B59" s="193" t="n">
        <v>0</v>
      </c>
      <c r="C59" s="193" t="n">
        <v>0</v>
      </c>
      <c r="D59" s="193" t="n">
        <v>1</v>
      </c>
      <c r="E59" s="193" t="n">
        <v>202</v>
      </c>
      <c r="F59" s="193" t="n">
        <f aca="false">ROUND(Source!P56,O59)</f>
        <v>197722.9</v>
      </c>
      <c r="G59" s="193" t="s">
        <v>208</v>
      </c>
      <c r="H59" s="193" t="s">
        <v>209</v>
      </c>
      <c r="I59" s="193"/>
      <c r="J59" s="193"/>
      <c r="K59" s="193" t="n">
        <v>202</v>
      </c>
      <c r="L59" s="193" t="n">
        <v>2</v>
      </c>
      <c r="M59" s="193" t="n">
        <v>3</v>
      </c>
      <c r="N59" s="193"/>
      <c r="O59" s="193" t="n">
        <v>2</v>
      </c>
      <c r="P59" s="193"/>
    </row>
    <row r="60" customFormat="false" ht="12.75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1</v>
      </c>
      <c r="E60" s="193" t="n">
        <v>222</v>
      </c>
      <c r="F60" s="193" t="n">
        <f aca="false">ROUND(Source!AO56,O60)</f>
        <v>0</v>
      </c>
      <c r="G60" s="193" t="s">
        <v>210</v>
      </c>
      <c r="H60" s="193" t="s">
        <v>211</v>
      </c>
      <c r="I60" s="193"/>
      <c r="J60" s="193"/>
      <c r="K60" s="193" t="n">
        <v>222</v>
      </c>
      <c r="L60" s="193" t="n">
        <v>3</v>
      </c>
      <c r="M60" s="193" t="n">
        <v>3</v>
      </c>
      <c r="N60" s="193"/>
      <c r="O60" s="193" t="n">
        <v>2</v>
      </c>
      <c r="P60" s="193"/>
    </row>
    <row r="61" customFormat="false" ht="12.75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1</v>
      </c>
      <c r="E61" s="193" t="n">
        <v>216</v>
      </c>
      <c r="F61" s="193" t="n">
        <f aca="false">ROUND(Source!AP56,O61)</f>
        <v>0</v>
      </c>
      <c r="G61" s="193" t="s">
        <v>212</v>
      </c>
      <c r="H61" s="193" t="s">
        <v>213</v>
      </c>
      <c r="I61" s="193"/>
      <c r="J61" s="193"/>
      <c r="K61" s="193" t="n">
        <v>216</v>
      </c>
      <c r="L61" s="193" t="n">
        <v>4</v>
      </c>
      <c r="M61" s="193" t="n">
        <v>3</v>
      </c>
      <c r="N61" s="193"/>
      <c r="O61" s="193" t="n">
        <v>2</v>
      </c>
      <c r="P61" s="193"/>
    </row>
    <row r="62" customFormat="false" ht="12.75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1</v>
      </c>
      <c r="E62" s="193" t="n">
        <v>223</v>
      </c>
      <c r="F62" s="193" t="n">
        <f aca="false">ROUND(Source!AQ56,O62)</f>
        <v>0</v>
      </c>
      <c r="G62" s="193" t="s">
        <v>214</v>
      </c>
      <c r="H62" s="193" t="s">
        <v>215</v>
      </c>
      <c r="I62" s="193"/>
      <c r="J62" s="193"/>
      <c r="K62" s="193" t="n">
        <v>223</v>
      </c>
      <c r="L62" s="193" t="n">
        <v>5</v>
      </c>
      <c r="M62" s="193" t="n">
        <v>3</v>
      </c>
      <c r="N62" s="193"/>
      <c r="O62" s="193" t="n">
        <v>2</v>
      </c>
      <c r="P62" s="193"/>
    </row>
    <row r="63" customFormat="false" ht="12.75" hidden="false" customHeight="false" outlineLevel="0" collapsed="false">
      <c r="A63" s="193" t="n">
        <v>50</v>
      </c>
      <c r="B63" s="193" t="n">
        <v>0</v>
      </c>
      <c r="C63" s="193" t="n">
        <v>0</v>
      </c>
      <c r="D63" s="193" t="n">
        <v>1</v>
      </c>
      <c r="E63" s="193" t="n">
        <v>203</v>
      </c>
      <c r="F63" s="193" t="n">
        <f aca="false">ROUND(Source!Q56,O63)</f>
        <v>40887.61</v>
      </c>
      <c r="G63" s="193" t="s">
        <v>216</v>
      </c>
      <c r="H63" s="193" t="s">
        <v>217</v>
      </c>
      <c r="I63" s="193"/>
      <c r="J63" s="193"/>
      <c r="K63" s="193" t="n">
        <v>203</v>
      </c>
      <c r="L63" s="193" t="n">
        <v>6</v>
      </c>
      <c r="M63" s="193" t="n">
        <v>3</v>
      </c>
      <c r="N63" s="193"/>
      <c r="O63" s="193" t="n">
        <v>2</v>
      </c>
      <c r="P63" s="193"/>
    </row>
    <row r="64" customFormat="false" ht="12.75" hidden="false" customHeight="false" outlineLevel="0" collapsed="false">
      <c r="A64" s="193" t="n">
        <v>50</v>
      </c>
      <c r="B64" s="193" t="n">
        <v>1</v>
      </c>
      <c r="C64" s="193" t="n">
        <v>0</v>
      </c>
      <c r="D64" s="193" t="n">
        <v>1</v>
      </c>
      <c r="E64" s="193" t="n">
        <v>204</v>
      </c>
      <c r="F64" s="193" t="n">
        <f aca="false">ROUND(Source!R56,O64)</f>
        <v>2485.41</v>
      </c>
      <c r="G64" s="193" t="s">
        <v>218</v>
      </c>
      <c r="H64" s="193" t="s">
        <v>219</v>
      </c>
      <c r="I64" s="193"/>
      <c r="J64" s="193"/>
      <c r="K64" s="193" t="n">
        <v>204</v>
      </c>
      <c r="L64" s="193" t="n">
        <v>7</v>
      </c>
      <c r="M64" s="193" t="n">
        <v>0</v>
      </c>
      <c r="N64" s="193"/>
      <c r="O64" s="193" t="n">
        <v>2</v>
      </c>
      <c r="P64" s="193"/>
    </row>
    <row r="65" customFormat="false" ht="12.75" hidden="false" customHeight="false" outlineLevel="0" collapsed="false">
      <c r="A65" s="193" t="n">
        <v>50</v>
      </c>
      <c r="B65" s="193" t="n">
        <v>1</v>
      </c>
      <c r="C65" s="193" t="n">
        <v>0</v>
      </c>
      <c r="D65" s="193" t="n">
        <v>1</v>
      </c>
      <c r="E65" s="193" t="n">
        <v>205</v>
      </c>
      <c r="F65" s="193" t="n">
        <f aca="false">ROUND(Source!S56,O65)</f>
        <v>3928.4</v>
      </c>
      <c r="G65" s="193" t="s">
        <v>220</v>
      </c>
      <c r="H65" s="193" t="s">
        <v>221</v>
      </c>
      <c r="I65" s="193"/>
      <c r="J65" s="193"/>
      <c r="K65" s="193" t="n">
        <v>205</v>
      </c>
      <c r="L65" s="193" t="n">
        <v>8</v>
      </c>
      <c r="M65" s="193" t="n">
        <v>0</v>
      </c>
      <c r="N65" s="193"/>
      <c r="O65" s="193" t="n">
        <v>2</v>
      </c>
      <c r="P65" s="193"/>
    </row>
    <row r="66" customFormat="false" ht="12.75" hidden="false" customHeight="false" outlineLevel="0" collapsed="false">
      <c r="A66" s="193" t="n">
        <v>50</v>
      </c>
      <c r="B66" s="193" t="n">
        <v>0</v>
      </c>
      <c r="C66" s="193" t="n">
        <v>0</v>
      </c>
      <c r="D66" s="193" t="n">
        <v>1</v>
      </c>
      <c r="E66" s="193" t="n">
        <v>214</v>
      </c>
      <c r="F66" s="193" t="n">
        <f aca="false">ROUND(Source!AS56,O66)</f>
        <v>254263.21</v>
      </c>
      <c r="G66" s="193" t="s">
        <v>222</v>
      </c>
      <c r="H66" s="193" t="s">
        <v>223</v>
      </c>
      <c r="I66" s="193"/>
      <c r="J66" s="193"/>
      <c r="K66" s="193" t="n">
        <v>214</v>
      </c>
      <c r="L66" s="193" t="n">
        <v>9</v>
      </c>
      <c r="M66" s="193" t="n">
        <v>3</v>
      </c>
      <c r="N66" s="193"/>
      <c r="O66" s="193" t="n">
        <v>2</v>
      </c>
      <c r="P66" s="193"/>
    </row>
    <row r="67" customFormat="false" ht="12.75" hidden="false" customHeight="false" outlineLevel="0" collapsed="false">
      <c r="A67" s="193" t="n">
        <v>50</v>
      </c>
      <c r="B67" s="193" t="n">
        <v>0</v>
      </c>
      <c r="C67" s="193" t="n">
        <v>0</v>
      </c>
      <c r="D67" s="193" t="n">
        <v>1</v>
      </c>
      <c r="E67" s="193" t="n">
        <v>215</v>
      </c>
      <c r="F67" s="193" t="n">
        <f aca="false">ROUND(Source!AT56,O67)</f>
        <v>0</v>
      </c>
      <c r="G67" s="193" t="s">
        <v>224</v>
      </c>
      <c r="H67" s="193" t="s">
        <v>225</v>
      </c>
      <c r="I67" s="193"/>
      <c r="J67" s="193"/>
      <c r="K67" s="193" t="n">
        <v>215</v>
      </c>
      <c r="L67" s="193" t="n">
        <v>10</v>
      </c>
      <c r="M67" s="193" t="n">
        <v>3</v>
      </c>
      <c r="N67" s="193"/>
      <c r="O67" s="193" t="n">
        <v>2</v>
      </c>
      <c r="P67" s="193"/>
    </row>
    <row r="68" customFormat="false" ht="12.75" hidden="false" customHeight="false" outlineLevel="0" collapsed="false">
      <c r="A68" s="193" t="n">
        <v>50</v>
      </c>
      <c r="B68" s="193" t="n">
        <v>0</v>
      </c>
      <c r="C68" s="193" t="n">
        <v>0</v>
      </c>
      <c r="D68" s="193" t="n">
        <v>1</v>
      </c>
      <c r="E68" s="193" t="n">
        <v>217</v>
      </c>
      <c r="F68" s="193" t="n">
        <f aca="false">ROUND(Source!AU56,O68)</f>
        <v>0</v>
      </c>
      <c r="G68" s="193" t="s">
        <v>226</v>
      </c>
      <c r="H68" s="193" t="s">
        <v>227</v>
      </c>
      <c r="I68" s="193"/>
      <c r="J68" s="193"/>
      <c r="K68" s="193" t="n">
        <v>217</v>
      </c>
      <c r="L68" s="193" t="n">
        <v>11</v>
      </c>
      <c r="M68" s="193" t="n">
        <v>3</v>
      </c>
      <c r="N68" s="193"/>
      <c r="O68" s="193" t="n">
        <v>2</v>
      </c>
      <c r="P68" s="193"/>
    </row>
    <row r="69" customFormat="false" ht="12.75" hidden="false" customHeight="false" outlineLevel="0" collapsed="false">
      <c r="A69" s="193" t="n">
        <v>50</v>
      </c>
      <c r="B69" s="193" t="n">
        <v>0</v>
      </c>
      <c r="C69" s="193" t="n">
        <v>0</v>
      </c>
      <c r="D69" s="193" t="n">
        <v>1</v>
      </c>
      <c r="E69" s="193" t="n">
        <v>206</v>
      </c>
      <c r="F69" s="193" t="n">
        <f aca="false">ROUND(Source!T56,O69)</f>
        <v>0</v>
      </c>
      <c r="G69" s="193" t="s">
        <v>228</v>
      </c>
      <c r="H69" s="193" t="s">
        <v>229</v>
      </c>
      <c r="I69" s="193"/>
      <c r="J69" s="193"/>
      <c r="K69" s="193" t="n">
        <v>206</v>
      </c>
      <c r="L69" s="193" t="n">
        <v>12</v>
      </c>
      <c r="M69" s="193" t="n">
        <v>3</v>
      </c>
      <c r="N69" s="193"/>
      <c r="O69" s="193" t="n">
        <v>2</v>
      </c>
      <c r="P69" s="193"/>
    </row>
    <row r="70" customFormat="false" ht="12.75" hidden="false" customHeight="false" outlineLevel="0" collapsed="false">
      <c r="A70" s="193" t="n">
        <v>50</v>
      </c>
      <c r="B70" s="193" t="n">
        <v>0</v>
      </c>
      <c r="C70" s="193" t="n">
        <v>0</v>
      </c>
      <c r="D70" s="193" t="n">
        <v>1</v>
      </c>
      <c r="E70" s="193" t="n">
        <v>207</v>
      </c>
      <c r="F70" s="193" t="n">
        <f aca="false">ROUND(Source!U56,O70)</f>
        <v>68.9</v>
      </c>
      <c r="G70" s="193" t="s">
        <v>230</v>
      </c>
      <c r="H70" s="193" t="s">
        <v>231</v>
      </c>
      <c r="I70" s="193"/>
      <c r="J70" s="193"/>
      <c r="K70" s="193" t="n">
        <v>207</v>
      </c>
      <c r="L70" s="193" t="n">
        <v>13</v>
      </c>
      <c r="M70" s="193" t="n">
        <v>3</v>
      </c>
      <c r="N70" s="193"/>
      <c r="O70" s="193" t="n">
        <v>2</v>
      </c>
      <c r="P70" s="193"/>
    </row>
    <row r="71" customFormat="false" ht="12.75" hidden="false" customHeight="false" outlineLevel="0" collapsed="false">
      <c r="A71" s="193" t="n">
        <v>50</v>
      </c>
      <c r="B71" s="193" t="n">
        <v>0</v>
      </c>
      <c r="C71" s="193" t="n">
        <v>0</v>
      </c>
      <c r="D71" s="193" t="n">
        <v>1</v>
      </c>
      <c r="E71" s="193" t="n">
        <v>208</v>
      </c>
      <c r="F71" s="193" t="n">
        <f aca="false">ROUND(Source!V56,O71)</f>
        <v>33</v>
      </c>
      <c r="G71" s="193" t="s">
        <v>232</v>
      </c>
      <c r="H71" s="193" t="s">
        <v>233</v>
      </c>
      <c r="I71" s="193"/>
      <c r="J71" s="193"/>
      <c r="K71" s="193" t="n">
        <v>208</v>
      </c>
      <c r="L71" s="193" t="n">
        <v>14</v>
      </c>
      <c r="M71" s="193" t="n">
        <v>3</v>
      </c>
      <c r="N71" s="193"/>
      <c r="O71" s="193" t="n">
        <v>2</v>
      </c>
      <c r="P71" s="193"/>
    </row>
    <row r="72" customFormat="false" ht="12.75" hidden="false" customHeight="false" outlineLevel="0" collapsed="false">
      <c r="A72" s="193" t="n">
        <v>50</v>
      </c>
      <c r="B72" s="193" t="n">
        <v>0</v>
      </c>
      <c r="C72" s="193" t="n">
        <v>0</v>
      </c>
      <c r="D72" s="193" t="n">
        <v>1</v>
      </c>
      <c r="E72" s="193" t="n">
        <v>209</v>
      </c>
      <c r="F72" s="193" t="n">
        <f aca="false">ROUND(Source!W56,O72)</f>
        <v>0</v>
      </c>
      <c r="G72" s="193" t="s">
        <v>234</v>
      </c>
      <c r="H72" s="193" t="s">
        <v>235</v>
      </c>
      <c r="I72" s="193"/>
      <c r="J72" s="193"/>
      <c r="K72" s="193" t="n">
        <v>209</v>
      </c>
      <c r="L72" s="193" t="n">
        <v>15</v>
      </c>
      <c r="M72" s="193" t="n">
        <v>3</v>
      </c>
      <c r="N72" s="193"/>
      <c r="O72" s="193" t="n">
        <v>2</v>
      </c>
      <c r="P72" s="193"/>
    </row>
    <row r="73" customFormat="false" ht="12.75" hidden="false" customHeight="false" outlineLevel="0" collapsed="false">
      <c r="A73" s="193" t="n">
        <v>50</v>
      </c>
      <c r="B73" s="193" t="n">
        <v>0</v>
      </c>
      <c r="C73" s="193" t="n">
        <v>0</v>
      </c>
      <c r="D73" s="193" t="n">
        <v>1</v>
      </c>
      <c r="E73" s="193" t="n">
        <v>210</v>
      </c>
      <c r="F73" s="193" t="n">
        <f aca="false">ROUND(Source!X56,O73)</f>
        <v>7465.69</v>
      </c>
      <c r="G73" s="193" t="s">
        <v>236</v>
      </c>
      <c r="H73" s="193" t="s">
        <v>43</v>
      </c>
      <c r="I73" s="193"/>
      <c r="J73" s="193"/>
      <c r="K73" s="193" t="n">
        <v>210</v>
      </c>
      <c r="L73" s="193" t="n">
        <v>16</v>
      </c>
      <c r="M73" s="193" t="n">
        <v>3</v>
      </c>
      <c r="N73" s="193"/>
      <c r="O73" s="193" t="n">
        <v>2</v>
      </c>
      <c r="P73" s="193"/>
    </row>
    <row r="74" customFormat="false" ht="12.75" hidden="false" customHeight="false" outlineLevel="0" collapsed="false">
      <c r="A74" s="193" t="n">
        <v>50</v>
      </c>
      <c r="B74" s="193" t="n">
        <v>0</v>
      </c>
      <c r="C74" s="193" t="n">
        <v>0</v>
      </c>
      <c r="D74" s="193" t="n">
        <v>1</v>
      </c>
      <c r="E74" s="193" t="n">
        <v>211</v>
      </c>
      <c r="F74" s="193" t="n">
        <f aca="false">ROUND(Source!Y56,O74)</f>
        <v>4258.61</v>
      </c>
      <c r="G74" s="193" t="s">
        <v>237</v>
      </c>
      <c r="H74" s="193" t="s">
        <v>45</v>
      </c>
      <c r="I74" s="193"/>
      <c r="J74" s="193"/>
      <c r="K74" s="193" t="n">
        <v>211</v>
      </c>
      <c r="L74" s="193" t="n">
        <v>17</v>
      </c>
      <c r="M74" s="193" t="n">
        <v>3</v>
      </c>
      <c r="N74" s="193"/>
      <c r="O74" s="193" t="n">
        <v>2</v>
      </c>
      <c r="P74" s="193"/>
    </row>
    <row r="75" customFormat="false" ht="12.75" hidden="false" customHeight="false" outlineLevel="0" collapsed="false">
      <c r="A75" s="193" t="n">
        <v>50</v>
      </c>
      <c r="B75" s="193" t="n">
        <v>0</v>
      </c>
      <c r="C75" s="193" t="n">
        <v>0</v>
      </c>
      <c r="D75" s="193" t="n">
        <v>1</v>
      </c>
      <c r="E75" s="193" t="n">
        <v>224</v>
      </c>
      <c r="F75" s="193" t="n">
        <f aca="false">ROUND(Source!AR56,O75)</f>
        <v>254263.21</v>
      </c>
      <c r="G75" s="193" t="s">
        <v>8</v>
      </c>
      <c r="H75" s="193" t="s">
        <v>238</v>
      </c>
      <c r="I75" s="193"/>
      <c r="J75" s="193"/>
      <c r="K75" s="193" t="n">
        <v>224</v>
      </c>
      <c r="L75" s="193" t="n">
        <v>18</v>
      </c>
      <c r="M75" s="193" t="n">
        <v>3</v>
      </c>
      <c r="N75" s="193"/>
      <c r="O75" s="193" t="n">
        <v>2</v>
      </c>
      <c r="P75" s="193"/>
    </row>
    <row r="76" customFormat="false" ht="12.75" hidden="false" customHeight="false" outlineLevel="0" collapsed="false">
      <c r="A76" s="193" t="n">
        <v>50</v>
      </c>
      <c r="B76" s="193" t="n">
        <v>0</v>
      </c>
      <c r="C76" s="193" t="n">
        <v>0</v>
      </c>
      <c r="D76" s="193" t="n">
        <v>2</v>
      </c>
      <c r="E76" s="193" t="n">
        <v>0</v>
      </c>
      <c r="F76" s="193" t="n">
        <f aca="false">1</f>
        <v>1</v>
      </c>
      <c r="G76" s="193" t="s">
        <v>239</v>
      </c>
      <c r="H76" s="193" t="s">
        <v>240</v>
      </c>
      <c r="I76" s="193"/>
      <c r="J76" s="193"/>
      <c r="K76" s="193" t="n">
        <v>212</v>
      </c>
      <c r="L76" s="193" t="n">
        <v>19</v>
      </c>
      <c r="M76" s="193" t="n">
        <v>3</v>
      </c>
      <c r="N76" s="193" t="s">
        <v>241</v>
      </c>
      <c r="O76" s="193" t="n">
        <v>-1</v>
      </c>
      <c r="P76" s="193"/>
    </row>
    <row r="77" customFormat="false" ht="12.75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2</v>
      </c>
      <c r="E77" s="193" t="n">
        <v>0</v>
      </c>
      <c r="F77" s="193" t="n">
        <f aca="false">ROUND(F65*F76,O77)</f>
        <v>3928.4</v>
      </c>
      <c r="G77" s="193" t="s">
        <v>242</v>
      </c>
      <c r="H77" s="193" t="s">
        <v>243</v>
      </c>
      <c r="I77" s="193"/>
      <c r="J77" s="193"/>
      <c r="K77" s="193" t="n">
        <v>212</v>
      </c>
      <c r="L77" s="193" t="n">
        <v>20</v>
      </c>
      <c r="M77" s="193" t="n">
        <v>3</v>
      </c>
      <c r="N77" s="193"/>
      <c r="O77" s="193" t="n">
        <v>2</v>
      </c>
      <c r="P77" s="193"/>
    </row>
    <row r="78" customFormat="false" ht="12.75" hidden="false" customHeight="false" outlineLevel="0" collapsed="false">
      <c r="A78" s="193" t="n">
        <v>50</v>
      </c>
      <c r="B78" s="193" t="n">
        <v>0</v>
      </c>
      <c r="C78" s="193" t="n">
        <v>0</v>
      </c>
      <c r="D78" s="193" t="n">
        <v>2</v>
      </c>
      <c r="E78" s="193" t="n">
        <v>0</v>
      </c>
      <c r="F78" s="193" t="n">
        <f aca="false">ROUND(F64*F76,O78)</f>
        <v>2485.41</v>
      </c>
      <c r="G78" s="193" t="s">
        <v>244</v>
      </c>
      <c r="H78" s="193" t="s">
        <v>245</v>
      </c>
      <c r="I78" s="193"/>
      <c r="J78" s="193"/>
      <c r="K78" s="193" t="n">
        <v>212</v>
      </c>
      <c r="L78" s="193" t="n">
        <v>21</v>
      </c>
      <c r="M78" s="193" t="n">
        <v>3</v>
      </c>
      <c r="N78" s="193"/>
      <c r="O78" s="193" t="n">
        <v>2</v>
      </c>
      <c r="P78" s="193"/>
    </row>
    <row r="79" customFormat="false" ht="12.75" hidden="false" customHeight="false" outlineLevel="0" collapsed="false">
      <c r="A79" s="193" t="n">
        <v>50</v>
      </c>
      <c r="B79" s="193" t="n">
        <v>0</v>
      </c>
      <c r="C79" s="193" t="n">
        <v>0</v>
      </c>
      <c r="D79" s="193" t="n">
        <v>2</v>
      </c>
      <c r="E79" s="193" t="n">
        <v>0</v>
      </c>
      <c r="F79" s="193" t="n">
        <f aca="false">ROUND(F77+F78,O79)</f>
        <v>6413.81</v>
      </c>
      <c r="G79" s="193" t="s">
        <v>246</v>
      </c>
      <c r="H79" s="193" t="s">
        <v>247</v>
      </c>
      <c r="I79" s="193"/>
      <c r="J79" s="193"/>
      <c r="K79" s="193" t="n">
        <v>212</v>
      </c>
      <c r="L79" s="193" t="n">
        <v>22</v>
      </c>
      <c r="M79" s="193" t="n">
        <v>3</v>
      </c>
      <c r="N79" s="193"/>
      <c r="O79" s="193" t="n">
        <v>2</v>
      </c>
      <c r="P79" s="193"/>
    </row>
    <row r="80" customFormat="false" ht="12.75" hidden="false" customHeight="false" outlineLevel="0" collapsed="false">
      <c r="A80" s="193" t="n">
        <v>50</v>
      </c>
      <c r="B80" s="193" t="n">
        <v>0</v>
      </c>
      <c r="C80" s="193" t="n">
        <v>0</v>
      </c>
      <c r="D80" s="193" t="n">
        <v>2</v>
      </c>
      <c r="E80" s="193" t="n">
        <v>0</v>
      </c>
      <c r="F80" s="193" t="n">
        <f aca="false">1</f>
        <v>1</v>
      </c>
      <c r="G80" s="193" t="s">
        <v>248</v>
      </c>
      <c r="H80" s="193" t="s">
        <v>249</v>
      </c>
      <c r="I80" s="193"/>
      <c r="J80" s="193"/>
      <c r="K80" s="193" t="n">
        <v>212</v>
      </c>
      <c r="L80" s="193" t="n">
        <v>23</v>
      </c>
      <c r="M80" s="193" t="n">
        <v>3</v>
      </c>
      <c r="N80" s="193" t="s">
        <v>250</v>
      </c>
      <c r="O80" s="193" t="n">
        <v>-1</v>
      </c>
      <c r="P80" s="193"/>
    </row>
    <row r="81" customFormat="false" ht="12.75" hidden="false" customHeight="false" outlineLevel="0" collapsed="false">
      <c r="A81" s="193" t="n">
        <v>50</v>
      </c>
      <c r="B81" s="193" t="n">
        <v>1</v>
      </c>
      <c r="C81" s="193" t="n">
        <v>0</v>
      </c>
      <c r="D81" s="193" t="n">
        <v>2</v>
      </c>
      <c r="E81" s="193" t="n">
        <v>0</v>
      </c>
      <c r="F81" s="193" t="n">
        <f aca="false">ROUND((F63-F82)*F80,O81)</f>
        <v>20224.5</v>
      </c>
      <c r="G81" s="193" t="s">
        <v>251</v>
      </c>
      <c r="H81" s="193" t="s">
        <v>252</v>
      </c>
      <c r="I81" s="193"/>
      <c r="J81" s="193"/>
      <c r="K81" s="193" t="n">
        <v>212</v>
      </c>
      <c r="L81" s="193" t="n">
        <v>24</v>
      </c>
      <c r="M81" s="193" t="n">
        <v>0</v>
      </c>
      <c r="N81" s="193"/>
      <c r="O81" s="193" t="n">
        <v>2</v>
      </c>
      <c r="P81" s="193"/>
    </row>
    <row r="82" customFormat="false" ht="12.75" hidden="false" customHeight="false" outlineLevel="0" collapsed="false">
      <c r="A82" s="193" t="n">
        <v>50</v>
      </c>
      <c r="B82" s="193" t="n">
        <v>1</v>
      </c>
      <c r="C82" s="193" t="n">
        <v>0</v>
      </c>
      <c r="D82" s="193" t="n">
        <v>2</v>
      </c>
      <c r="E82" s="193" t="n">
        <v>0</v>
      </c>
      <c r="F82" s="193" t="n">
        <v>20663.11</v>
      </c>
      <c r="G82" s="193" t="s">
        <v>253</v>
      </c>
      <c r="H82" s="193" t="s">
        <v>254</v>
      </c>
      <c r="I82" s="193"/>
      <c r="J82" s="193"/>
      <c r="K82" s="193" t="n">
        <v>212</v>
      </c>
      <c r="L82" s="193" t="n">
        <v>25</v>
      </c>
      <c r="M82" s="193" t="n">
        <v>0</v>
      </c>
      <c r="N82" s="193"/>
      <c r="O82" s="193" t="n">
        <v>2</v>
      </c>
      <c r="P82" s="193"/>
    </row>
    <row r="83" customFormat="false" ht="12.75" hidden="false" customHeight="false" outlineLevel="0" collapsed="false">
      <c r="A83" s="193" t="n">
        <v>50</v>
      </c>
      <c r="B83" s="193" t="n">
        <v>0</v>
      </c>
      <c r="C83" s="193" t="n">
        <v>0</v>
      </c>
      <c r="D83" s="193" t="n">
        <v>2</v>
      </c>
      <c r="E83" s="193" t="n">
        <v>0</v>
      </c>
      <c r="F83" s="193" t="n">
        <f aca="false">1</f>
        <v>1</v>
      </c>
      <c r="G83" s="193" t="s">
        <v>255</v>
      </c>
      <c r="H83" s="193" t="s">
        <v>256</v>
      </c>
      <c r="I83" s="193"/>
      <c r="J83" s="193"/>
      <c r="K83" s="193" t="n">
        <v>212</v>
      </c>
      <c r="L83" s="193" t="n">
        <v>26</v>
      </c>
      <c r="M83" s="193" t="n">
        <v>3</v>
      </c>
      <c r="N83" s="193" t="s">
        <v>257</v>
      </c>
      <c r="O83" s="193" t="n">
        <v>-1</v>
      </c>
      <c r="P83" s="193"/>
    </row>
    <row r="84" customFormat="false" ht="12.75" hidden="false" customHeight="false" outlineLevel="0" collapsed="false">
      <c r="A84" s="193" t="n">
        <v>50</v>
      </c>
      <c r="B84" s="193" t="n">
        <v>1</v>
      </c>
      <c r="C84" s="193" t="n">
        <v>0</v>
      </c>
      <c r="D84" s="193" t="n">
        <v>2</v>
      </c>
      <c r="E84" s="193" t="n">
        <v>0</v>
      </c>
      <c r="F84" s="193" t="n">
        <f aca="false">ROUND((F59-F85)*F83,O84)</f>
        <v>184169.59</v>
      </c>
      <c r="G84" s="193" t="s">
        <v>258</v>
      </c>
      <c r="H84" s="193" t="s">
        <v>259</v>
      </c>
      <c r="I84" s="193"/>
      <c r="J84" s="193"/>
      <c r="K84" s="193" t="n">
        <v>212</v>
      </c>
      <c r="L84" s="193" t="n">
        <v>27</v>
      </c>
      <c r="M84" s="193" t="n">
        <v>0</v>
      </c>
      <c r="N84" s="193"/>
      <c r="O84" s="193" t="n">
        <v>2</v>
      </c>
      <c r="P84" s="193"/>
    </row>
    <row r="85" customFormat="false" ht="12.75" hidden="false" customHeight="false" outlineLevel="0" collapsed="false">
      <c r="A85" s="193" t="n">
        <v>50</v>
      </c>
      <c r="B85" s="193" t="n">
        <v>1</v>
      </c>
      <c r="C85" s="193" t="n">
        <v>0</v>
      </c>
      <c r="D85" s="193" t="n">
        <v>2</v>
      </c>
      <c r="E85" s="193" t="n">
        <v>0</v>
      </c>
      <c r="F85" s="193" t="n">
        <v>13553.31</v>
      </c>
      <c r="G85" s="193" t="s">
        <v>260</v>
      </c>
      <c r="H85" s="193" t="s">
        <v>261</v>
      </c>
      <c r="I85" s="193"/>
      <c r="J85" s="193"/>
      <c r="K85" s="193" t="n">
        <v>212</v>
      </c>
      <c r="L85" s="193" t="n">
        <v>28</v>
      </c>
      <c r="M85" s="193" t="n">
        <v>0</v>
      </c>
      <c r="N85" s="193"/>
      <c r="O85" s="193" t="n">
        <v>2</v>
      </c>
      <c r="P85" s="193"/>
    </row>
    <row r="86" customFormat="false" ht="12.75" hidden="false" customHeight="false" outlineLevel="0" collapsed="false">
      <c r="A86" s="193" t="n">
        <v>50</v>
      </c>
      <c r="B86" s="193" t="n">
        <v>1</v>
      </c>
      <c r="C86" s="193" t="n">
        <v>0</v>
      </c>
      <c r="D86" s="193" t="n">
        <v>2</v>
      </c>
      <c r="E86" s="193" t="n">
        <v>0</v>
      </c>
      <c r="F86" s="193" t="n">
        <f aca="false">ROUND(F73*F76,O86)</f>
        <v>7465.69</v>
      </c>
      <c r="G86" s="193" t="s">
        <v>262</v>
      </c>
      <c r="H86" s="193" t="s">
        <v>263</v>
      </c>
      <c r="I86" s="193"/>
      <c r="J86" s="193"/>
      <c r="K86" s="193" t="n">
        <v>212</v>
      </c>
      <c r="L86" s="193" t="n">
        <v>29</v>
      </c>
      <c r="M86" s="193" t="n">
        <v>0</v>
      </c>
      <c r="N86" s="193"/>
      <c r="O86" s="193" t="n">
        <v>2</v>
      </c>
      <c r="P86" s="193"/>
    </row>
    <row r="87" customFormat="false" ht="12.75" hidden="false" customHeight="false" outlineLevel="0" collapsed="false">
      <c r="A87" s="193" t="n">
        <v>50</v>
      </c>
      <c r="B87" s="193" t="n">
        <v>1</v>
      </c>
      <c r="C87" s="193" t="n">
        <v>0</v>
      </c>
      <c r="D87" s="193" t="n">
        <v>2</v>
      </c>
      <c r="E87" s="193" t="n">
        <v>0</v>
      </c>
      <c r="F87" s="193" t="n">
        <f aca="false">ROUND(F74*F76,O87)</f>
        <v>4258.61</v>
      </c>
      <c r="G87" s="193" t="s">
        <v>264</v>
      </c>
      <c r="H87" s="193" t="s">
        <v>265</v>
      </c>
      <c r="I87" s="193"/>
      <c r="J87" s="193"/>
      <c r="K87" s="193" t="n">
        <v>212</v>
      </c>
      <c r="L87" s="193" t="n">
        <v>30</v>
      </c>
      <c r="M87" s="193" t="n">
        <v>0</v>
      </c>
      <c r="N87" s="193"/>
      <c r="O87" s="193" t="n">
        <v>2</v>
      </c>
      <c r="P87" s="193"/>
    </row>
    <row r="88" customFormat="false" ht="12.75" hidden="false" customHeight="false" outlineLevel="0" collapsed="false">
      <c r="A88" s="193" t="n">
        <v>50</v>
      </c>
      <c r="B88" s="193" t="n">
        <v>1</v>
      </c>
      <c r="C88" s="193" t="n">
        <v>0</v>
      </c>
      <c r="D88" s="193" t="n">
        <v>2</v>
      </c>
      <c r="E88" s="193" t="n">
        <v>0</v>
      </c>
      <c r="F88" s="193" t="n">
        <f aca="false">ROUND(F77+F81+F84+F86+F87+F85+F82,O88)</f>
        <v>254263.21</v>
      </c>
      <c r="G88" s="193" t="s">
        <v>266</v>
      </c>
      <c r="H88" s="193" t="s">
        <v>267</v>
      </c>
      <c r="I88" s="193"/>
      <c r="J88" s="193"/>
      <c r="K88" s="193" t="n">
        <v>212</v>
      </c>
      <c r="L88" s="193" t="n">
        <v>31</v>
      </c>
      <c r="M88" s="193" t="n">
        <v>0</v>
      </c>
      <c r="N88" s="193"/>
      <c r="O88" s="193" t="n">
        <v>2</v>
      </c>
      <c r="P88" s="193"/>
    </row>
    <row r="89" customFormat="false" ht="12.75" hidden="false" customHeight="false" outlineLevel="0" collapsed="false">
      <c r="A89" s="193" t="n">
        <v>50</v>
      </c>
      <c r="B89" s="193" t="n">
        <v>0</v>
      </c>
      <c r="C89" s="193" t="n">
        <v>0</v>
      </c>
      <c r="D89" s="193" t="n">
        <v>2</v>
      </c>
      <c r="E89" s="193" t="n">
        <v>0</v>
      </c>
      <c r="F89" s="193" t="n">
        <f aca="false">ROUND(F70+F71,O89)</f>
        <v>101.9</v>
      </c>
      <c r="G89" s="193" t="s">
        <v>268</v>
      </c>
      <c r="H89" s="193" t="s">
        <v>269</v>
      </c>
      <c r="I89" s="193"/>
      <c r="J89" s="193"/>
      <c r="K89" s="193" t="n">
        <v>212</v>
      </c>
      <c r="L89" s="193" t="n">
        <v>32</v>
      </c>
      <c r="M89" s="193" t="n">
        <v>3</v>
      </c>
      <c r="N89" s="193"/>
      <c r="O89" s="193" t="n">
        <v>2</v>
      </c>
      <c r="P89" s="193"/>
    </row>
    <row r="90" customFormat="false" ht="12.75" hidden="false" customHeight="false" outlineLevel="0" collapsed="false">
      <c r="A90" s="193" t="n">
        <v>50</v>
      </c>
      <c r="B90" s="193" t="n">
        <v>0</v>
      </c>
      <c r="C90" s="193" t="n">
        <v>0</v>
      </c>
      <c r="D90" s="193" t="n">
        <v>2</v>
      </c>
      <c r="E90" s="193" t="n">
        <v>0</v>
      </c>
      <c r="F90" s="193" t="n">
        <f aca="false">1.4*0</f>
        <v>0</v>
      </c>
      <c r="G90" s="193" t="s">
        <v>270</v>
      </c>
      <c r="H90" s="193" t="s">
        <v>271</v>
      </c>
      <c r="I90" s="193"/>
      <c r="J90" s="193"/>
      <c r="K90" s="193" t="n">
        <v>212</v>
      </c>
      <c r="L90" s="193" t="n">
        <v>33</v>
      </c>
      <c r="M90" s="193" t="n">
        <v>3</v>
      </c>
      <c r="N90" s="193" t="s">
        <v>272</v>
      </c>
      <c r="O90" s="193" t="n">
        <v>-1</v>
      </c>
      <c r="P90" s="193"/>
    </row>
    <row r="91" customFormat="false" ht="12.75" hidden="false" customHeight="false" outlineLevel="0" collapsed="false">
      <c r="A91" s="193" t="n">
        <v>50</v>
      </c>
      <c r="B91" s="193" t="n">
        <v>0</v>
      </c>
      <c r="C91" s="193" t="n">
        <v>0</v>
      </c>
      <c r="D91" s="193" t="n">
        <v>2</v>
      </c>
      <c r="E91" s="193" t="n">
        <v>0</v>
      </c>
      <c r="F91" s="193" t="n">
        <f aca="false">ROUND(IF(F90&gt;0,F88*(F90/100),0),O91)</f>
        <v>0</v>
      </c>
      <c r="G91" s="193" t="s">
        <v>273</v>
      </c>
      <c r="H91" s="193" t="s">
        <v>274</v>
      </c>
      <c r="I91" s="193"/>
      <c r="J91" s="193"/>
      <c r="K91" s="193" t="n">
        <v>212</v>
      </c>
      <c r="L91" s="193" t="n">
        <v>34</v>
      </c>
      <c r="M91" s="193" t="n">
        <v>3</v>
      </c>
      <c r="N91" s="193"/>
      <c r="O91" s="193" t="n">
        <v>2</v>
      </c>
      <c r="P91" s="193"/>
    </row>
    <row r="92" customFormat="false" ht="12.75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ROUND(IF(F90&gt;0,F88*(F90/100+1),0),O92)</f>
        <v>0</v>
      </c>
      <c r="G92" s="193" t="s">
        <v>275</v>
      </c>
      <c r="H92" s="193" t="s">
        <v>276</v>
      </c>
      <c r="I92" s="193"/>
      <c r="J92" s="193"/>
      <c r="K92" s="193" t="n">
        <v>212</v>
      </c>
      <c r="L92" s="193" t="n">
        <v>35</v>
      </c>
      <c r="M92" s="193" t="n">
        <v>3</v>
      </c>
      <c r="N92" s="193"/>
      <c r="O92" s="193" t="n">
        <v>2</v>
      </c>
      <c r="P92" s="193"/>
    </row>
    <row r="93" customFormat="false" ht="12.75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0</f>
        <v>0</v>
      </c>
      <c r="G93" s="193" t="s">
        <v>277</v>
      </c>
      <c r="H93" s="193" t="s">
        <v>278</v>
      </c>
      <c r="I93" s="193"/>
      <c r="J93" s="193"/>
      <c r="K93" s="193" t="n">
        <v>212</v>
      </c>
      <c r="L93" s="193" t="n">
        <v>36</v>
      </c>
      <c r="M93" s="193" t="n">
        <v>3</v>
      </c>
      <c r="N93" s="193" t="s">
        <v>279</v>
      </c>
      <c r="O93" s="193" t="n">
        <v>-1</v>
      </c>
      <c r="P93" s="193"/>
    </row>
    <row r="94" customFormat="false" ht="12.75" hidden="false" customHeight="false" outlineLevel="0" collapsed="false">
      <c r="A94" s="193" t="n">
        <v>50</v>
      </c>
      <c r="B94" s="193" t="n">
        <v>0</v>
      </c>
      <c r="C94" s="193" t="n">
        <v>0</v>
      </c>
      <c r="D94" s="193" t="n">
        <v>2</v>
      </c>
      <c r="E94" s="193" t="n">
        <v>0</v>
      </c>
      <c r="F94" s="193" t="n">
        <f aca="false">ROUND(IF(F93&gt;0,IF(F90&gt;0,F92*(F93/100),F88*(F93/100)),0),O94)</f>
        <v>0</v>
      </c>
      <c r="G94" s="193" t="s">
        <v>280</v>
      </c>
      <c r="H94" s="193" t="s">
        <v>281</v>
      </c>
      <c r="I94" s="193"/>
      <c r="J94" s="193"/>
      <c r="K94" s="193" t="n">
        <v>212</v>
      </c>
      <c r="L94" s="193" t="n">
        <v>37</v>
      </c>
      <c r="M94" s="193" t="n">
        <v>3</v>
      </c>
      <c r="N94" s="193"/>
      <c r="O94" s="193" t="n">
        <v>2</v>
      </c>
      <c r="P94" s="193"/>
    </row>
    <row r="95" customFormat="false" ht="12.75" hidden="false" customHeight="false" outlineLevel="0" collapsed="false">
      <c r="A95" s="193" t="n">
        <v>50</v>
      </c>
      <c r="B95" s="193" t="n">
        <v>0</v>
      </c>
      <c r="C95" s="193" t="n">
        <v>0</v>
      </c>
      <c r="D95" s="193" t="n">
        <v>2</v>
      </c>
      <c r="E95" s="193" t="n">
        <v>0</v>
      </c>
      <c r="F95" s="193" t="n">
        <f aca="false">ROUND(IF(F93&gt;0,IF(F90&gt;0,F92*(F93/100+1),F88*(F93/100+1)),0),O95)</f>
        <v>0</v>
      </c>
      <c r="G95" s="193" t="s">
        <v>282</v>
      </c>
      <c r="H95" s="193" t="s">
        <v>283</v>
      </c>
      <c r="I95" s="193"/>
      <c r="J95" s="193"/>
      <c r="K95" s="193" t="n">
        <v>212</v>
      </c>
      <c r="L95" s="193" t="n">
        <v>38</v>
      </c>
      <c r="M95" s="193" t="n">
        <v>3</v>
      </c>
      <c r="N95" s="193"/>
      <c r="O95" s="193" t="n">
        <v>2</v>
      </c>
      <c r="P95" s="193"/>
    </row>
    <row r="96" customFormat="false" ht="12.75" hidden="false" customHeight="false" outlineLevel="0" collapsed="false">
      <c r="A96" s="193" t="n">
        <v>50</v>
      </c>
      <c r="B96" s="193" t="n">
        <v>0</v>
      </c>
      <c r="C96" s="193" t="n">
        <v>0</v>
      </c>
      <c r="D96" s="193" t="n">
        <v>2</v>
      </c>
      <c r="E96" s="193" t="n">
        <v>0</v>
      </c>
      <c r="F96" s="193" t="n">
        <f aca="false">2*0</f>
        <v>0</v>
      </c>
      <c r="G96" s="193" t="s">
        <v>284</v>
      </c>
      <c r="H96" s="193" t="s">
        <v>285</v>
      </c>
      <c r="I96" s="193"/>
      <c r="J96" s="193"/>
      <c r="K96" s="193" t="n">
        <v>212</v>
      </c>
      <c r="L96" s="193" t="n">
        <v>39</v>
      </c>
      <c r="M96" s="193" t="n">
        <v>3</v>
      </c>
      <c r="N96" s="193" t="s">
        <v>286</v>
      </c>
      <c r="O96" s="193" t="n">
        <v>-1</v>
      </c>
      <c r="P96" s="193"/>
    </row>
    <row r="97" customFormat="false" ht="12.75" hidden="false" customHeight="false" outlineLevel="0" collapsed="false">
      <c r="A97" s="193" t="n">
        <v>50</v>
      </c>
      <c r="B97" s="193" t="n">
        <v>0</v>
      </c>
      <c r="C97" s="193" t="n">
        <v>0</v>
      </c>
      <c r="D97" s="193" t="n">
        <v>2</v>
      </c>
      <c r="E97" s="193" t="n">
        <v>0</v>
      </c>
      <c r="F97" s="193" t="n">
        <f aca="false">ROUND(F88*0.02*0,O97)</f>
        <v>0</v>
      </c>
      <c r="G97" s="193" t="s">
        <v>287</v>
      </c>
      <c r="H97" s="193" t="s">
        <v>288</v>
      </c>
      <c r="I97" s="193"/>
      <c r="J97" s="193"/>
      <c r="K97" s="193" t="n">
        <v>212</v>
      </c>
      <c r="L97" s="193" t="n">
        <v>40</v>
      </c>
      <c r="M97" s="193" t="n">
        <v>3</v>
      </c>
      <c r="N97" s="193"/>
      <c r="O97" s="193" t="n">
        <v>2</v>
      </c>
      <c r="P97" s="193"/>
    </row>
    <row r="98" customFormat="false" ht="12.75" hidden="false" customHeight="false" outlineLevel="0" collapsed="false">
      <c r="A98" s="193" t="n">
        <v>50</v>
      </c>
      <c r="B98" s="193" t="n">
        <v>0</v>
      </c>
      <c r="C98" s="193" t="n">
        <v>0</v>
      </c>
      <c r="D98" s="193" t="n">
        <v>2</v>
      </c>
      <c r="E98" s="193" t="n">
        <v>0</v>
      </c>
      <c r="F98" s="193" t="n">
        <f aca="false">ROUND(F88+F97,O98)</f>
        <v>254263.21</v>
      </c>
      <c r="G98" s="193" t="s">
        <v>289</v>
      </c>
      <c r="H98" s="193" t="s">
        <v>290</v>
      </c>
      <c r="I98" s="193"/>
      <c r="J98" s="193"/>
      <c r="K98" s="193" t="n">
        <v>212</v>
      </c>
      <c r="L98" s="193" t="n">
        <v>41</v>
      </c>
      <c r="M98" s="193" t="n">
        <v>3</v>
      </c>
      <c r="N98" s="193"/>
      <c r="O98" s="193" t="n">
        <v>2</v>
      </c>
      <c r="P98" s="193"/>
    </row>
    <row r="99" customFormat="false" ht="12.75" hidden="false" customHeight="false" outlineLevel="0" collapsed="false">
      <c r="A99" s="193" t="n">
        <v>50</v>
      </c>
      <c r="B99" s="193" t="n">
        <v>0</v>
      </c>
      <c r="C99" s="193" t="n">
        <v>0</v>
      </c>
      <c r="D99" s="193" t="n">
        <v>2</v>
      </c>
      <c r="E99" s="193" t="n">
        <v>0</v>
      </c>
      <c r="F99" s="193" t="n">
        <f aca="false">0</f>
        <v>0</v>
      </c>
      <c r="G99" s="193" t="s">
        <v>291</v>
      </c>
      <c r="H99" s="193" t="s">
        <v>292</v>
      </c>
      <c r="I99" s="193"/>
      <c r="J99" s="193"/>
      <c r="K99" s="193" t="n">
        <v>212</v>
      </c>
      <c r="L99" s="193" t="n">
        <v>42</v>
      </c>
      <c r="M99" s="193" t="n">
        <v>3</v>
      </c>
      <c r="N99" s="193"/>
      <c r="O99" s="193" t="n">
        <v>-1</v>
      </c>
      <c r="P99" s="193"/>
    </row>
    <row r="100" customFormat="false" ht="12.75" hidden="false" customHeight="false" outlineLevel="0" collapsed="false">
      <c r="A100" s="193" t="n">
        <v>50</v>
      </c>
      <c r="B100" s="193" t="n">
        <v>0</v>
      </c>
      <c r="C100" s="193" t="n">
        <v>0</v>
      </c>
      <c r="D100" s="193" t="n">
        <v>2</v>
      </c>
      <c r="E100" s="193" t="n">
        <v>0</v>
      </c>
      <c r="F100" s="193" t="n">
        <f aca="false">ROUND(IF(F99&gt;0,F98*F99,0),O100)</f>
        <v>0</v>
      </c>
      <c r="G100" s="193" t="s">
        <v>293</v>
      </c>
      <c r="H100" s="193" t="s">
        <v>294</v>
      </c>
      <c r="I100" s="193"/>
      <c r="J100" s="193"/>
      <c r="K100" s="193" t="n">
        <v>212</v>
      </c>
      <c r="L100" s="193" t="n">
        <v>43</v>
      </c>
      <c r="M100" s="193" t="n">
        <v>3</v>
      </c>
      <c r="N100" s="193"/>
      <c r="O100" s="193" t="n">
        <v>2</v>
      </c>
      <c r="P100" s="193"/>
    </row>
    <row r="101" customFormat="false" ht="12.75" hidden="false" customHeight="false" outlineLevel="0" collapsed="false">
      <c r="A101" s="193" t="n">
        <v>50</v>
      </c>
      <c r="B101" s="193" t="n">
        <v>1</v>
      </c>
      <c r="C101" s="193" t="n">
        <v>0</v>
      </c>
      <c r="D101" s="193" t="n">
        <v>2</v>
      </c>
      <c r="E101" s="193" t="n">
        <v>0</v>
      </c>
      <c r="F101" s="193" t="n">
        <f aca="false">ROUND(IF(F99&gt;0,F100*0.18,F98*0.18),O101)</f>
        <v>45767.38</v>
      </c>
      <c r="G101" s="193" t="s">
        <v>295</v>
      </c>
      <c r="H101" s="193" t="s">
        <v>296</v>
      </c>
      <c r="I101" s="193"/>
      <c r="J101" s="193"/>
      <c r="K101" s="193" t="n">
        <v>212</v>
      </c>
      <c r="L101" s="193" t="n">
        <v>44</v>
      </c>
      <c r="M101" s="193" t="n">
        <v>0</v>
      </c>
      <c r="N101" s="193"/>
      <c r="O101" s="193" t="n">
        <v>2</v>
      </c>
      <c r="P101" s="193"/>
    </row>
    <row r="102" customFormat="false" ht="12.75" hidden="false" customHeight="false" outlineLevel="0" collapsed="false">
      <c r="A102" s="193" t="n">
        <v>50</v>
      </c>
      <c r="B102" s="193" t="n">
        <v>1</v>
      </c>
      <c r="C102" s="193" t="n">
        <v>0</v>
      </c>
      <c r="D102" s="193" t="n">
        <v>2</v>
      </c>
      <c r="E102" s="193" t="n">
        <v>213</v>
      </c>
      <c r="F102" s="194" t="n">
        <f aca="false">ROUND(IF(F99&gt;0,F100+F101,F98+F101),O102)-1</f>
        <v>300029.59</v>
      </c>
      <c r="G102" s="193" t="s">
        <v>297</v>
      </c>
      <c r="H102" s="193" t="s">
        <v>283</v>
      </c>
      <c r="I102" s="193"/>
      <c r="J102" s="193"/>
      <c r="K102" s="193" t="n">
        <v>212</v>
      </c>
      <c r="L102" s="193" t="n">
        <v>45</v>
      </c>
      <c r="M102" s="193" t="n">
        <v>0</v>
      </c>
      <c r="N102" s="193"/>
      <c r="O102" s="193" t="n">
        <v>2</v>
      </c>
      <c r="P102" s="193"/>
    </row>
    <row r="104" customFormat="false" ht="12.75" hidden="false" customHeight="false" outlineLevel="0" collapsed="false">
      <c r="A104" s="191" t="n">
        <v>51</v>
      </c>
      <c r="B104" s="191" t="n">
        <f aca="false">B12</f>
        <v>217</v>
      </c>
      <c r="C104" s="191" t="n">
        <f aca="false">A12</f>
        <v>1</v>
      </c>
      <c r="D104" s="191" t="n">
        <f aca="false">ROW(A12)</f>
        <v>12</v>
      </c>
      <c r="E104" s="191"/>
      <c r="F104" s="191" t="str">
        <f aca="false">IF(F12&lt;&gt;"",F12,"")</f>
        <v>Новый объект</v>
      </c>
      <c r="G104" s="191" t="str">
        <f aca="false">IF(G12&lt;&gt;"",G12,"")</f>
        <v>ул.Суворова,д.38 (изм.)</v>
      </c>
      <c r="H104" s="191"/>
      <c r="I104" s="191"/>
      <c r="J104" s="191"/>
      <c r="K104" s="191"/>
      <c r="L104" s="191"/>
      <c r="M104" s="191"/>
      <c r="N104" s="191"/>
      <c r="O104" s="191" t="n">
        <f aca="false">ROUND(O56,2)</f>
        <v>242538.91</v>
      </c>
      <c r="P104" s="191" t="n">
        <f aca="false">ROUND(P56,2)</f>
        <v>197722.9</v>
      </c>
      <c r="Q104" s="191" t="n">
        <f aca="false">ROUND(Q56,2)</f>
        <v>40887.61</v>
      </c>
      <c r="R104" s="191" t="n">
        <f aca="false">ROUND(R56,2)</f>
        <v>2485.41</v>
      </c>
      <c r="S104" s="191" t="n">
        <f aca="false">ROUND(S56,2)</f>
        <v>3928.4</v>
      </c>
      <c r="T104" s="191" t="n">
        <f aca="false">ROUND(T56,2)</f>
        <v>0</v>
      </c>
      <c r="U104" s="191" t="n">
        <f aca="false">U56</f>
        <v>68.9007357</v>
      </c>
      <c r="V104" s="191" t="n">
        <f aca="false">V56</f>
        <v>32.99832525</v>
      </c>
      <c r="W104" s="191" t="n">
        <f aca="false">ROUND(W56,2)</f>
        <v>0</v>
      </c>
      <c r="X104" s="191" t="n">
        <f aca="false">ROUND(X56,2)</f>
        <v>7465.69</v>
      </c>
      <c r="Y104" s="191" t="n">
        <f aca="false">ROUND(Y56,2)</f>
        <v>4258.61</v>
      </c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 t="n">
        <f aca="false">ROUND(AO56,2)</f>
        <v>0</v>
      </c>
      <c r="AP104" s="191" t="n">
        <f aca="false">ROUND(AP56,2)</f>
        <v>0</v>
      </c>
      <c r="AQ104" s="191" t="n">
        <f aca="false">ROUND(AQ56,2)</f>
        <v>0</v>
      </c>
      <c r="AR104" s="191" t="n">
        <f aca="false">ROUND(AR56,2)</f>
        <v>254263.21</v>
      </c>
      <c r="AS104" s="191" t="n">
        <f aca="false">ROUND(AS56,2)</f>
        <v>254263.21</v>
      </c>
      <c r="AT104" s="191" t="n">
        <f aca="false">ROUND(AT56,2)</f>
        <v>0</v>
      </c>
      <c r="AU104" s="191" t="n">
        <f aca="false">ROUND(AU56,2)</f>
        <v>0</v>
      </c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1"/>
      <c r="BO104" s="192"/>
      <c r="BP104" s="192"/>
      <c r="BQ104" s="192"/>
      <c r="BR104" s="192"/>
      <c r="BS104" s="192"/>
      <c r="BT104" s="192"/>
      <c r="BU104" s="192"/>
      <c r="BV104" s="192"/>
      <c r="BW104" s="192"/>
      <c r="BX104" s="192"/>
      <c r="BY104" s="192"/>
      <c r="BZ104" s="192"/>
      <c r="CA104" s="192"/>
      <c r="CB104" s="192"/>
      <c r="CC104" s="192"/>
      <c r="CD104" s="192"/>
      <c r="CE104" s="192"/>
      <c r="CF104" s="192"/>
      <c r="CG104" s="192"/>
      <c r="CH104" s="192"/>
      <c r="CI104" s="192"/>
      <c r="CJ104" s="192"/>
      <c r="CK104" s="192"/>
      <c r="CL104" s="192"/>
      <c r="CM104" s="192"/>
      <c r="CN104" s="192"/>
      <c r="CO104" s="192"/>
      <c r="CP104" s="192"/>
      <c r="CQ104" s="192"/>
      <c r="CR104" s="192"/>
      <c r="CS104" s="192"/>
      <c r="CT104" s="192"/>
      <c r="CU104" s="192"/>
      <c r="CV104" s="192"/>
      <c r="CW104" s="192"/>
      <c r="CX104" s="192"/>
      <c r="CY104" s="192"/>
      <c r="CZ104" s="192"/>
      <c r="DA104" s="192"/>
      <c r="DB104" s="192"/>
      <c r="DC104" s="192"/>
      <c r="DD104" s="192"/>
      <c r="DE104" s="192"/>
      <c r="DF104" s="192"/>
      <c r="DG104" s="192"/>
      <c r="DH104" s="192"/>
      <c r="DI104" s="192"/>
      <c r="DJ104" s="192"/>
      <c r="DK104" s="192"/>
      <c r="DL104" s="192"/>
      <c r="DM104" s="192"/>
      <c r="DN104" s="192" t="n">
        <v>0</v>
      </c>
    </row>
    <row r="106" customFormat="false" ht="12.75" hidden="false" customHeight="false" outlineLevel="0" collapsed="false">
      <c r="A106" s="193" t="n">
        <v>50</v>
      </c>
      <c r="B106" s="193" t="n">
        <v>1</v>
      </c>
      <c r="C106" s="193" t="n">
        <v>0</v>
      </c>
      <c r="D106" s="193" t="n">
        <v>1</v>
      </c>
      <c r="E106" s="193" t="n">
        <v>201</v>
      </c>
      <c r="F106" s="193" t="n">
        <f aca="false">ROUND(Source!O104,O106)</f>
        <v>242538.91</v>
      </c>
      <c r="G106" s="193" t="s">
        <v>206</v>
      </c>
      <c r="H106" s="193" t="s">
        <v>207</v>
      </c>
      <c r="I106" s="193"/>
      <c r="J106" s="193"/>
      <c r="K106" s="193" t="n">
        <v>201</v>
      </c>
      <c r="L106" s="193" t="n">
        <v>1</v>
      </c>
      <c r="M106" s="193" t="n">
        <v>0</v>
      </c>
      <c r="N106" s="193"/>
      <c r="O106" s="193" t="n">
        <v>2</v>
      </c>
      <c r="P106" s="193"/>
    </row>
    <row r="107" customFormat="false" ht="12.75" hidden="false" customHeight="false" outlineLevel="0" collapsed="false">
      <c r="A107" s="193" t="n">
        <v>50</v>
      </c>
      <c r="B107" s="193" t="n">
        <v>1</v>
      </c>
      <c r="C107" s="193" t="n">
        <v>0</v>
      </c>
      <c r="D107" s="193" t="n">
        <v>1</v>
      </c>
      <c r="E107" s="193" t="n">
        <v>202</v>
      </c>
      <c r="F107" s="193" t="n">
        <f aca="false">ROUND(Source!P104,O107)</f>
        <v>197722.9</v>
      </c>
      <c r="G107" s="193" t="s">
        <v>208</v>
      </c>
      <c r="H107" s="193" t="s">
        <v>209</v>
      </c>
      <c r="I107" s="193"/>
      <c r="J107" s="193"/>
      <c r="K107" s="193" t="n">
        <v>202</v>
      </c>
      <c r="L107" s="193" t="n">
        <v>2</v>
      </c>
      <c r="M107" s="193" t="n">
        <v>0</v>
      </c>
      <c r="N107" s="193"/>
      <c r="O107" s="193" t="n">
        <v>2</v>
      </c>
      <c r="P107" s="193"/>
    </row>
    <row r="108" customFormat="false" ht="12.75" hidden="false" customHeight="false" outlineLevel="0" collapsed="false">
      <c r="A108" s="193" t="n">
        <v>50</v>
      </c>
      <c r="B108" s="193" t="n">
        <v>0</v>
      </c>
      <c r="C108" s="193" t="n">
        <v>0</v>
      </c>
      <c r="D108" s="193" t="n">
        <v>1</v>
      </c>
      <c r="E108" s="193" t="n">
        <v>222</v>
      </c>
      <c r="F108" s="193" t="n">
        <f aca="false">ROUND(Source!AO104,O108)</f>
        <v>0</v>
      </c>
      <c r="G108" s="193" t="s">
        <v>210</v>
      </c>
      <c r="H108" s="193" t="s">
        <v>211</v>
      </c>
      <c r="I108" s="193"/>
      <c r="J108" s="193"/>
      <c r="K108" s="193" t="n">
        <v>222</v>
      </c>
      <c r="L108" s="193" t="n">
        <v>3</v>
      </c>
      <c r="M108" s="193" t="n">
        <v>3</v>
      </c>
      <c r="N108" s="193"/>
      <c r="O108" s="193" t="n">
        <v>2</v>
      </c>
      <c r="P108" s="193"/>
    </row>
    <row r="109" customFormat="false" ht="12.75" hidden="false" customHeight="false" outlineLevel="0" collapsed="false">
      <c r="A109" s="193" t="n">
        <v>50</v>
      </c>
      <c r="B109" s="193" t="n">
        <v>0</v>
      </c>
      <c r="C109" s="193" t="n">
        <v>0</v>
      </c>
      <c r="D109" s="193" t="n">
        <v>1</v>
      </c>
      <c r="E109" s="193" t="n">
        <v>216</v>
      </c>
      <c r="F109" s="193" t="n">
        <f aca="false">ROUND(Source!AP104,O109)</f>
        <v>0</v>
      </c>
      <c r="G109" s="193" t="s">
        <v>212</v>
      </c>
      <c r="H109" s="193" t="s">
        <v>213</v>
      </c>
      <c r="I109" s="193"/>
      <c r="J109" s="193"/>
      <c r="K109" s="193" t="n">
        <v>216</v>
      </c>
      <c r="L109" s="193" t="n">
        <v>4</v>
      </c>
      <c r="M109" s="193" t="n">
        <v>3</v>
      </c>
      <c r="N109" s="193"/>
      <c r="O109" s="193" t="n">
        <v>2</v>
      </c>
      <c r="P109" s="193"/>
    </row>
    <row r="110" customFormat="false" ht="12.75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1</v>
      </c>
      <c r="E110" s="193" t="n">
        <v>223</v>
      </c>
      <c r="F110" s="193" t="n">
        <f aca="false">ROUND(Source!AQ104,O110)</f>
        <v>0</v>
      </c>
      <c r="G110" s="193" t="s">
        <v>214</v>
      </c>
      <c r="H110" s="193" t="s">
        <v>215</v>
      </c>
      <c r="I110" s="193"/>
      <c r="J110" s="193"/>
      <c r="K110" s="193" t="n">
        <v>223</v>
      </c>
      <c r="L110" s="193" t="n">
        <v>5</v>
      </c>
      <c r="M110" s="193" t="n">
        <v>3</v>
      </c>
      <c r="N110" s="193"/>
      <c r="O110" s="193" t="n">
        <v>2</v>
      </c>
      <c r="P110" s="193"/>
    </row>
    <row r="111" customFormat="false" ht="12.75" hidden="false" customHeight="false" outlineLevel="0" collapsed="false">
      <c r="A111" s="193" t="n">
        <v>50</v>
      </c>
      <c r="B111" s="193" t="n">
        <v>1</v>
      </c>
      <c r="C111" s="193" t="n">
        <v>0</v>
      </c>
      <c r="D111" s="193" t="n">
        <v>1</v>
      </c>
      <c r="E111" s="193" t="n">
        <v>203</v>
      </c>
      <c r="F111" s="193" t="n">
        <f aca="false">ROUND(Source!Q104,O111)</f>
        <v>40887.61</v>
      </c>
      <c r="G111" s="193" t="s">
        <v>216</v>
      </c>
      <c r="H111" s="193" t="s">
        <v>217</v>
      </c>
      <c r="I111" s="193"/>
      <c r="J111" s="193"/>
      <c r="K111" s="193" t="n">
        <v>203</v>
      </c>
      <c r="L111" s="193" t="n">
        <v>6</v>
      </c>
      <c r="M111" s="193" t="n">
        <v>0</v>
      </c>
      <c r="N111" s="193"/>
      <c r="O111" s="193" t="n">
        <v>2</v>
      </c>
      <c r="P111" s="193"/>
    </row>
    <row r="112" customFormat="false" ht="12.75" hidden="false" customHeight="false" outlineLevel="0" collapsed="false">
      <c r="A112" s="193" t="n">
        <v>50</v>
      </c>
      <c r="B112" s="193" t="n">
        <v>1</v>
      </c>
      <c r="C112" s="193" t="n">
        <v>0</v>
      </c>
      <c r="D112" s="193" t="n">
        <v>1</v>
      </c>
      <c r="E112" s="193" t="n">
        <v>204</v>
      </c>
      <c r="F112" s="193" t="n">
        <f aca="false">ROUND(Source!R104,O112)</f>
        <v>2485.41</v>
      </c>
      <c r="G112" s="193" t="s">
        <v>218</v>
      </c>
      <c r="H112" s="193" t="s">
        <v>219</v>
      </c>
      <c r="I112" s="193"/>
      <c r="J112" s="193"/>
      <c r="K112" s="193" t="n">
        <v>204</v>
      </c>
      <c r="L112" s="193" t="n">
        <v>7</v>
      </c>
      <c r="M112" s="193" t="n">
        <v>0</v>
      </c>
      <c r="N112" s="193"/>
      <c r="O112" s="193" t="n">
        <v>2</v>
      </c>
      <c r="P112" s="193"/>
    </row>
    <row r="113" customFormat="false" ht="12.75" hidden="false" customHeight="false" outlineLevel="0" collapsed="false">
      <c r="A113" s="193" t="n">
        <v>50</v>
      </c>
      <c r="B113" s="193" t="n">
        <v>1</v>
      </c>
      <c r="C113" s="193" t="n">
        <v>0</v>
      </c>
      <c r="D113" s="193" t="n">
        <v>1</v>
      </c>
      <c r="E113" s="193" t="n">
        <v>205</v>
      </c>
      <c r="F113" s="193" t="n">
        <f aca="false">ROUND(Source!S104,O113)</f>
        <v>3928.4</v>
      </c>
      <c r="G113" s="193" t="s">
        <v>220</v>
      </c>
      <c r="H113" s="193" t="s">
        <v>221</v>
      </c>
      <c r="I113" s="193"/>
      <c r="J113" s="193"/>
      <c r="K113" s="193" t="n">
        <v>205</v>
      </c>
      <c r="L113" s="193" t="n">
        <v>8</v>
      </c>
      <c r="M113" s="193" t="n">
        <v>0</v>
      </c>
      <c r="N113" s="193"/>
      <c r="O113" s="193" t="n">
        <v>2</v>
      </c>
      <c r="P113" s="193"/>
    </row>
    <row r="114" customFormat="false" ht="12.75" hidden="false" customHeight="false" outlineLevel="0" collapsed="false">
      <c r="A114" s="193" t="n">
        <v>50</v>
      </c>
      <c r="B114" s="193" t="n">
        <v>0</v>
      </c>
      <c r="C114" s="193" t="n">
        <v>0</v>
      </c>
      <c r="D114" s="193" t="n">
        <v>1</v>
      </c>
      <c r="E114" s="193" t="n">
        <v>214</v>
      </c>
      <c r="F114" s="193" t="n">
        <f aca="false">ROUND(Source!AS104,O114)</f>
        <v>254263.21</v>
      </c>
      <c r="G114" s="193" t="s">
        <v>222</v>
      </c>
      <c r="H114" s="193" t="s">
        <v>223</v>
      </c>
      <c r="I114" s="193"/>
      <c r="J114" s="193"/>
      <c r="K114" s="193" t="n">
        <v>214</v>
      </c>
      <c r="L114" s="193" t="n">
        <v>9</v>
      </c>
      <c r="M114" s="193" t="n">
        <v>3</v>
      </c>
      <c r="N114" s="193"/>
      <c r="O114" s="193" t="n">
        <v>2</v>
      </c>
      <c r="P114" s="193"/>
    </row>
    <row r="115" customFormat="false" ht="12.75" hidden="false" customHeight="false" outlineLevel="0" collapsed="false">
      <c r="A115" s="193" t="n">
        <v>50</v>
      </c>
      <c r="B115" s="193" t="n">
        <v>0</v>
      </c>
      <c r="C115" s="193" t="n">
        <v>0</v>
      </c>
      <c r="D115" s="193" t="n">
        <v>1</v>
      </c>
      <c r="E115" s="193" t="n">
        <v>215</v>
      </c>
      <c r="F115" s="193" t="n">
        <f aca="false">ROUND(Source!AT104,O115)</f>
        <v>0</v>
      </c>
      <c r="G115" s="193" t="s">
        <v>224</v>
      </c>
      <c r="H115" s="193" t="s">
        <v>225</v>
      </c>
      <c r="I115" s="193"/>
      <c r="J115" s="193"/>
      <c r="K115" s="193" t="n">
        <v>215</v>
      </c>
      <c r="L115" s="193" t="n">
        <v>10</v>
      </c>
      <c r="M115" s="193" t="n">
        <v>3</v>
      </c>
      <c r="N115" s="193"/>
      <c r="O115" s="193" t="n">
        <v>2</v>
      </c>
      <c r="P115" s="193"/>
    </row>
    <row r="116" customFormat="false" ht="12.75" hidden="false" customHeight="false" outlineLevel="0" collapsed="false">
      <c r="A116" s="193" t="n">
        <v>50</v>
      </c>
      <c r="B116" s="193" t="n">
        <v>0</v>
      </c>
      <c r="C116" s="193" t="n">
        <v>0</v>
      </c>
      <c r="D116" s="193" t="n">
        <v>1</v>
      </c>
      <c r="E116" s="193" t="n">
        <v>217</v>
      </c>
      <c r="F116" s="193" t="n">
        <f aca="false">ROUND(Source!AU104,O116)</f>
        <v>0</v>
      </c>
      <c r="G116" s="193" t="s">
        <v>226</v>
      </c>
      <c r="H116" s="193" t="s">
        <v>227</v>
      </c>
      <c r="I116" s="193"/>
      <c r="J116" s="193"/>
      <c r="K116" s="193" t="n">
        <v>217</v>
      </c>
      <c r="L116" s="193" t="n">
        <v>11</v>
      </c>
      <c r="M116" s="193" t="n">
        <v>3</v>
      </c>
      <c r="N116" s="193"/>
      <c r="O116" s="193" t="n">
        <v>2</v>
      </c>
      <c r="P116" s="193"/>
    </row>
    <row r="117" customFormat="false" ht="12.75" hidden="false" customHeight="false" outlineLevel="0" collapsed="false">
      <c r="A117" s="193" t="n">
        <v>50</v>
      </c>
      <c r="B117" s="193" t="n">
        <v>0</v>
      </c>
      <c r="C117" s="193" t="n">
        <v>0</v>
      </c>
      <c r="D117" s="193" t="n">
        <v>1</v>
      </c>
      <c r="E117" s="193" t="n">
        <v>206</v>
      </c>
      <c r="F117" s="193" t="n">
        <f aca="false">ROUND(Source!T104,O117)</f>
        <v>0</v>
      </c>
      <c r="G117" s="193" t="s">
        <v>228</v>
      </c>
      <c r="H117" s="193" t="s">
        <v>229</v>
      </c>
      <c r="I117" s="193"/>
      <c r="J117" s="193"/>
      <c r="K117" s="193" t="n">
        <v>206</v>
      </c>
      <c r="L117" s="193" t="n">
        <v>12</v>
      </c>
      <c r="M117" s="193" t="n">
        <v>3</v>
      </c>
      <c r="N117" s="193"/>
      <c r="O117" s="193" t="n">
        <v>2</v>
      </c>
      <c r="P117" s="193"/>
    </row>
    <row r="118" customFormat="false" ht="12.75" hidden="false" customHeight="false" outlineLevel="0" collapsed="false">
      <c r="A118" s="193" t="n">
        <v>50</v>
      </c>
      <c r="B118" s="193" t="n">
        <v>0</v>
      </c>
      <c r="C118" s="193" t="n">
        <v>0</v>
      </c>
      <c r="D118" s="193" t="n">
        <v>1</v>
      </c>
      <c r="E118" s="193" t="n">
        <v>207</v>
      </c>
      <c r="F118" s="193" t="n">
        <f aca="false">ROUND(Source!U104,O118)</f>
        <v>68.9</v>
      </c>
      <c r="G118" s="193" t="s">
        <v>230</v>
      </c>
      <c r="H118" s="193" t="s">
        <v>231</v>
      </c>
      <c r="I118" s="193"/>
      <c r="J118" s="193"/>
      <c r="K118" s="193" t="n">
        <v>207</v>
      </c>
      <c r="L118" s="193" t="n">
        <v>13</v>
      </c>
      <c r="M118" s="193" t="n">
        <v>3</v>
      </c>
      <c r="N118" s="193"/>
      <c r="O118" s="193" t="n">
        <v>2</v>
      </c>
      <c r="P118" s="193"/>
    </row>
    <row r="119" customFormat="false" ht="12.75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1</v>
      </c>
      <c r="E119" s="193" t="n">
        <v>208</v>
      </c>
      <c r="F119" s="193" t="n">
        <f aca="false">ROUND(Source!V104,O119)</f>
        <v>33</v>
      </c>
      <c r="G119" s="193" t="s">
        <v>232</v>
      </c>
      <c r="H119" s="193" t="s">
        <v>233</v>
      </c>
      <c r="I119" s="193"/>
      <c r="J119" s="193"/>
      <c r="K119" s="193" t="n">
        <v>208</v>
      </c>
      <c r="L119" s="193" t="n">
        <v>14</v>
      </c>
      <c r="M119" s="193" t="n">
        <v>3</v>
      </c>
      <c r="N119" s="193"/>
      <c r="O119" s="193" t="n">
        <v>2</v>
      </c>
      <c r="P119" s="193"/>
    </row>
    <row r="120" customFormat="false" ht="12.75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1</v>
      </c>
      <c r="E120" s="193" t="n">
        <v>209</v>
      </c>
      <c r="F120" s="193" t="n">
        <f aca="false">ROUND(Source!W104,O120)</f>
        <v>0</v>
      </c>
      <c r="G120" s="193" t="s">
        <v>234</v>
      </c>
      <c r="H120" s="193" t="s">
        <v>235</v>
      </c>
      <c r="I120" s="193"/>
      <c r="J120" s="193"/>
      <c r="K120" s="193" t="n">
        <v>209</v>
      </c>
      <c r="L120" s="193" t="n">
        <v>15</v>
      </c>
      <c r="M120" s="193" t="n">
        <v>3</v>
      </c>
      <c r="N120" s="193"/>
      <c r="O120" s="193" t="n">
        <v>2</v>
      </c>
      <c r="P120" s="193"/>
    </row>
    <row r="121" customFormat="false" ht="12.75" hidden="false" customHeight="false" outlineLevel="0" collapsed="false">
      <c r="A121" s="193" t="n">
        <v>50</v>
      </c>
      <c r="B121" s="193" t="n">
        <v>1</v>
      </c>
      <c r="C121" s="193" t="n">
        <v>0</v>
      </c>
      <c r="D121" s="193" t="n">
        <v>1</v>
      </c>
      <c r="E121" s="193" t="n">
        <v>210</v>
      </c>
      <c r="F121" s="193" t="n">
        <f aca="false">ROUND(Source!X104,O121)</f>
        <v>7465.69</v>
      </c>
      <c r="G121" s="193" t="s">
        <v>236</v>
      </c>
      <c r="H121" s="193" t="s">
        <v>43</v>
      </c>
      <c r="I121" s="193"/>
      <c r="J121" s="193"/>
      <c r="K121" s="193" t="n">
        <v>210</v>
      </c>
      <c r="L121" s="193" t="n">
        <v>16</v>
      </c>
      <c r="M121" s="193" t="n">
        <v>0</v>
      </c>
      <c r="N121" s="193"/>
      <c r="O121" s="193" t="n">
        <v>2</v>
      </c>
      <c r="P121" s="193"/>
    </row>
    <row r="122" customFormat="false" ht="12.75" hidden="false" customHeight="false" outlineLevel="0" collapsed="false">
      <c r="A122" s="193" t="n">
        <v>50</v>
      </c>
      <c r="B122" s="193" t="n">
        <f aca="false">IF(Source!F122&lt;&gt;0,1,0)</f>
        <v>1</v>
      </c>
      <c r="C122" s="193" t="n">
        <v>0</v>
      </c>
      <c r="D122" s="193" t="n">
        <v>1</v>
      </c>
      <c r="E122" s="193" t="n">
        <v>211</v>
      </c>
      <c r="F122" s="193" t="n">
        <f aca="false">ROUND(Source!Y104,O122)</f>
        <v>4258.61</v>
      </c>
      <c r="G122" s="193" t="s">
        <v>237</v>
      </c>
      <c r="H122" s="193" t="s">
        <v>45</v>
      </c>
      <c r="I122" s="193"/>
      <c r="J122" s="193"/>
      <c r="K122" s="193" t="n">
        <v>211</v>
      </c>
      <c r="L122" s="193" t="n">
        <v>17</v>
      </c>
      <c r="M122" s="193" t="n">
        <v>1</v>
      </c>
      <c r="N122" s="193"/>
      <c r="O122" s="193" t="n">
        <v>2</v>
      </c>
      <c r="P122" s="193"/>
    </row>
    <row r="123" customFormat="false" ht="12.75" hidden="false" customHeight="false" outlineLevel="0" collapsed="false">
      <c r="A123" s="193" t="n">
        <v>50</v>
      </c>
      <c r="B123" s="193" t="n">
        <v>0</v>
      </c>
      <c r="C123" s="193" t="n">
        <v>0</v>
      </c>
      <c r="D123" s="193" t="n">
        <v>1</v>
      </c>
      <c r="E123" s="193" t="n">
        <v>224</v>
      </c>
      <c r="F123" s="193" t="n">
        <f aca="false">ROUND(Source!AR104,O123)</f>
        <v>254263.21</v>
      </c>
      <c r="G123" s="193" t="s">
        <v>8</v>
      </c>
      <c r="H123" s="193" t="s">
        <v>238</v>
      </c>
      <c r="I123" s="193"/>
      <c r="J123" s="193"/>
      <c r="K123" s="193" t="n">
        <v>224</v>
      </c>
      <c r="L123" s="193" t="n">
        <v>18</v>
      </c>
      <c r="M123" s="193" t="n">
        <v>3</v>
      </c>
      <c r="N123" s="193"/>
      <c r="O123" s="193" t="n">
        <v>2</v>
      </c>
      <c r="P123" s="193"/>
    </row>
    <row r="124" customFormat="false" ht="12.75" hidden="false" customHeight="false" outlineLevel="0" collapsed="false">
      <c r="A124" s="193" t="n">
        <v>50</v>
      </c>
      <c r="B124" s="193" t="n">
        <v>0</v>
      </c>
      <c r="C124" s="193" t="n">
        <v>0</v>
      </c>
      <c r="D124" s="193" t="n">
        <v>2</v>
      </c>
      <c r="E124" s="193" t="n">
        <v>0</v>
      </c>
      <c r="F124" s="193" t="n">
        <f aca="false">1</f>
        <v>1</v>
      </c>
      <c r="G124" s="193" t="s">
        <v>239</v>
      </c>
      <c r="H124" s="193" t="s">
        <v>240</v>
      </c>
      <c r="I124" s="193"/>
      <c r="J124" s="193"/>
      <c r="K124" s="193" t="n">
        <v>212</v>
      </c>
      <c r="L124" s="193" t="n">
        <v>19</v>
      </c>
      <c r="M124" s="193" t="n">
        <v>3</v>
      </c>
      <c r="N124" s="193" t="s">
        <v>241</v>
      </c>
      <c r="O124" s="193" t="n">
        <v>-1</v>
      </c>
      <c r="P124" s="193"/>
    </row>
    <row r="125" customFormat="false" ht="12.75" hidden="false" customHeight="false" outlineLevel="0" collapsed="false">
      <c r="A125" s="193" t="n">
        <v>50</v>
      </c>
      <c r="B125" s="193" t="n">
        <v>0</v>
      </c>
      <c r="C125" s="193" t="n">
        <v>0</v>
      </c>
      <c r="D125" s="193" t="n">
        <v>2</v>
      </c>
      <c r="E125" s="193" t="n">
        <v>0</v>
      </c>
      <c r="F125" s="193" t="n">
        <f aca="false">ROUND(F113*F124,O125)</f>
        <v>3928.4</v>
      </c>
      <c r="G125" s="193" t="s">
        <v>242</v>
      </c>
      <c r="H125" s="193" t="s">
        <v>243</v>
      </c>
      <c r="I125" s="193"/>
      <c r="J125" s="193"/>
      <c r="K125" s="193" t="n">
        <v>212</v>
      </c>
      <c r="L125" s="193" t="n">
        <v>20</v>
      </c>
      <c r="M125" s="193" t="n">
        <v>3</v>
      </c>
      <c r="N125" s="193"/>
      <c r="O125" s="193" t="n">
        <v>2</v>
      </c>
      <c r="P125" s="193"/>
    </row>
    <row r="126" customFormat="false" ht="12.75" hidden="false" customHeight="false" outlineLevel="0" collapsed="false">
      <c r="A126" s="193" t="n">
        <v>50</v>
      </c>
      <c r="B126" s="193" t="n">
        <v>0</v>
      </c>
      <c r="C126" s="193" t="n">
        <v>0</v>
      </c>
      <c r="D126" s="193" t="n">
        <v>2</v>
      </c>
      <c r="E126" s="193" t="n">
        <v>0</v>
      </c>
      <c r="F126" s="193" t="n">
        <f aca="false">ROUND(F112*F124,O126)</f>
        <v>2485.41</v>
      </c>
      <c r="G126" s="193" t="s">
        <v>244</v>
      </c>
      <c r="H126" s="193" t="s">
        <v>245</v>
      </c>
      <c r="I126" s="193"/>
      <c r="J126" s="193"/>
      <c r="K126" s="193" t="n">
        <v>212</v>
      </c>
      <c r="L126" s="193" t="n">
        <v>21</v>
      </c>
      <c r="M126" s="193" t="n">
        <v>3</v>
      </c>
      <c r="N126" s="193"/>
      <c r="O126" s="193" t="n">
        <v>2</v>
      </c>
      <c r="P126" s="193"/>
    </row>
    <row r="127" customFormat="false" ht="12.75" hidden="false" customHeight="false" outlineLevel="0" collapsed="false">
      <c r="A127" s="193" t="n">
        <v>50</v>
      </c>
      <c r="B127" s="193" t="n">
        <v>0</v>
      </c>
      <c r="C127" s="193" t="n">
        <v>0</v>
      </c>
      <c r="D127" s="193" t="n">
        <v>2</v>
      </c>
      <c r="E127" s="193" t="n">
        <v>0</v>
      </c>
      <c r="F127" s="193" t="n">
        <f aca="false">ROUND(F125+F126,O127)</f>
        <v>6413.81</v>
      </c>
      <c r="G127" s="193" t="s">
        <v>246</v>
      </c>
      <c r="H127" s="193" t="s">
        <v>247</v>
      </c>
      <c r="I127" s="193"/>
      <c r="J127" s="193"/>
      <c r="K127" s="193" t="n">
        <v>212</v>
      </c>
      <c r="L127" s="193" t="n">
        <v>22</v>
      </c>
      <c r="M127" s="193" t="n">
        <v>3</v>
      </c>
      <c r="N127" s="193"/>
      <c r="O127" s="193" t="n">
        <v>2</v>
      </c>
      <c r="P127" s="193"/>
    </row>
    <row r="128" customFormat="false" ht="12.75" hidden="false" customHeight="false" outlineLevel="0" collapsed="false">
      <c r="A128" s="193" t="n">
        <v>50</v>
      </c>
      <c r="B128" s="193" t="n">
        <v>0</v>
      </c>
      <c r="C128" s="193" t="n">
        <v>0</v>
      </c>
      <c r="D128" s="193" t="n">
        <v>2</v>
      </c>
      <c r="E128" s="193" t="n">
        <v>0</v>
      </c>
      <c r="F128" s="193" t="n">
        <f aca="false">1</f>
        <v>1</v>
      </c>
      <c r="G128" s="193" t="s">
        <v>248</v>
      </c>
      <c r="H128" s="193" t="s">
        <v>249</v>
      </c>
      <c r="I128" s="193"/>
      <c r="J128" s="193"/>
      <c r="K128" s="193" t="n">
        <v>212</v>
      </c>
      <c r="L128" s="193" t="n">
        <v>23</v>
      </c>
      <c r="M128" s="193" t="n">
        <v>3</v>
      </c>
      <c r="N128" s="193" t="s">
        <v>250</v>
      </c>
      <c r="O128" s="193" t="n">
        <v>-1</v>
      </c>
      <c r="P128" s="193"/>
    </row>
    <row r="129" customFormat="false" ht="12.75" hidden="false" customHeight="false" outlineLevel="0" collapsed="false">
      <c r="A129" s="193" t="n">
        <v>50</v>
      </c>
      <c r="B129" s="193" t="n">
        <v>1</v>
      </c>
      <c r="C129" s="193" t="n">
        <v>0</v>
      </c>
      <c r="D129" s="193" t="n">
        <v>2</v>
      </c>
      <c r="E129" s="193" t="n">
        <v>0</v>
      </c>
      <c r="F129" s="193" t="n">
        <f aca="false">ROUND((F111-F130)*F128,O129)</f>
        <v>20224.5</v>
      </c>
      <c r="G129" s="193" t="s">
        <v>251</v>
      </c>
      <c r="H129" s="193" t="s">
        <v>252</v>
      </c>
      <c r="I129" s="193"/>
      <c r="J129" s="193"/>
      <c r="K129" s="193" t="n">
        <v>212</v>
      </c>
      <c r="L129" s="193" t="n">
        <v>24</v>
      </c>
      <c r="M129" s="193" t="n">
        <v>0</v>
      </c>
      <c r="N129" s="193"/>
      <c r="O129" s="193" t="n">
        <v>2</v>
      </c>
      <c r="P129" s="193"/>
    </row>
    <row r="130" customFormat="false" ht="12.75" hidden="false" customHeight="false" outlineLevel="0" collapsed="false">
      <c r="A130" s="193" t="n">
        <v>50</v>
      </c>
      <c r="B130" s="193" t="n">
        <v>1</v>
      </c>
      <c r="C130" s="193" t="n">
        <v>0</v>
      </c>
      <c r="D130" s="193" t="n">
        <v>2</v>
      </c>
      <c r="E130" s="193" t="n">
        <v>0</v>
      </c>
      <c r="F130" s="193" t="n">
        <v>20663.11</v>
      </c>
      <c r="G130" s="193" t="s">
        <v>253</v>
      </c>
      <c r="H130" s="193" t="s">
        <v>254</v>
      </c>
      <c r="I130" s="193"/>
      <c r="J130" s="193"/>
      <c r="K130" s="193" t="n">
        <v>212</v>
      </c>
      <c r="L130" s="193" t="n">
        <v>25</v>
      </c>
      <c r="M130" s="193" t="n">
        <v>0</v>
      </c>
      <c r="N130" s="193"/>
      <c r="O130" s="193" t="n">
        <v>2</v>
      </c>
      <c r="P130" s="193"/>
    </row>
    <row r="131" customFormat="false" ht="12.75" hidden="false" customHeight="false" outlineLevel="0" collapsed="false">
      <c r="A131" s="193" t="n">
        <v>50</v>
      </c>
      <c r="B131" s="193" t="n">
        <v>0</v>
      </c>
      <c r="C131" s="193" t="n">
        <v>0</v>
      </c>
      <c r="D131" s="193" t="n">
        <v>2</v>
      </c>
      <c r="E131" s="193" t="n">
        <v>0</v>
      </c>
      <c r="F131" s="193" t="n">
        <f aca="false">1</f>
        <v>1</v>
      </c>
      <c r="G131" s="193" t="s">
        <v>255</v>
      </c>
      <c r="H131" s="193" t="s">
        <v>256</v>
      </c>
      <c r="I131" s="193"/>
      <c r="J131" s="193"/>
      <c r="K131" s="193" t="n">
        <v>212</v>
      </c>
      <c r="L131" s="193" t="n">
        <v>26</v>
      </c>
      <c r="M131" s="193" t="n">
        <v>3</v>
      </c>
      <c r="N131" s="193" t="s">
        <v>257</v>
      </c>
      <c r="O131" s="193" t="n">
        <v>-1</v>
      </c>
      <c r="P131" s="193"/>
    </row>
    <row r="132" customFormat="false" ht="12.75" hidden="false" customHeight="false" outlineLevel="0" collapsed="false">
      <c r="A132" s="193" t="n">
        <v>50</v>
      </c>
      <c r="B132" s="193" t="n">
        <v>1</v>
      </c>
      <c r="C132" s="193" t="n">
        <v>0</v>
      </c>
      <c r="D132" s="193" t="n">
        <v>2</v>
      </c>
      <c r="E132" s="193" t="n">
        <v>0</v>
      </c>
      <c r="F132" s="193" t="n">
        <f aca="false">ROUND((F107-F133)*F131,O132)</f>
        <v>184169.59</v>
      </c>
      <c r="G132" s="193" t="s">
        <v>258</v>
      </c>
      <c r="H132" s="193" t="s">
        <v>259</v>
      </c>
      <c r="I132" s="193"/>
      <c r="J132" s="193"/>
      <c r="K132" s="193" t="n">
        <v>212</v>
      </c>
      <c r="L132" s="193" t="n">
        <v>27</v>
      </c>
      <c r="M132" s="193" t="n">
        <v>0</v>
      </c>
      <c r="N132" s="193"/>
      <c r="O132" s="193" t="n">
        <v>2</v>
      </c>
      <c r="P132" s="193"/>
    </row>
    <row r="133" customFormat="false" ht="12.75" hidden="false" customHeight="false" outlineLevel="0" collapsed="false">
      <c r="A133" s="193" t="n">
        <v>50</v>
      </c>
      <c r="B133" s="193" t="n">
        <v>1</v>
      </c>
      <c r="C133" s="193" t="n">
        <v>0</v>
      </c>
      <c r="D133" s="193" t="n">
        <v>2</v>
      </c>
      <c r="E133" s="193" t="n">
        <v>0</v>
      </c>
      <c r="F133" s="193" t="n">
        <v>13553.31</v>
      </c>
      <c r="G133" s="193" t="s">
        <v>260</v>
      </c>
      <c r="H133" s="193" t="s">
        <v>261</v>
      </c>
      <c r="I133" s="193"/>
      <c r="J133" s="193"/>
      <c r="K133" s="193" t="n">
        <v>212</v>
      </c>
      <c r="L133" s="193" t="n">
        <v>28</v>
      </c>
      <c r="M133" s="193" t="n">
        <v>0</v>
      </c>
      <c r="N133" s="193"/>
      <c r="O133" s="193" t="n">
        <v>2</v>
      </c>
      <c r="P133" s="193"/>
    </row>
    <row r="134" customFormat="false" ht="12.75" hidden="false" customHeight="false" outlineLevel="0" collapsed="false">
      <c r="A134" s="193" t="n">
        <v>50</v>
      </c>
      <c r="B134" s="193" t="n">
        <v>1</v>
      </c>
      <c r="C134" s="193" t="n">
        <v>0</v>
      </c>
      <c r="D134" s="193" t="n">
        <v>2</v>
      </c>
      <c r="E134" s="193" t="n">
        <v>0</v>
      </c>
      <c r="F134" s="193" t="n">
        <f aca="false">ROUND(F121*F124,O134)</f>
        <v>7465.69</v>
      </c>
      <c r="G134" s="193" t="s">
        <v>262</v>
      </c>
      <c r="H134" s="193" t="s">
        <v>263</v>
      </c>
      <c r="I134" s="193"/>
      <c r="J134" s="193"/>
      <c r="K134" s="193" t="n">
        <v>212</v>
      </c>
      <c r="L134" s="193" t="n">
        <v>29</v>
      </c>
      <c r="M134" s="193" t="n">
        <v>0</v>
      </c>
      <c r="N134" s="193"/>
      <c r="O134" s="193" t="n">
        <v>2</v>
      </c>
      <c r="P134" s="193"/>
    </row>
    <row r="135" customFormat="false" ht="12.75" hidden="false" customHeight="false" outlineLevel="0" collapsed="false">
      <c r="A135" s="193" t="n">
        <v>50</v>
      </c>
      <c r="B135" s="193" t="n">
        <v>1</v>
      </c>
      <c r="C135" s="193" t="n">
        <v>0</v>
      </c>
      <c r="D135" s="193" t="n">
        <v>2</v>
      </c>
      <c r="E135" s="193" t="n">
        <v>0</v>
      </c>
      <c r="F135" s="193" t="n">
        <f aca="false">ROUND(F122*F124,O135)</f>
        <v>4258.61</v>
      </c>
      <c r="G135" s="193" t="s">
        <v>264</v>
      </c>
      <c r="H135" s="193" t="s">
        <v>265</v>
      </c>
      <c r="I135" s="193"/>
      <c r="J135" s="193"/>
      <c r="K135" s="193" t="n">
        <v>212</v>
      </c>
      <c r="L135" s="193" t="n">
        <v>30</v>
      </c>
      <c r="M135" s="193" t="n">
        <v>0</v>
      </c>
      <c r="N135" s="193"/>
      <c r="O135" s="193" t="n">
        <v>2</v>
      </c>
      <c r="P135" s="193"/>
    </row>
    <row r="136" customFormat="false" ht="12.75" hidden="false" customHeight="false" outlineLevel="0" collapsed="false">
      <c r="A136" s="193" t="n">
        <v>50</v>
      </c>
      <c r="B136" s="193" t="n">
        <v>1</v>
      </c>
      <c r="C136" s="193" t="n">
        <v>0</v>
      </c>
      <c r="D136" s="193" t="n">
        <v>2</v>
      </c>
      <c r="E136" s="193" t="n">
        <v>0</v>
      </c>
      <c r="F136" s="193" t="n">
        <f aca="false">ROUND(F125+F129+F132+F134+F135+F133+F130,O136)</f>
        <v>254263.21</v>
      </c>
      <c r="G136" s="193" t="s">
        <v>266</v>
      </c>
      <c r="H136" s="193" t="s">
        <v>267</v>
      </c>
      <c r="I136" s="193"/>
      <c r="J136" s="193"/>
      <c r="K136" s="193" t="n">
        <v>212</v>
      </c>
      <c r="L136" s="193" t="n">
        <v>31</v>
      </c>
      <c r="M136" s="193" t="n">
        <v>0</v>
      </c>
      <c r="N136" s="193"/>
      <c r="O136" s="193" t="n">
        <v>2</v>
      </c>
      <c r="P136" s="193"/>
    </row>
    <row r="137" customFormat="false" ht="12.75" hidden="false" customHeight="false" outlineLevel="0" collapsed="false">
      <c r="A137" s="193" t="n">
        <v>50</v>
      </c>
      <c r="B137" s="193" t="n">
        <v>0</v>
      </c>
      <c r="C137" s="193" t="n">
        <v>0</v>
      </c>
      <c r="D137" s="193" t="n">
        <v>2</v>
      </c>
      <c r="E137" s="193" t="n">
        <v>0</v>
      </c>
      <c r="F137" s="193" t="n">
        <f aca="false">ROUND(F118+F119,O137)</f>
        <v>101.9</v>
      </c>
      <c r="G137" s="193" t="s">
        <v>268</v>
      </c>
      <c r="H137" s="193" t="s">
        <v>269</v>
      </c>
      <c r="I137" s="193"/>
      <c r="J137" s="193"/>
      <c r="K137" s="193" t="n">
        <v>212</v>
      </c>
      <c r="L137" s="193" t="n">
        <v>32</v>
      </c>
      <c r="M137" s="193" t="n">
        <v>3</v>
      </c>
      <c r="N137" s="193"/>
      <c r="O137" s="193" t="n">
        <v>2</v>
      </c>
      <c r="P137" s="193"/>
    </row>
    <row r="138" customFormat="false" ht="12.75" hidden="false" customHeight="false" outlineLevel="0" collapsed="false">
      <c r="A138" s="193" t="n">
        <v>50</v>
      </c>
      <c r="B138" s="193" t="n">
        <v>0</v>
      </c>
      <c r="C138" s="193" t="n">
        <v>0</v>
      </c>
      <c r="D138" s="193" t="n">
        <v>2</v>
      </c>
      <c r="E138" s="193" t="n">
        <v>0</v>
      </c>
      <c r="F138" s="193" t="n">
        <f aca="false">1.4*0</f>
        <v>0</v>
      </c>
      <c r="G138" s="193" t="s">
        <v>270</v>
      </c>
      <c r="H138" s="193" t="s">
        <v>271</v>
      </c>
      <c r="I138" s="193"/>
      <c r="J138" s="193"/>
      <c r="K138" s="193" t="n">
        <v>212</v>
      </c>
      <c r="L138" s="193" t="n">
        <v>33</v>
      </c>
      <c r="M138" s="193" t="n">
        <v>3</v>
      </c>
      <c r="N138" s="193" t="s">
        <v>272</v>
      </c>
      <c r="O138" s="193" t="n">
        <v>-1</v>
      </c>
      <c r="P138" s="193"/>
    </row>
    <row r="139" customFormat="false" ht="12.75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IF(F138&gt;0,F136*(F138/100),0),O139)</f>
        <v>0</v>
      </c>
      <c r="G139" s="193" t="s">
        <v>273</v>
      </c>
      <c r="H139" s="193" t="s">
        <v>274</v>
      </c>
      <c r="I139" s="193"/>
      <c r="J139" s="193"/>
      <c r="K139" s="193" t="n">
        <v>212</v>
      </c>
      <c r="L139" s="193" t="n">
        <v>34</v>
      </c>
      <c r="M139" s="193" t="n">
        <v>3</v>
      </c>
      <c r="N139" s="193"/>
      <c r="O139" s="193" t="n">
        <v>2</v>
      </c>
      <c r="P139" s="193"/>
    </row>
    <row r="140" customFormat="false" ht="12.75" hidden="false" customHeight="false" outlineLevel="0" collapsed="false">
      <c r="A140" s="193" t="n">
        <v>50</v>
      </c>
      <c r="B140" s="193" t="n">
        <v>0</v>
      </c>
      <c r="C140" s="193" t="n">
        <v>0</v>
      </c>
      <c r="D140" s="193" t="n">
        <v>2</v>
      </c>
      <c r="E140" s="193" t="n">
        <v>0</v>
      </c>
      <c r="F140" s="193" t="n">
        <f aca="false">ROUND(IF(F138&gt;0,F136*(F138/100+1),0),O140)</f>
        <v>0</v>
      </c>
      <c r="G140" s="193" t="s">
        <v>275</v>
      </c>
      <c r="H140" s="193" t="s">
        <v>276</v>
      </c>
      <c r="I140" s="193"/>
      <c r="J140" s="193"/>
      <c r="K140" s="193" t="n">
        <v>212</v>
      </c>
      <c r="L140" s="193" t="n">
        <v>35</v>
      </c>
      <c r="M140" s="193" t="n">
        <v>3</v>
      </c>
      <c r="N140" s="193"/>
      <c r="O140" s="193" t="n">
        <v>2</v>
      </c>
      <c r="P140" s="193"/>
    </row>
    <row r="141" customFormat="false" ht="12.75" hidden="false" customHeight="false" outlineLevel="0" collapsed="false">
      <c r="A141" s="193" t="n">
        <v>50</v>
      </c>
      <c r="B141" s="193" t="n">
        <v>0</v>
      </c>
      <c r="C141" s="193" t="n">
        <v>0</v>
      </c>
      <c r="D141" s="193" t="n">
        <v>2</v>
      </c>
      <c r="E141" s="193" t="n">
        <v>0</v>
      </c>
      <c r="F141" s="193" t="n">
        <f aca="false">0</f>
        <v>0</v>
      </c>
      <c r="G141" s="193" t="s">
        <v>277</v>
      </c>
      <c r="H141" s="193" t="s">
        <v>278</v>
      </c>
      <c r="I141" s="193"/>
      <c r="J141" s="193"/>
      <c r="K141" s="193" t="n">
        <v>212</v>
      </c>
      <c r="L141" s="193" t="n">
        <v>36</v>
      </c>
      <c r="M141" s="193" t="n">
        <v>3</v>
      </c>
      <c r="N141" s="193" t="s">
        <v>279</v>
      </c>
      <c r="O141" s="193" t="n">
        <v>-1</v>
      </c>
      <c r="P141" s="193"/>
    </row>
    <row r="142" customFormat="false" ht="12.75" hidden="false" customHeight="false" outlineLevel="0" collapsed="false">
      <c r="A142" s="193" t="n">
        <v>50</v>
      </c>
      <c r="B142" s="193" t="n">
        <v>0</v>
      </c>
      <c r="C142" s="193" t="n">
        <v>0</v>
      </c>
      <c r="D142" s="193" t="n">
        <v>2</v>
      </c>
      <c r="E142" s="193" t="n">
        <v>0</v>
      </c>
      <c r="F142" s="193" t="n">
        <f aca="false">ROUND(IF(F141&gt;0,IF(F138&gt;0,F140*(F141/100),F136*(F141/100)),0),O142)</f>
        <v>0</v>
      </c>
      <c r="G142" s="193" t="s">
        <v>280</v>
      </c>
      <c r="H142" s="193" t="s">
        <v>281</v>
      </c>
      <c r="I142" s="193"/>
      <c r="J142" s="193"/>
      <c r="K142" s="193" t="n">
        <v>212</v>
      </c>
      <c r="L142" s="193" t="n">
        <v>37</v>
      </c>
      <c r="M142" s="193" t="n">
        <v>3</v>
      </c>
      <c r="N142" s="193"/>
      <c r="O142" s="193" t="n">
        <v>2</v>
      </c>
      <c r="P142" s="193"/>
    </row>
    <row r="143" customFormat="false" ht="12.75" hidden="false" customHeight="false" outlineLevel="0" collapsed="false">
      <c r="A143" s="193" t="n">
        <v>50</v>
      </c>
      <c r="B143" s="193" t="n">
        <v>0</v>
      </c>
      <c r="C143" s="193" t="n">
        <v>0</v>
      </c>
      <c r="D143" s="193" t="n">
        <v>2</v>
      </c>
      <c r="E143" s="193" t="n">
        <v>0</v>
      </c>
      <c r="F143" s="193" t="n">
        <f aca="false">ROUND(IF(F141&gt;0,IF(F138&gt;0,F140*(F141/100+1),F136*(F141/100+1)),0),O143)</f>
        <v>0</v>
      </c>
      <c r="G143" s="193" t="s">
        <v>282</v>
      </c>
      <c r="H143" s="193" t="s">
        <v>283</v>
      </c>
      <c r="I143" s="193"/>
      <c r="J143" s="193"/>
      <c r="K143" s="193" t="n">
        <v>212</v>
      </c>
      <c r="L143" s="193" t="n">
        <v>38</v>
      </c>
      <c r="M143" s="193" t="n">
        <v>3</v>
      </c>
      <c r="N143" s="193"/>
      <c r="O143" s="193" t="n">
        <v>2</v>
      </c>
      <c r="P143" s="193"/>
    </row>
    <row r="144" customFormat="false" ht="12.75" hidden="false" customHeight="false" outlineLevel="0" collapsed="false">
      <c r="A144" s="193" t="n">
        <v>50</v>
      </c>
      <c r="B144" s="193" t="n">
        <v>0</v>
      </c>
      <c r="C144" s="193" t="n">
        <v>0</v>
      </c>
      <c r="D144" s="193" t="n">
        <v>2</v>
      </c>
      <c r="E144" s="193" t="n">
        <v>0</v>
      </c>
      <c r="F144" s="193" t="n">
        <f aca="false">2*0</f>
        <v>0</v>
      </c>
      <c r="G144" s="193" t="s">
        <v>284</v>
      </c>
      <c r="H144" s="193" t="s">
        <v>285</v>
      </c>
      <c r="I144" s="193"/>
      <c r="J144" s="193"/>
      <c r="K144" s="193" t="n">
        <v>212</v>
      </c>
      <c r="L144" s="193" t="n">
        <v>39</v>
      </c>
      <c r="M144" s="193" t="n">
        <v>3</v>
      </c>
      <c r="N144" s="193" t="s">
        <v>286</v>
      </c>
      <c r="O144" s="193" t="n">
        <v>-1</v>
      </c>
      <c r="P144" s="193"/>
    </row>
    <row r="145" customFormat="false" ht="12.75" hidden="false" customHeight="false" outlineLevel="0" collapsed="false">
      <c r="A145" s="193" t="n">
        <v>50</v>
      </c>
      <c r="B145" s="193" t="n">
        <v>0</v>
      </c>
      <c r="C145" s="193" t="n">
        <v>0</v>
      </c>
      <c r="D145" s="193" t="n">
        <v>2</v>
      </c>
      <c r="E145" s="193" t="n">
        <v>0</v>
      </c>
      <c r="F145" s="193" t="n">
        <f aca="false">ROUND(F136*0.02*0,O145)</f>
        <v>0</v>
      </c>
      <c r="G145" s="193" t="s">
        <v>287</v>
      </c>
      <c r="H145" s="193" t="s">
        <v>288</v>
      </c>
      <c r="I145" s="193"/>
      <c r="J145" s="193"/>
      <c r="K145" s="193" t="n">
        <v>212</v>
      </c>
      <c r="L145" s="193" t="n">
        <v>40</v>
      </c>
      <c r="M145" s="193" t="n">
        <v>3</v>
      </c>
      <c r="N145" s="193"/>
      <c r="O145" s="193" t="n">
        <v>2</v>
      </c>
      <c r="P145" s="193"/>
    </row>
    <row r="146" customFormat="false" ht="12.75" hidden="false" customHeight="false" outlineLevel="0" collapsed="false">
      <c r="A146" s="193" t="n">
        <v>50</v>
      </c>
      <c r="B146" s="193" t="n">
        <v>0</v>
      </c>
      <c r="C146" s="193" t="n">
        <v>0</v>
      </c>
      <c r="D146" s="193" t="n">
        <v>2</v>
      </c>
      <c r="E146" s="193" t="n">
        <v>0</v>
      </c>
      <c r="F146" s="193" t="n">
        <f aca="false">ROUND(F136+F145,O146)</f>
        <v>254263.21</v>
      </c>
      <c r="G146" s="193" t="s">
        <v>289</v>
      </c>
      <c r="H146" s="193" t="s">
        <v>290</v>
      </c>
      <c r="I146" s="193"/>
      <c r="J146" s="193"/>
      <c r="K146" s="193" t="n">
        <v>212</v>
      </c>
      <c r="L146" s="193" t="n">
        <v>41</v>
      </c>
      <c r="M146" s="193" t="n">
        <v>3</v>
      </c>
      <c r="N146" s="193"/>
      <c r="O146" s="193" t="n">
        <v>2</v>
      </c>
      <c r="P146" s="193"/>
    </row>
    <row r="147" customFormat="false" ht="12.75" hidden="false" customHeight="false" outlineLevel="0" collapsed="false">
      <c r="A147" s="193" t="n">
        <v>50</v>
      </c>
      <c r="B147" s="193" t="n">
        <v>0</v>
      </c>
      <c r="C147" s="193" t="n">
        <v>0</v>
      </c>
      <c r="D147" s="193" t="n">
        <v>2</v>
      </c>
      <c r="E147" s="193" t="n">
        <v>0</v>
      </c>
      <c r="F147" s="193" t="n">
        <f aca="false">0</f>
        <v>0</v>
      </c>
      <c r="G147" s="193" t="s">
        <v>291</v>
      </c>
      <c r="H147" s="193" t="s">
        <v>292</v>
      </c>
      <c r="I147" s="193"/>
      <c r="J147" s="193"/>
      <c r="K147" s="193" t="n">
        <v>212</v>
      </c>
      <c r="L147" s="193" t="n">
        <v>42</v>
      </c>
      <c r="M147" s="193" t="n">
        <v>3</v>
      </c>
      <c r="N147" s="193"/>
      <c r="O147" s="193" t="n">
        <v>-1</v>
      </c>
      <c r="P147" s="193"/>
    </row>
    <row r="148" customFormat="false" ht="12.75" hidden="false" customHeight="false" outlineLevel="0" collapsed="false">
      <c r="A148" s="193" t="n">
        <v>50</v>
      </c>
      <c r="B148" s="193" t="n">
        <v>0</v>
      </c>
      <c r="C148" s="193" t="n">
        <v>0</v>
      </c>
      <c r="D148" s="193" t="n">
        <v>2</v>
      </c>
      <c r="E148" s="193" t="n">
        <v>0</v>
      </c>
      <c r="F148" s="193" t="n">
        <f aca="false">ROUND(IF(F147&gt;0,F146*F147,0),O148)</f>
        <v>0</v>
      </c>
      <c r="G148" s="193" t="s">
        <v>293</v>
      </c>
      <c r="H148" s="193" t="s">
        <v>294</v>
      </c>
      <c r="I148" s="193"/>
      <c r="J148" s="193"/>
      <c r="K148" s="193" t="n">
        <v>212</v>
      </c>
      <c r="L148" s="193" t="n">
        <v>43</v>
      </c>
      <c r="M148" s="193" t="n">
        <v>3</v>
      </c>
      <c r="N148" s="193"/>
      <c r="O148" s="193" t="n">
        <v>2</v>
      </c>
      <c r="P148" s="193"/>
    </row>
    <row r="149" customFormat="false" ht="12.75" hidden="false" customHeight="false" outlineLevel="0" collapsed="false">
      <c r="A149" s="193" t="n">
        <v>50</v>
      </c>
      <c r="B149" s="193" t="n">
        <v>1</v>
      </c>
      <c r="C149" s="193" t="n">
        <v>0</v>
      </c>
      <c r="D149" s="193" t="n">
        <v>2</v>
      </c>
      <c r="E149" s="193" t="n">
        <v>0</v>
      </c>
      <c r="F149" s="193" t="n">
        <f aca="false">ROUND(IF(F147&gt;0,F148*0.18,F146*0.18),O149)</f>
        <v>45767.38</v>
      </c>
      <c r="G149" s="193" t="s">
        <v>295</v>
      </c>
      <c r="H149" s="193" t="s">
        <v>296</v>
      </c>
      <c r="I149" s="193"/>
      <c r="J149" s="193"/>
      <c r="K149" s="193" t="n">
        <v>212</v>
      </c>
      <c r="L149" s="193" t="n">
        <v>44</v>
      </c>
      <c r="M149" s="193" t="n">
        <v>0</v>
      </c>
      <c r="N149" s="193"/>
      <c r="O149" s="193" t="n">
        <v>2</v>
      </c>
      <c r="P149" s="193"/>
    </row>
    <row r="150" customFormat="false" ht="12.75" hidden="false" customHeight="false" outlineLevel="0" collapsed="false">
      <c r="A150" s="193" t="n">
        <v>50</v>
      </c>
      <c r="B150" s="193" t="n">
        <v>1</v>
      </c>
      <c r="C150" s="193" t="n">
        <v>0</v>
      </c>
      <c r="D150" s="193" t="n">
        <v>2</v>
      </c>
      <c r="E150" s="193" t="n">
        <v>213</v>
      </c>
      <c r="F150" s="193" t="n">
        <f aca="false">ROUND(IF(F147&gt;0,F148+F149,F146+F149),O150)</f>
        <v>300030.59</v>
      </c>
      <c r="G150" s="193" t="s">
        <v>297</v>
      </c>
      <c r="H150" s="193" t="s">
        <v>283</v>
      </c>
      <c r="I150" s="193"/>
      <c r="J150" s="193"/>
      <c r="K150" s="193" t="n">
        <v>212</v>
      </c>
      <c r="L150" s="193" t="n">
        <v>45</v>
      </c>
      <c r="M150" s="193" t="n">
        <v>0</v>
      </c>
      <c r="N150" s="193"/>
      <c r="O150" s="193" t="n">
        <v>2</v>
      </c>
      <c r="P150" s="193"/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298</v>
      </c>
      <c r="F153" s="0" t="s">
        <v>299</v>
      </c>
      <c r="G153" s="0" t="n">
        <v>1</v>
      </c>
      <c r="H153" s="0" t="n">
        <v>0</v>
      </c>
      <c r="I153" s="0" t="s">
        <v>30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62</v>
      </c>
      <c r="E154" s="0" t="s">
        <v>301</v>
      </c>
      <c r="F154" s="0" t="s">
        <v>302</v>
      </c>
      <c r="G154" s="0" t="n">
        <v>1</v>
      </c>
      <c r="H154" s="0" t="n">
        <v>1</v>
      </c>
      <c r="I154" s="0" t="s">
        <v>303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3</v>
      </c>
      <c r="E155" s="0" t="s">
        <v>304</v>
      </c>
      <c r="F155" s="0" t="s">
        <v>305</v>
      </c>
      <c r="G155" s="0" t="n">
        <v>0</v>
      </c>
      <c r="H155" s="0" t="n">
        <v>0</v>
      </c>
      <c r="I155" s="0" t="s">
        <v>306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4</v>
      </c>
      <c r="E156" s="0" t="s">
        <v>307</v>
      </c>
      <c r="F156" s="0" t="s">
        <v>308</v>
      </c>
      <c r="G156" s="0" t="n">
        <v>0</v>
      </c>
      <c r="H156" s="0" t="n">
        <v>0</v>
      </c>
      <c r="I156" s="0" t="s">
        <v>309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5</v>
      </c>
      <c r="E157" s="0" t="s">
        <v>310</v>
      </c>
      <c r="F157" s="0" t="s">
        <v>311</v>
      </c>
      <c r="G157" s="0" t="n">
        <v>0</v>
      </c>
      <c r="H157" s="0" t="n">
        <v>0</v>
      </c>
      <c r="I157" s="0" t="s">
        <v>312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6</v>
      </c>
      <c r="E158" s="0" t="s">
        <v>313</v>
      </c>
      <c r="F158" s="0" t="s">
        <v>314</v>
      </c>
      <c r="G158" s="0" t="n">
        <v>0</v>
      </c>
      <c r="H158" s="0" t="n">
        <v>0</v>
      </c>
      <c r="I158" s="0" t="s">
        <v>315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16</v>
      </c>
      <c r="F159" s="0" t="s">
        <v>317</v>
      </c>
      <c r="G159" s="0" t="n">
        <v>1</v>
      </c>
      <c r="H159" s="0" t="n">
        <v>1</v>
      </c>
      <c r="I159" s="0" t="s">
        <v>318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19</v>
      </c>
      <c r="F160" s="0" t="s">
        <v>320</v>
      </c>
      <c r="G160" s="0" t="n">
        <v>0</v>
      </c>
      <c r="H160" s="0" t="n">
        <v>0</v>
      </c>
      <c r="I160" s="0" t="s">
        <v>321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9</v>
      </c>
      <c r="E161" s="0" t="s">
        <v>322</v>
      </c>
      <c r="F161" s="0" t="s">
        <v>323</v>
      </c>
      <c r="G161" s="0" t="n">
        <v>0</v>
      </c>
      <c r="H161" s="0" t="n">
        <v>0</v>
      </c>
      <c r="I161" s="0" t="s">
        <v>324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71</v>
      </c>
      <c r="E162" s="0" t="s">
        <v>325</v>
      </c>
      <c r="F162" s="0" t="s">
        <v>326</v>
      </c>
      <c r="G162" s="0" t="n">
        <v>0</v>
      </c>
      <c r="H162" s="0" t="n">
        <v>0</v>
      </c>
      <c r="I162" s="0" t="s">
        <v>327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28</v>
      </c>
      <c r="F163" s="0" t="s">
        <v>329</v>
      </c>
      <c r="G163" s="0" t="n">
        <v>1</v>
      </c>
      <c r="H163" s="0" t="n">
        <v>0.85</v>
      </c>
      <c r="I163" s="0" t="s">
        <v>330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31</v>
      </c>
      <c r="F164" s="0" t="s">
        <v>332</v>
      </c>
      <c r="G164" s="0" t="n">
        <v>0</v>
      </c>
      <c r="H164" s="0" t="n">
        <v>0</v>
      </c>
      <c r="I164" s="0" t="s">
        <v>33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34</v>
      </c>
      <c r="F165" s="0" t="s">
        <v>335</v>
      </c>
      <c r="G165" s="0" t="n">
        <v>1</v>
      </c>
      <c r="H165" s="0" t="n">
        <v>1</v>
      </c>
      <c r="I165" s="0" t="s">
        <v>33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37</v>
      </c>
      <c r="G166" s="0" t="n">
        <v>0</v>
      </c>
      <c r="H166" s="0" t="n">
        <v>0</v>
      </c>
      <c r="I166" s="0" t="s">
        <v>338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9</v>
      </c>
      <c r="G167" s="0" t="n">
        <v>0</v>
      </c>
      <c r="H167" s="0" t="n">
        <v>0</v>
      </c>
      <c r="I167" s="0" t="s">
        <v>340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1</v>
      </c>
      <c r="E168" s="0" t="s">
        <v>341</v>
      </c>
      <c r="F168" s="0" t="s">
        <v>342</v>
      </c>
      <c r="G168" s="0" t="n">
        <v>1</v>
      </c>
      <c r="H168" s="0" t="n">
        <v>1</v>
      </c>
      <c r="I168" s="0" t="s">
        <v>343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44</v>
      </c>
      <c r="F169" s="0" t="s">
        <v>345</v>
      </c>
      <c r="G169" s="0" t="n">
        <v>1</v>
      </c>
      <c r="H169" s="0" t="n">
        <v>1.2</v>
      </c>
      <c r="I169" s="0" t="s">
        <v>346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3</v>
      </c>
      <c r="E170" s="0" t="s">
        <v>347</v>
      </c>
      <c r="F170" s="0" t="s">
        <v>348</v>
      </c>
      <c r="G170" s="0" t="n">
        <v>1</v>
      </c>
      <c r="H170" s="0" t="n">
        <v>1.35</v>
      </c>
      <c r="I170" s="0" t="s">
        <v>349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50</v>
      </c>
      <c r="F171" s="0" t="s">
        <v>351</v>
      </c>
      <c r="G171" s="0" t="n">
        <v>1</v>
      </c>
      <c r="H171" s="0" t="n">
        <v>1.2</v>
      </c>
      <c r="I171" s="0" t="s">
        <v>352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53</v>
      </c>
      <c r="F172" s="0" t="s">
        <v>354</v>
      </c>
      <c r="G172" s="0" t="n">
        <v>1</v>
      </c>
      <c r="H172" s="0" t="n">
        <v>1.5</v>
      </c>
      <c r="I172" s="0" t="s">
        <v>355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56</v>
      </c>
      <c r="F173" s="0" t="s">
        <v>357</v>
      </c>
      <c r="G173" s="0" t="n">
        <v>1</v>
      </c>
      <c r="H173" s="0" t="n">
        <v>1.5</v>
      </c>
      <c r="I173" s="0" t="s">
        <v>358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359</v>
      </c>
      <c r="F174" s="0" t="s">
        <v>360</v>
      </c>
      <c r="G174" s="0" t="n">
        <v>1</v>
      </c>
      <c r="H174" s="0" t="n">
        <v>1.35</v>
      </c>
      <c r="I174" s="0" t="s">
        <v>361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362</v>
      </c>
      <c r="F175" s="0" t="s">
        <v>363</v>
      </c>
      <c r="G175" s="0" t="n">
        <v>1</v>
      </c>
      <c r="H175" s="0" t="n">
        <v>1.7</v>
      </c>
      <c r="I175" s="0" t="s">
        <v>364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365</v>
      </c>
      <c r="F176" s="0" t="s">
        <v>360</v>
      </c>
      <c r="G176" s="0" t="n">
        <v>1</v>
      </c>
      <c r="H176" s="0" t="n">
        <v>1.55</v>
      </c>
      <c r="I176" s="0" t="s">
        <v>366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367</v>
      </c>
      <c r="F177" s="0" t="s">
        <v>368</v>
      </c>
      <c r="G177" s="0" t="n">
        <v>1</v>
      </c>
      <c r="H177" s="0" t="n">
        <v>2.05</v>
      </c>
      <c r="I177" s="0" t="s">
        <v>369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370</v>
      </c>
      <c r="F178" s="0" t="s">
        <v>371</v>
      </c>
      <c r="G178" s="0" t="n">
        <v>1</v>
      </c>
      <c r="H178" s="0" t="n">
        <v>1.9</v>
      </c>
      <c r="I178" s="0" t="s">
        <v>372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373</v>
      </c>
      <c r="F179" s="0" t="s">
        <v>374</v>
      </c>
      <c r="G179" s="0" t="n">
        <v>1</v>
      </c>
      <c r="H179" s="0" t="n">
        <v>2.3</v>
      </c>
      <c r="I179" s="0" t="s">
        <v>375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376</v>
      </c>
      <c r="F180" s="0" t="s">
        <v>371</v>
      </c>
      <c r="G180" s="0" t="n">
        <v>1</v>
      </c>
      <c r="H180" s="0" t="n">
        <v>2.15</v>
      </c>
      <c r="I180" s="0" t="s">
        <v>377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378</v>
      </c>
      <c r="F181" s="0" t="s">
        <v>379</v>
      </c>
      <c r="G181" s="0" t="n">
        <v>1</v>
      </c>
      <c r="H181" s="0" t="n">
        <v>1.15</v>
      </c>
      <c r="I181" s="0" t="s">
        <v>380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381</v>
      </c>
      <c r="F182" s="0" t="s">
        <v>382</v>
      </c>
      <c r="G182" s="0" t="n">
        <v>1</v>
      </c>
      <c r="H182" s="0" t="n">
        <v>1.25</v>
      </c>
      <c r="I182" s="0" t="s">
        <v>383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384</v>
      </c>
      <c r="F183" s="0" t="s">
        <v>385</v>
      </c>
      <c r="G183" s="0" t="n">
        <v>1</v>
      </c>
      <c r="H183" s="0" t="n">
        <v>1.2</v>
      </c>
      <c r="I183" s="0" t="s">
        <v>386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387</v>
      </c>
      <c r="F184" s="0" t="s">
        <v>388</v>
      </c>
      <c r="G184" s="0" t="n">
        <v>1</v>
      </c>
      <c r="H184" s="0" t="n">
        <v>1.1</v>
      </c>
      <c r="I184" s="0" t="s">
        <v>389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390</v>
      </c>
      <c r="F185" s="0" t="s">
        <v>391</v>
      </c>
      <c r="G185" s="0" t="n">
        <v>1</v>
      </c>
      <c r="H185" s="0" t="n">
        <v>1.15</v>
      </c>
      <c r="I185" s="0" t="s">
        <v>392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393</v>
      </c>
      <c r="F186" s="0" t="s">
        <v>394</v>
      </c>
      <c r="G186" s="0" t="n">
        <v>1</v>
      </c>
      <c r="H186" s="0" t="n">
        <v>1.15</v>
      </c>
      <c r="I186" s="0" t="s">
        <v>395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396</v>
      </c>
      <c r="F187" s="0" t="s">
        <v>397</v>
      </c>
      <c r="G187" s="0" t="n">
        <v>1</v>
      </c>
      <c r="H187" s="0" t="n">
        <v>1.25</v>
      </c>
      <c r="I187" s="0" t="s">
        <v>398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399</v>
      </c>
      <c r="F188" s="0" t="s">
        <v>400</v>
      </c>
      <c r="G188" s="0" t="n">
        <v>1</v>
      </c>
      <c r="H188" s="0" t="n">
        <v>1.35</v>
      </c>
      <c r="I188" s="0" t="s">
        <v>401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402</v>
      </c>
      <c r="F189" s="0" t="s">
        <v>403</v>
      </c>
      <c r="G189" s="0" t="n">
        <v>1</v>
      </c>
      <c r="H189" s="0" t="n">
        <v>1.5</v>
      </c>
      <c r="I189" s="0" t="s">
        <v>404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4</v>
      </c>
      <c r="E190" s="0" t="s">
        <v>405</v>
      </c>
      <c r="F190" s="0" t="s">
        <v>406</v>
      </c>
      <c r="G190" s="0" t="n">
        <v>1</v>
      </c>
      <c r="H190" s="0" t="n">
        <v>1.68</v>
      </c>
      <c r="I190" s="0" t="s">
        <v>407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5</v>
      </c>
      <c r="E191" s="0" t="s">
        <v>408</v>
      </c>
      <c r="F191" s="0" t="s">
        <v>409</v>
      </c>
      <c r="G191" s="0" t="n">
        <v>1</v>
      </c>
      <c r="H191" s="0" t="n">
        <v>2.05</v>
      </c>
      <c r="I191" s="0" t="s">
        <v>410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6</v>
      </c>
      <c r="E192" s="0" t="s">
        <v>411</v>
      </c>
      <c r="F192" s="0" t="s">
        <v>412</v>
      </c>
      <c r="G192" s="0" t="n">
        <v>1</v>
      </c>
      <c r="H192" s="0" t="n">
        <v>2.4</v>
      </c>
      <c r="I192" s="0" t="s">
        <v>413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7</v>
      </c>
      <c r="E193" s="0" t="s">
        <v>414</v>
      </c>
      <c r="F193" s="0" t="s">
        <v>415</v>
      </c>
      <c r="G193" s="0" t="n">
        <v>1</v>
      </c>
      <c r="H193" s="0" t="n">
        <v>2.8</v>
      </c>
      <c r="I193" s="0" t="s">
        <v>416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28</v>
      </c>
      <c r="E194" s="0" t="s">
        <v>417</v>
      </c>
      <c r="F194" s="0" t="s">
        <v>418</v>
      </c>
      <c r="G194" s="0" t="n">
        <v>1</v>
      </c>
      <c r="H194" s="0" t="n">
        <v>3</v>
      </c>
      <c r="I194" s="0" t="s">
        <v>419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29</v>
      </c>
      <c r="E195" s="0" t="s">
        <v>420</v>
      </c>
      <c r="F195" s="0" t="s">
        <v>421</v>
      </c>
      <c r="G195" s="0" t="n">
        <v>1</v>
      </c>
      <c r="H195" s="0" t="n">
        <v>2</v>
      </c>
      <c r="I195" s="0" t="s">
        <v>42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4</v>
      </c>
      <c r="E196" s="0" t="s">
        <v>423</v>
      </c>
      <c r="F196" s="0" t="s">
        <v>424</v>
      </c>
      <c r="G196" s="0" t="n">
        <v>1</v>
      </c>
      <c r="H196" s="0" t="n">
        <v>1.35</v>
      </c>
      <c r="I196" s="0" t="s">
        <v>42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26</v>
      </c>
      <c r="F197" s="0" t="s">
        <v>427</v>
      </c>
      <c r="G197" s="0" t="n">
        <v>1</v>
      </c>
      <c r="H197" s="0" t="n">
        <v>1.5</v>
      </c>
      <c r="I197" s="0" t="s">
        <v>42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6</v>
      </c>
      <c r="E198" s="0" t="s">
        <v>429</v>
      </c>
      <c r="F198" s="0" t="s">
        <v>430</v>
      </c>
      <c r="G198" s="0" t="n">
        <v>0</v>
      </c>
      <c r="H198" s="0" t="n">
        <v>0</v>
      </c>
      <c r="I198" s="0" t="s">
        <v>43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7</v>
      </c>
      <c r="E199" s="0" t="s">
        <v>432</v>
      </c>
      <c r="F199" s="0" t="s">
        <v>433</v>
      </c>
      <c r="G199" s="0" t="n">
        <v>1</v>
      </c>
      <c r="H199" s="0" t="n">
        <v>1.15</v>
      </c>
      <c r="I199" s="0" t="s">
        <v>43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48</v>
      </c>
      <c r="E200" s="0" t="s">
        <v>435</v>
      </c>
      <c r="F200" s="0" t="s">
        <v>436</v>
      </c>
      <c r="G200" s="0" t="n">
        <v>1</v>
      </c>
      <c r="H200" s="0" t="n">
        <v>1.25</v>
      </c>
      <c r="I200" s="0" t="s">
        <v>43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49</v>
      </c>
      <c r="E201" s="0" t="s">
        <v>438</v>
      </c>
      <c r="F201" s="0" t="s">
        <v>439</v>
      </c>
      <c r="G201" s="0" t="n">
        <v>1</v>
      </c>
      <c r="H201" s="0" t="n">
        <v>1.1</v>
      </c>
      <c r="I201" s="0" t="s">
        <v>440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50</v>
      </c>
      <c r="E202" s="0" t="s">
        <v>441</v>
      </c>
      <c r="F202" s="0" t="s">
        <v>442</v>
      </c>
      <c r="G202" s="0" t="n">
        <v>1</v>
      </c>
      <c r="H202" s="0" t="n">
        <v>1.35</v>
      </c>
      <c r="I202" s="0" t="s">
        <v>443</v>
      </c>
      <c r="J202" s="0" t="n">
        <v>0</v>
      </c>
      <c r="K202" s="0" t="n">
        <v>0</v>
      </c>
      <c r="N202" s="0" t="n">
        <v>0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51</v>
      </c>
      <c r="E203" s="0" t="s">
        <v>444</v>
      </c>
      <c r="F203" s="0" t="s">
        <v>445</v>
      </c>
      <c r="G203" s="0" t="n">
        <v>1</v>
      </c>
      <c r="H203" s="0" t="n">
        <v>1.1</v>
      </c>
      <c r="I203" s="0" t="s">
        <v>446</v>
      </c>
      <c r="J203" s="0" t="n">
        <v>0</v>
      </c>
      <c r="K203" s="0" t="n">
        <v>0</v>
      </c>
      <c r="N203" s="0" t="n">
        <v>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52</v>
      </c>
      <c r="E204" s="0" t="s">
        <v>447</v>
      </c>
      <c r="F204" s="0" t="s">
        <v>448</v>
      </c>
      <c r="G204" s="0" t="n">
        <v>1</v>
      </c>
      <c r="H204" s="0" t="n">
        <v>1</v>
      </c>
      <c r="I204" s="0" t="s">
        <v>449</v>
      </c>
      <c r="J204" s="0" t="n">
        <v>0</v>
      </c>
      <c r="K204" s="0" t="n">
        <v>0</v>
      </c>
      <c r="N204" s="0" t="n">
        <v>0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53</v>
      </c>
      <c r="E205" s="0" t="s">
        <v>450</v>
      </c>
      <c r="F205" s="0" t="s">
        <v>451</v>
      </c>
      <c r="G205" s="0" t="n">
        <v>0</v>
      </c>
      <c r="H205" s="0" t="n">
        <v>0</v>
      </c>
      <c r="I205" s="0" t="s">
        <v>431</v>
      </c>
      <c r="J205" s="0" t="n">
        <v>0</v>
      </c>
      <c r="K205" s="0" t="n">
        <v>0</v>
      </c>
      <c r="N205" s="0" t="n">
        <v>0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54</v>
      </c>
      <c r="E206" s="0" t="s">
        <v>452</v>
      </c>
      <c r="F206" s="0" t="s">
        <v>453</v>
      </c>
      <c r="G206" s="0" t="n">
        <v>0</v>
      </c>
      <c r="H206" s="0" t="n">
        <v>0</v>
      </c>
      <c r="I206" s="0" t="s">
        <v>431</v>
      </c>
      <c r="J206" s="0" t="n">
        <v>0</v>
      </c>
      <c r="K206" s="0" t="n">
        <v>0</v>
      </c>
      <c r="N206" s="0" t="n">
        <v>0</v>
      </c>
    </row>
    <row r="207" customFormat="false" ht="12.75" hidden="false" customHeight="false" outlineLevel="0" collapsed="false">
      <c r="A207" s="0" t="n">
        <v>70</v>
      </c>
      <c r="B207" s="0" t="n">
        <v>1</v>
      </c>
      <c r="D207" s="0" t="n">
        <v>55</v>
      </c>
      <c r="E207" s="0" t="s">
        <v>454</v>
      </c>
      <c r="F207" s="0" t="s">
        <v>455</v>
      </c>
      <c r="G207" s="0" t="n">
        <v>1</v>
      </c>
      <c r="H207" s="0" t="n">
        <v>1</v>
      </c>
      <c r="I207" s="0" t="s">
        <v>456</v>
      </c>
      <c r="J207" s="0" t="n">
        <v>0</v>
      </c>
      <c r="K207" s="0" t="n">
        <v>0</v>
      </c>
      <c r="N207" s="0" t="n">
        <v>0</v>
      </c>
    </row>
    <row r="208" customFormat="false" ht="12.75" hidden="false" customHeight="false" outlineLevel="0" collapsed="false">
      <c r="A208" s="0" t="n">
        <v>70</v>
      </c>
      <c r="B208" s="0" t="n">
        <v>1</v>
      </c>
      <c r="D208" s="0" t="n">
        <v>56</v>
      </c>
      <c r="E208" s="0" t="s">
        <v>457</v>
      </c>
      <c r="F208" s="0" t="s">
        <v>458</v>
      </c>
      <c r="G208" s="0" t="n">
        <v>1</v>
      </c>
      <c r="H208" s="0" t="n">
        <v>1</v>
      </c>
      <c r="I208" s="0" t="s">
        <v>459</v>
      </c>
      <c r="J208" s="0" t="n">
        <v>0</v>
      </c>
      <c r="K208" s="0" t="n">
        <v>0</v>
      </c>
      <c r="N208" s="0" t="n">
        <v>0</v>
      </c>
    </row>
    <row r="209" customFormat="false" ht="12.75" hidden="false" customHeight="false" outlineLevel="0" collapsed="false">
      <c r="A209" s="0" t="n">
        <v>70</v>
      </c>
      <c r="B209" s="0" t="n">
        <v>1</v>
      </c>
      <c r="D209" s="0" t="n">
        <v>57</v>
      </c>
      <c r="E209" s="0" t="s">
        <v>460</v>
      </c>
      <c r="F209" s="0" t="s">
        <v>461</v>
      </c>
      <c r="G209" s="0" t="n">
        <v>1</v>
      </c>
      <c r="H209" s="0" t="n">
        <v>1</v>
      </c>
      <c r="I209" s="0" t="s">
        <v>462</v>
      </c>
      <c r="J209" s="0" t="n">
        <v>0</v>
      </c>
      <c r="K209" s="0" t="n">
        <v>0</v>
      </c>
      <c r="N209" s="0" t="n">
        <v>0</v>
      </c>
    </row>
    <row r="210" customFormat="false" ht="12.75" hidden="false" customHeight="false" outlineLevel="0" collapsed="false">
      <c r="A210" s="0" t="n">
        <v>70</v>
      </c>
      <c r="B210" s="0" t="n">
        <v>1</v>
      </c>
      <c r="D210" s="0" t="n">
        <v>58</v>
      </c>
      <c r="E210" s="0" t="s">
        <v>463</v>
      </c>
      <c r="F210" s="0" t="s">
        <v>464</v>
      </c>
      <c r="G210" s="0" t="n">
        <v>0.85</v>
      </c>
      <c r="H210" s="0" t="n">
        <v>1</v>
      </c>
      <c r="I210" s="0" t="s">
        <v>465</v>
      </c>
      <c r="J210" s="0" t="n">
        <v>0</v>
      </c>
      <c r="K210" s="0" t="n">
        <v>0</v>
      </c>
      <c r="N210" s="0" t="n">
        <v>0</v>
      </c>
    </row>
    <row r="211" customFormat="false" ht="12.75" hidden="false" customHeight="false" outlineLevel="0" collapsed="false">
      <c r="A211" s="0" t="n">
        <v>70</v>
      </c>
      <c r="B211" s="0" t="n">
        <v>1</v>
      </c>
      <c r="D211" s="0" t="n">
        <v>60</v>
      </c>
      <c r="E211" s="0" t="s">
        <v>466</v>
      </c>
      <c r="F211" s="0" t="s">
        <v>467</v>
      </c>
      <c r="G211" s="0" t="n">
        <v>1</v>
      </c>
      <c r="H211" s="0" t="n">
        <v>0.85</v>
      </c>
      <c r="I211" s="0" t="s">
        <v>468</v>
      </c>
      <c r="J211" s="0" t="n">
        <v>0</v>
      </c>
      <c r="K211" s="0" t="n">
        <v>0</v>
      </c>
      <c r="N211" s="0" t="n">
        <v>0</v>
      </c>
    </row>
    <row r="212" customFormat="false" ht="12.75" hidden="false" customHeight="false" outlineLevel="0" collapsed="false">
      <c r="A212" s="0" t="n">
        <v>70</v>
      </c>
      <c r="B212" s="0" t="n">
        <v>1</v>
      </c>
      <c r="D212" s="0" t="n">
        <v>61</v>
      </c>
      <c r="E212" s="0" t="s">
        <v>469</v>
      </c>
      <c r="F212" s="0" t="s">
        <v>470</v>
      </c>
      <c r="G212" s="0" t="n">
        <v>1</v>
      </c>
      <c r="H212" s="0" t="n">
        <v>0.8</v>
      </c>
      <c r="I212" s="0" t="s">
        <v>471</v>
      </c>
      <c r="J212" s="0" t="n">
        <v>0</v>
      </c>
      <c r="K212" s="0" t="n">
        <v>0</v>
      </c>
      <c r="N212" s="0" t="n">
        <v>0</v>
      </c>
    </row>
    <row r="213" customFormat="false" ht="12.75" hidden="false" customHeight="false" outlineLevel="0" collapsed="false">
      <c r="A213" s="0" t="n">
        <v>70</v>
      </c>
      <c r="B213" s="0" t="n">
        <v>1</v>
      </c>
      <c r="D213" s="0" t="n">
        <v>70</v>
      </c>
      <c r="E213" s="0" t="s">
        <v>472</v>
      </c>
      <c r="F213" s="0" t="s">
        <v>473</v>
      </c>
      <c r="G213" s="0" t="n">
        <v>0.94</v>
      </c>
      <c r="H213" s="0" t="n">
        <v>0.94</v>
      </c>
      <c r="I213" s="0" t="s">
        <v>474</v>
      </c>
      <c r="J213" s="0" t="n">
        <v>0</v>
      </c>
      <c r="K213" s="0" t="n">
        <v>0</v>
      </c>
      <c r="N213" s="0" t="n">
        <v>0</v>
      </c>
    </row>
    <row r="215" customFormat="false" ht="12.75" hidden="false" customHeight="false" outlineLevel="0" collapsed="false">
      <c r="A215" s="0" t="n">
        <v>-1</v>
      </c>
    </row>
    <row r="217" customFormat="false" ht="12.75" hidden="false" customHeight="false" outlineLevel="0" collapsed="false">
      <c r="A217" s="0" t="n">
        <v>75</v>
      </c>
      <c r="B217" s="0" t="s">
        <v>475</v>
      </c>
      <c r="C217" s="0" t="n">
        <v>2000</v>
      </c>
      <c r="D217" s="0" t="n">
        <v>0</v>
      </c>
      <c r="E217" s="0" t="n">
        <v>1</v>
      </c>
      <c r="F217" s="0" t="n">
        <v>1</v>
      </c>
      <c r="G217" s="0" t="n">
        <v>0</v>
      </c>
      <c r="H217" s="0" t="n">
        <v>1</v>
      </c>
      <c r="I217" s="0" t="n">
        <v>0</v>
      </c>
      <c r="J217" s="0" t="n">
        <v>1</v>
      </c>
      <c r="K217" s="0" t="n">
        <v>0</v>
      </c>
      <c r="L217" s="0" t="n">
        <v>0</v>
      </c>
      <c r="M217" s="0" t="n">
        <v>0</v>
      </c>
      <c r="N217" s="0" t="n">
        <v>13926142</v>
      </c>
      <c r="O217" s="0" t="n">
        <v>1</v>
      </c>
    </row>
    <row r="221" customFormat="false" ht="12.75" hidden="false" customHeight="false" outlineLevel="0" collapsed="false">
      <c r="A221" s="0" t="n">
        <v>65</v>
      </c>
      <c r="C221" s="0" t="n">
        <v>1</v>
      </c>
      <c r="D221" s="0" t="n">
        <v>0</v>
      </c>
      <c r="E2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476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0" t="n">
        <v>1</v>
      </c>
      <c r="B12" s="0" t="n">
        <v>69</v>
      </c>
      <c r="C12" s="0" t="n">
        <v>0</v>
      </c>
      <c r="E12" s="0" t="n">
        <v>0</v>
      </c>
      <c r="F12" s="0" t="s">
        <v>52</v>
      </c>
      <c r="G12" s="0" t="s">
        <v>53</v>
      </c>
      <c r="I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V12" s="0" t="n">
        <v>0</v>
      </c>
      <c r="BH12" s="0" t="s">
        <v>54</v>
      </c>
      <c r="BI12" s="0" t="s">
        <v>55</v>
      </c>
      <c r="BJ12" s="0" t="n">
        <v>1</v>
      </c>
      <c r="BK12" s="0" t="n">
        <v>1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-1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1</v>
      </c>
      <c r="BW12" s="0" t="n">
        <v>0</v>
      </c>
      <c r="BX12" s="0" t="n">
        <v>0</v>
      </c>
      <c r="BY12" s="0" t="s">
        <v>56</v>
      </c>
      <c r="BZ12" s="0" t="s">
        <v>57</v>
      </c>
      <c r="CA12" s="0" t="s">
        <v>58</v>
      </c>
      <c r="CB12" s="0" t="s">
        <v>58</v>
      </c>
      <c r="CC12" s="0" t="s">
        <v>58</v>
      </c>
      <c r="CD12" s="0" t="s">
        <v>58</v>
      </c>
      <c r="CF12" s="0" t="n">
        <v>0</v>
      </c>
      <c r="CG12" s="0" t="n">
        <v>0</v>
      </c>
      <c r="CH12" s="0" t="n">
        <v>8</v>
      </c>
      <c r="EC12" s="0" t="n">
        <v>0</v>
      </c>
    </row>
    <row r="14" customFormat="false" ht="12.75" hidden="false" customHeight="false" outlineLevel="0" collapsed="false">
      <c r="A14" s="0" t="n">
        <v>22</v>
      </c>
      <c r="B14" s="0" t="n">
        <v>0</v>
      </c>
      <c r="C14" s="0" t="n">
        <v>0</v>
      </c>
      <c r="D14" s="0" t="n">
        <v>13926142</v>
      </c>
      <c r="E14" s="0" t="n">
        <v>0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s">
        <v>59</v>
      </c>
      <c r="D16" s="0" t="s">
        <v>477</v>
      </c>
      <c r="E16" s="0" t="n">
        <v>254.26</v>
      </c>
      <c r="F16" s="0" t="n">
        <v>0</v>
      </c>
      <c r="G16" s="0" t="n">
        <v>0</v>
      </c>
      <c r="H16" s="0" t="n">
        <v>0</v>
      </c>
      <c r="I16" s="0" t="n">
        <v>254.26</v>
      </c>
      <c r="J16" s="0" t="n">
        <v>3.93</v>
      </c>
      <c r="AI16" s="0" t="n">
        <v>0</v>
      </c>
      <c r="AJ16" s="0" t="n">
        <v>0</v>
      </c>
      <c r="AN16" s="0" t="n">
        <v>0</v>
      </c>
      <c r="AT16" s="0" t="n">
        <v>242538.91</v>
      </c>
      <c r="AU16" s="0" t="n">
        <v>197722.9</v>
      </c>
      <c r="AV16" s="0" t="n">
        <v>0</v>
      </c>
      <c r="AW16" s="0" t="n">
        <v>0</v>
      </c>
      <c r="AX16" s="0" t="n">
        <v>0</v>
      </c>
      <c r="AY16" s="0" t="n">
        <v>40887.61</v>
      </c>
      <c r="AZ16" s="0" t="n">
        <v>2485.41</v>
      </c>
      <c r="BA16" s="0" t="n">
        <v>3928.4</v>
      </c>
      <c r="BB16" s="0" t="n">
        <v>254263.21</v>
      </c>
      <c r="BC16" s="0" t="n">
        <v>0</v>
      </c>
      <c r="BD16" s="0" t="n">
        <v>0</v>
      </c>
      <c r="BE16" s="0" t="n">
        <v>0</v>
      </c>
      <c r="BF16" s="0" t="n">
        <v>68.9</v>
      </c>
      <c r="BG16" s="0" t="n">
        <v>33</v>
      </c>
      <c r="BH16" s="0" t="n">
        <v>0</v>
      </c>
      <c r="BI16" s="0" t="n">
        <v>7465.69</v>
      </c>
      <c r="BJ16" s="0" t="n">
        <v>4258.61</v>
      </c>
      <c r="BK16" s="0" t="n">
        <v>254263.21</v>
      </c>
    </row>
    <row r="18" customFormat="false" ht="12.75" hidden="false" customHeight="false" outlineLevel="0" collapsed="false">
      <c r="A18" s="0" t="n">
        <v>51</v>
      </c>
      <c r="E18" s="0" t="n">
        <v>254.26</v>
      </c>
      <c r="F18" s="0" t="n">
        <v>0</v>
      </c>
      <c r="G18" s="0" t="n">
        <v>0</v>
      </c>
      <c r="H18" s="0" t="n">
        <v>0</v>
      </c>
      <c r="I18" s="0" t="n">
        <v>254.26</v>
      </c>
      <c r="J18" s="0" t="n">
        <v>3.93</v>
      </c>
    </row>
    <row r="20" customFormat="false" ht="12.75" hidden="false" customHeight="false" outlineLevel="0" collapsed="false">
      <c r="A20" s="0" t="n">
        <v>50</v>
      </c>
      <c r="B20" s="0" t="n">
        <v>1</v>
      </c>
      <c r="C20" s="0" t="n">
        <v>0</v>
      </c>
      <c r="D20" s="0" t="n">
        <v>1</v>
      </c>
      <c r="E20" s="0" t="n">
        <v>201</v>
      </c>
      <c r="F20" s="0" t="n">
        <v>242538.91</v>
      </c>
      <c r="G20" s="0" t="s">
        <v>206</v>
      </c>
      <c r="H20" s="0" t="s">
        <v>207</v>
      </c>
      <c r="K20" s="0" t="n">
        <v>201</v>
      </c>
      <c r="L20" s="0" t="n">
        <v>1</v>
      </c>
      <c r="M20" s="0" t="n">
        <v>0</v>
      </c>
      <c r="O20" s="0" t="n">
        <v>2</v>
      </c>
    </row>
    <row r="21" customFormat="false" ht="12.75" hidden="false" customHeight="false" outlineLevel="0" collapsed="false">
      <c r="A21" s="0" t="n">
        <v>50</v>
      </c>
      <c r="B21" s="0" t="n">
        <v>1</v>
      </c>
      <c r="C21" s="0" t="n">
        <v>0</v>
      </c>
      <c r="D21" s="0" t="n">
        <v>1</v>
      </c>
      <c r="E21" s="0" t="n">
        <v>202</v>
      </c>
      <c r="F21" s="0" t="n">
        <v>197722.9</v>
      </c>
      <c r="G21" s="0" t="s">
        <v>208</v>
      </c>
      <c r="H21" s="0" t="s">
        <v>209</v>
      </c>
      <c r="K21" s="0" t="n">
        <v>202</v>
      </c>
      <c r="L21" s="0" t="n">
        <v>2</v>
      </c>
      <c r="M21" s="0" t="n">
        <v>0</v>
      </c>
      <c r="O21" s="0" t="n">
        <v>2</v>
      </c>
    </row>
    <row r="22" customFormat="false" ht="12.75" hidden="false" customHeight="false" outlineLevel="0" collapsed="false">
      <c r="A22" s="0" t="n">
        <v>50</v>
      </c>
      <c r="B22" s="0" t="n">
        <v>0</v>
      </c>
      <c r="C22" s="0" t="n">
        <v>0</v>
      </c>
      <c r="D22" s="0" t="n">
        <v>1</v>
      </c>
      <c r="E22" s="0" t="n">
        <v>222</v>
      </c>
      <c r="F22" s="0" t="n">
        <v>0</v>
      </c>
      <c r="G22" s="0" t="s">
        <v>210</v>
      </c>
      <c r="H22" s="0" t="s">
        <v>211</v>
      </c>
      <c r="K22" s="0" t="n">
        <v>222</v>
      </c>
      <c r="L22" s="0" t="n">
        <v>3</v>
      </c>
      <c r="M22" s="0" t="n">
        <v>3</v>
      </c>
      <c r="O22" s="0" t="n">
        <v>2</v>
      </c>
    </row>
    <row r="23" customFormat="false" ht="12.75" hidden="false" customHeight="false" outlineLevel="0" collapsed="false">
      <c r="A23" s="0" t="n">
        <v>50</v>
      </c>
      <c r="B23" s="0" t="n">
        <v>0</v>
      </c>
      <c r="C23" s="0" t="n">
        <v>0</v>
      </c>
      <c r="D23" s="0" t="n">
        <v>1</v>
      </c>
      <c r="E23" s="0" t="n">
        <v>216</v>
      </c>
      <c r="F23" s="0" t="n">
        <v>0</v>
      </c>
      <c r="G23" s="0" t="s">
        <v>212</v>
      </c>
      <c r="H23" s="0" t="s">
        <v>213</v>
      </c>
      <c r="K23" s="0" t="n">
        <v>216</v>
      </c>
      <c r="L23" s="0" t="n">
        <v>4</v>
      </c>
      <c r="M23" s="0" t="n">
        <v>3</v>
      </c>
      <c r="O23" s="0" t="n">
        <v>2</v>
      </c>
    </row>
    <row r="24" customFormat="false" ht="12.75" hidden="false" customHeight="false" outlineLevel="0" collapsed="false">
      <c r="A24" s="0" t="n">
        <v>50</v>
      </c>
      <c r="B24" s="0" t="n">
        <v>0</v>
      </c>
      <c r="C24" s="0" t="n">
        <v>0</v>
      </c>
      <c r="D24" s="0" t="n">
        <v>1</v>
      </c>
      <c r="E24" s="0" t="n">
        <v>223</v>
      </c>
      <c r="F24" s="0" t="n">
        <v>0</v>
      </c>
      <c r="G24" s="0" t="s">
        <v>214</v>
      </c>
      <c r="H24" s="0" t="s">
        <v>215</v>
      </c>
      <c r="K24" s="0" t="n">
        <v>223</v>
      </c>
      <c r="L24" s="0" t="n">
        <v>5</v>
      </c>
      <c r="M24" s="0" t="n">
        <v>3</v>
      </c>
      <c r="O24" s="0" t="n">
        <v>2</v>
      </c>
    </row>
    <row r="25" customFormat="false" ht="12.75" hidden="false" customHeight="false" outlineLevel="0" collapsed="false">
      <c r="A25" s="0" t="n">
        <v>50</v>
      </c>
      <c r="B25" s="0" t="n">
        <v>1</v>
      </c>
      <c r="C25" s="0" t="n">
        <v>0</v>
      </c>
      <c r="D25" s="0" t="n">
        <v>1</v>
      </c>
      <c r="E25" s="0" t="n">
        <v>203</v>
      </c>
      <c r="F25" s="0" t="n">
        <v>40887.61</v>
      </c>
      <c r="G25" s="0" t="s">
        <v>216</v>
      </c>
      <c r="H25" s="0" t="s">
        <v>217</v>
      </c>
      <c r="K25" s="0" t="n">
        <v>203</v>
      </c>
      <c r="L25" s="0" t="n">
        <v>6</v>
      </c>
      <c r="M25" s="0" t="n">
        <v>0</v>
      </c>
      <c r="O25" s="0" t="n">
        <v>2</v>
      </c>
    </row>
    <row r="26" customFormat="false" ht="12.75" hidden="false" customHeight="false" outlineLevel="0" collapsed="false">
      <c r="A26" s="0" t="n">
        <v>50</v>
      </c>
      <c r="B26" s="0" t="n">
        <v>1</v>
      </c>
      <c r="C26" s="0" t="n">
        <v>0</v>
      </c>
      <c r="D26" s="0" t="n">
        <v>1</v>
      </c>
      <c r="E26" s="0" t="n">
        <v>204</v>
      </c>
      <c r="F26" s="0" t="n">
        <v>2485.41</v>
      </c>
      <c r="G26" s="0" t="s">
        <v>218</v>
      </c>
      <c r="H26" s="0" t="s">
        <v>219</v>
      </c>
      <c r="K26" s="0" t="n">
        <v>204</v>
      </c>
      <c r="L26" s="0" t="n">
        <v>7</v>
      </c>
      <c r="M26" s="0" t="n">
        <v>0</v>
      </c>
      <c r="O26" s="0" t="n">
        <v>2</v>
      </c>
    </row>
    <row r="27" customFormat="false" ht="12.75" hidden="false" customHeight="false" outlineLevel="0" collapsed="false">
      <c r="A27" s="0" t="n">
        <v>50</v>
      </c>
      <c r="B27" s="0" t="n">
        <v>1</v>
      </c>
      <c r="C27" s="0" t="n">
        <v>0</v>
      </c>
      <c r="D27" s="0" t="n">
        <v>1</v>
      </c>
      <c r="E27" s="0" t="n">
        <v>205</v>
      </c>
      <c r="F27" s="0" t="n">
        <v>3928.4</v>
      </c>
      <c r="G27" s="0" t="s">
        <v>220</v>
      </c>
      <c r="H27" s="0" t="s">
        <v>221</v>
      </c>
      <c r="K27" s="0" t="n">
        <v>205</v>
      </c>
      <c r="L27" s="0" t="n">
        <v>8</v>
      </c>
      <c r="M27" s="0" t="n">
        <v>0</v>
      </c>
      <c r="O27" s="0" t="n">
        <v>2</v>
      </c>
    </row>
    <row r="28" customFormat="false" ht="12.75" hidden="false" customHeight="false" outlineLevel="0" collapsed="false">
      <c r="A28" s="0" t="n">
        <v>50</v>
      </c>
      <c r="B28" s="0" t="n">
        <v>0</v>
      </c>
      <c r="C28" s="0" t="n">
        <v>0</v>
      </c>
      <c r="D28" s="0" t="n">
        <v>1</v>
      </c>
      <c r="E28" s="0" t="n">
        <v>214</v>
      </c>
      <c r="F28" s="0" t="n">
        <v>254263.21</v>
      </c>
      <c r="G28" s="0" t="s">
        <v>222</v>
      </c>
      <c r="H28" s="0" t="s">
        <v>223</v>
      </c>
      <c r="K28" s="0" t="n">
        <v>214</v>
      </c>
      <c r="L28" s="0" t="n">
        <v>9</v>
      </c>
      <c r="M28" s="0" t="n">
        <v>3</v>
      </c>
      <c r="O28" s="0" t="n">
        <v>2</v>
      </c>
    </row>
    <row r="29" customFormat="false" ht="12.75" hidden="false" customHeight="false" outlineLevel="0" collapsed="false">
      <c r="A29" s="0" t="n">
        <v>50</v>
      </c>
      <c r="B29" s="0" t="n">
        <v>0</v>
      </c>
      <c r="C29" s="0" t="n">
        <v>0</v>
      </c>
      <c r="D29" s="0" t="n">
        <v>1</v>
      </c>
      <c r="E29" s="0" t="n">
        <v>215</v>
      </c>
      <c r="F29" s="0" t="n">
        <v>0</v>
      </c>
      <c r="G29" s="0" t="s">
        <v>224</v>
      </c>
      <c r="H29" s="0" t="s">
        <v>225</v>
      </c>
      <c r="K29" s="0" t="n">
        <v>215</v>
      </c>
      <c r="L29" s="0" t="n">
        <v>10</v>
      </c>
      <c r="M29" s="0" t="n">
        <v>3</v>
      </c>
      <c r="O29" s="0" t="n">
        <v>2</v>
      </c>
    </row>
    <row r="30" customFormat="false" ht="12.75" hidden="false" customHeight="false" outlineLevel="0" collapsed="false">
      <c r="A30" s="0" t="n">
        <v>50</v>
      </c>
      <c r="B30" s="0" t="n">
        <v>0</v>
      </c>
      <c r="C30" s="0" t="n">
        <v>0</v>
      </c>
      <c r="D30" s="0" t="n">
        <v>1</v>
      </c>
      <c r="E30" s="0" t="n">
        <v>217</v>
      </c>
      <c r="F30" s="0" t="n">
        <v>0</v>
      </c>
      <c r="G30" s="0" t="s">
        <v>226</v>
      </c>
      <c r="H30" s="0" t="s">
        <v>227</v>
      </c>
      <c r="K30" s="0" t="n">
        <v>217</v>
      </c>
      <c r="L30" s="0" t="n">
        <v>11</v>
      </c>
      <c r="M30" s="0" t="n">
        <v>3</v>
      </c>
      <c r="O30" s="0" t="n">
        <v>2</v>
      </c>
    </row>
    <row r="31" customFormat="false" ht="12.75" hidden="false" customHeight="false" outlineLevel="0" collapsed="false">
      <c r="A31" s="0" t="n">
        <v>50</v>
      </c>
      <c r="B31" s="0" t="n">
        <v>0</v>
      </c>
      <c r="C31" s="0" t="n">
        <v>0</v>
      </c>
      <c r="D31" s="0" t="n">
        <v>1</v>
      </c>
      <c r="E31" s="0" t="n">
        <v>206</v>
      </c>
      <c r="F31" s="0" t="n">
        <v>0</v>
      </c>
      <c r="G31" s="0" t="s">
        <v>228</v>
      </c>
      <c r="H31" s="0" t="s">
        <v>229</v>
      </c>
      <c r="K31" s="0" t="n">
        <v>206</v>
      </c>
      <c r="L31" s="0" t="n">
        <v>12</v>
      </c>
      <c r="M31" s="0" t="n">
        <v>3</v>
      </c>
      <c r="O31" s="0" t="n">
        <v>2</v>
      </c>
    </row>
    <row r="32" customFormat="false" ht="12.75" hidden="false" customHeight="false" outlineLevel="0" collapsed="false">
      <c r="A32" s="0" t="n">
        <v>50</v>
      </c>
      <c r="B32" s="0" t="n">
        <v>0</v>
      </c>
      <c r="C32" s="0" t="n">
        <v>0</v>
      </c>
      <c r="D32" s="0" t="n">
        <v>1</v>
      </c>
      <c r="E32" s="0" t="n">
        <v>207</v>
      </c>
      <c r="F32" s="0" t="n">
        <v>68.9</v>
      </c>
      <c r="G32" s="0" t="s">
        <v>230</v>
      </c>
      <c r="H32" s="0" t="s">
        <v>231</v>
      </c>
      <c r="K32" s="0" t="n">
        <v>207</v>
      </c>
      <c r="L32" s="0" t="n">
        <v>13</v>
      </c>
      <c r="M32" s="0" t="n">
        <v>3</v>
      </c>
      <c r="O32" s="0" t="n">
        <v>2</v>
      </c>
    </row>
    <row r="33" customFormat="false" ht="12.75" hidden="false" customHeight="false" outlineLevel="0" collapsed="false">
      <c r="A33" s="0" t="n">
        <v>50</v>
      </c>
      <c r="B33" s="0" t="n">
        <v>0</v>
      </c>
      <c r="C33" s="0" t="n">
        <v>0</v>
      </c>
      <c r="D33" s="0" t="n">
        <v>1</v>
      </c>
      <c r="E33" s="0" t="n">
        <v>208</v>
      </c>
      <c r="F33" s="0" t="n">
        <v>33</v>
      </c>
      <c r="G33" s="0" t="s">
        <v>232</v>
      </c>
      <c r="H33" s="0" t="s">
        <v>233</v>
      </c>
      <c r="K33" s="0" t="n">
        <v>208</v>
      </c>
      <c r="L33" s="0" t="n">
        <v>14</v>
      </c>
      <c r="M33" s="0" t="n">
        <v>3</v>
      </c>
      <c r="O33" s="0" t="n">
        <v>2</v>
      </c>
    </row>
    <row r="34" customFormat="false" ht="12.75" hidden="false" customHeight="false" outlineLevel="0" collapsed="false">
      <c r="A34" s="0" t="n">
        <v>50</v>
      </c>
      <c r="B34" s="0" t="n">
        <v>0</v>
      </c>
      <c r="C34" s="0" t="n">
        <v>0</v>
      </c>
      <c r="D34" s="0" t="n">
        <v>1</v>
      </c>
      <c r="E34" s="0" t="n">
        <v>209</v>
      </c>
      <c r="F34" s="0" t="n">
        <v>0</v>
      </c>
      <c r="G34" s="0" t="s">
        <v>234</v>
      </c>
      <c r="H34" s="0" t="s">
        <v>235</v>
      </c>
      <c r="K34" s="0" t="n">
        <v>209</v>
      </c>
      <c r="L34" s="0" t="n">
        <v>15</v>
      </c>
      <c r="M34" s="0" t="n">
        <v>3</v>
      </c>
      <c r="O34" s="0" t="n">
        <v>2</v>
      </c>
    </row>
    <row r="35" customFormat="false" ht="12.75" hidden="false" customHeight="false" outlineLevel="0" collapsed="false">
      <c r="A35" s="0" t="n">
        <v>50</v>
      </c>
      <c r="B35" s="0" t="n">
        <v>1</v>
      </c>
      <c r="C35" s="0" t="n">
        <v>0</v>
      </c>
      <c r="D35" s="0" t="n">
        <v>1</v>
      </c>
      <c r="E35" s="0" t="n">
        <v>210</v>
      </c>
      <c r="F35" s="0" t="n">
        <v>7465.69</v>
      </c>
      <c r="G35" s="0" t="s">
        <v>236</v>
      </c>
      <c r="H35" s="0" t="s">
        <v>43</v>
      </c>
      <c r="K35" s="0" t="n">
        <v>210</v>
      </c>
      <c r="L35" s="0" t="n">
        <v>16</v>
      </c>
      <c r="M35" s="0" t="n">
        <v>0</v>
      </c>
      <c r="O35" s="0" t="n">
        <v>2</v>
      </c>
    </row>
    <row r="36" customFormat="false" ht="12.75" hidden="false" customHeight="false" outlineLevel="0" collapsed="false">
      <c r="A36" s="0" t="n">
        <v>50</v>
      </c>
      <c r="B36" s="0" t="n">
        <f aca="false">IF(SourceObSm!F36&lt;&gt;0,1,0)</f>
        <v>1</v>
      </c>
      <c r="C36" s="0" t="n">
        <v>0</v>
      </c>
      <c r="D36" s="0" t="n">
        <v>1</v>
      </c>
      <c r="E36" s="0" t="n">
        <v>211</v>
      </c>
      <c r="F36" s="0" t="n">
        <v>4258.61</v>
      </c>
      <c r="G36" s="0" t="s">
        <v>237</v>
      </c>
      <c r="H36" s="0" t="s">
        <v>45</v>
      </c>
      <c r="K36" s="0" t="n">
        <v>211</v>
      </c>
      <c r="L36" s="0" t="n">
        <v>17</v>
      </c>
      <c r="M36" s="0" t="n">
        <v>1</v>
      </c>
      <c r="O36" s="0" t="n">
        <v>2</v>
      </c>
    </row>
    <row r="37" customFormat="false" ht="12.75" hidden="false" customHeight="false" outlineLevel="0" collapsed="false">
      <c r="A37" s="0" t="n">
        <v>50</v>
      </c>
      <c r="B37" s="0" t="n">
        <v>0</v>
      </c>
      <c r="C37" s="0" t="n">
        <v>0</v>
      </c>
      <c r="D37" s="0" t="n">
        <v>1</v>
      </c>
      <c r="E37" s="0" t="n">
        <v>224</v>
      </c>
      <c r="F37" s="0" t="n">
        <v>254263.21</v>
      </c>
      <c r="G37" s="0" t="s">
        <v>8</v>
      </c>
      <c r="H37" s="0" t="s">
        <v>238</v>
      </c>
      <c r="K37" s="0" t="n">
        <v>224</v>
      </c>
      <c r="L37" s="0" t="n">
        <v>18</v>
      </c>
      <c r="M37" s="0" t="n">
        <v>3</v>
      </c>
      <c r="O37" s="0" t="n">
        <v>2</v>
      </c>
    </row>
    <row r="38" customFormat="false" ht="12.75" hidden="false" customHeight="false" outlineLevel="0" collapsed="false">
      <c r="A38" s="0" t="n">
        <v>50</v>
      </c>
      <c r="B38" s="0" t="n">
        <v>0</v>
      </c>
      <c r="C38" s="0" t="n">
        <v>0</v>
      </c>
      <c r="D38" s="0" t="n">
        <v>2</v>
      </c>
      <c r="E38" s="0" t="n">
        <v>0</v>
      </c>
      <c r="F38" s="0" t="n">
        <v>1</v>
      </c>
      <c r="G38" s="0" t="s">
        <v>239</v>
      </c>
      <c r="H38" s="0" t="s">
        <v>240</v>
      </c>
      <c r="K38" s="0" t="n">
        <v>212</v>
      </c>
      <c r="L38" s="0" t="n">
        <v>19</v>
      </c>
      <c r="M38" s="0" t="n">
        <v>3</v>
      </c>
      <c r="N38" s="0" t="s">
        <v>241</v>
      </c>
      <c r="O38" s="0" t="n">
        <v>-1</v>
      </c>
    </row>
    <row r="39" customFormat="false" ht="12.75" hidden="false" customHeight="false" outlineLevel="0" collapsed="false">
      <c r="A39" s="0" t="n">
        <v>50</v>
      </c>
      <c r="B39" s="0" t="n">
        <v>0</v>
      </c>
      <c r="C39" s="0" t="n">
        <v>0</v>
      </c>
      <c r="D39" s="0" t="n">
        <v>2</v>
      </c>
      <c r="E39" s="0" t="n">
        <v>0</v>
      </c>
      <c r="F39" s="0" t="n">
        <v>3928.4</v>
      </c>
      <c r="G39" s="0" t="s">
        <v>242</v>
      </c>
      <c r="H39" s="0" t="s">
        <v>243</v>
      </c>
      <c r="K39" s="0" t="n">
        <v>212</v>
      </c>
      <c r="L39" s="0" t="n">
        <v>20</v>
      </c>
      <c r="M39" s="0" t="n">
        <v>3</v>
      </c>
      <c r="O39" s="0" t="n">
        <v>2</v>
      </c>
    </row>
    <row r="40" customFormat="false" ht="12.75" hidden="false" customHeight="false" outlineLevel="0" collapsed="false">
      <c r="A40" s="0" t="n">
        <v>50</v>
      </c>
      <c r="B40" s="0" t="n">
        <v>0</v>
      </c>
      <c r="C40" s="0" t="n">
        <v>0</v>
      </c>
      <c r="D40" s="0" t="n">
        <v>2</v>
      </c>
      <c r="E40" s="0" t="n">
        <v>0</v>
      </c>
      <c r="F40" s="0" t="n">
        <v>2485.41</v>
      </c>
      <c r="G40" s="0" t="s">
        <v>244</v>
      </c>
      <c r="H40" s="0" t="s">
        <v>245</v>
      </c>
      <c r="K40" s="0" t="n">
        <v>212</v>
      </c>
      <c r="L40" s="0" t="n">
        <v>21</v>
      </c>
      <c r="M40" s="0" t="n">
        <v>3</v>
      </c>
      <c r="O40" s="0" t="n">
        <v>2</v>
      </c>
    </row>
    <row r="41" customFormat="false" ht="12.75" hidden="false" customHeight="false" outlineLevel="0" collapsed="false">
      <c r="A41" s="0" t="n">
        <v>50</v>
      </c>
      <c r="B41" s="0" t="n">
        <v>0</v>
      </c>
      <c r="C41" s="0" t="n">
        <v>0</v>
      </c>
      <c r="D41" s="0" t="n">
        <v>2</v>
      </c>
      <c r="E41" s="0" t="n">
        <v>0</v>
      </c>
      <c r="F41" s="0" t="n">
        <v>6413.81</v>
      </c>
      <c r="G41" s="0" t="s">
        <v>246</v>
      </c>
      <c r="H41" s="0" t="s">
        <v>247</v>
      </c>
      <c r="K41" s="0" t="n">
        <v>212</v>
      </c>
      <c r="L41" s="0" t="n">
        <v>22</v>
      </c>
      <c r="M41" s="0" t="n">
        <v>3</v>
      </c>
      <c r="O41" s="0" t="n">
        <v>2</v>
      </c>
    </row>
    <row r="42" customFormat="false" ht="12.75" hidden="false" customHeight="false" outlineLevel="0" collapsed="false">
      <c r="A42" s="0" t="n">
        <v>50</v>
      </c>
      <c r="B42" s="0" t="n">
        <v>0</v>
      </c>
      <c r="C42" s="0" t="n">
        <v>0</v>
      </c>
      <c r="D42" s="0" t="n">
        <v>2</v>
      </c>
      <c r="E42" s="0" t="n">
        <v>0</v>
      </c>
      <c r="F42" s="0" t="n">
        <v>1</v>
      </c>
      <c r="G42" s="0" t="s">
        <v>248</v>
      </c>
      <c r="H42" s="0" t="s">
        <v>249</v>
      </c>
      <c r="K42" s="0" t="n">
        <v>212</v>
      </c>
      <c r="L42" s="0" t="n">
        <v>23</v>
      </c>
      <c r="M42" s="0" t="n">
        <v>3</v>
      </c>
      <c r="N42" s="0" t="s">
        <v>250</v>
      </c>
      <c r="O42" s="0" t="n">
        <v>-1</v>
      </c>
    </row>
    <row r="43" customFormat="false" ht="12.75" hidden="false" customHeight="false" outlineLevel="0" collapsed="false">
      <c r="A43" s="0" t="n">
        <v>50</v>
      </c>
      <c r="B43" s="0" t="n">
        <v>1</v>
      </c>
      <c r="C43" s="0" t="n">
        <v>0</v>
      </c>
      <c r="D43" s="0" t="n">
        <v>2</v>
      </c>
      <c r="E43" s="0" t="n">
        <v>0</v>
      </c>
      <c r="F43" s="0" t="n">
        <v>20224.5</v>
      </c>
      <c r="G43" s="0" t="s">
        <v>251</v>
      </c>
      <c r="H43" s="0" t="s">
        <v>252</v>
      </c>
      <c r="K43" s="0" t="n">
        <v>212</v>
      </c>
      <c r="L43" s="0" t="n">
        <v>24</v>
      </c>
      <c r="M43" s="0" t="n">
        <v>0</v>
      </c>
      <c r="O43" s="0" t="n">
        <v>2</v>
      </c>
    </row>
    <row r="44" customFormat="false" ht="12.75" hidden="false" customHeight="false" outlineLevel="0" collapsed="false">
      <c r="A44" s="0" t="n">
        <v>50</v>
      </c>
      <c r="B44" s="0" t="n">
        <v>1</v>
      </c>
      <c r="C44" s="0" t="n">
        <v>0</v>
      </c>
      <c r="D44" s="0" t="n">
        <v>2</v>
      </c>
      <c r="E44" s="0" t="n">
        <v>0</v>
      </c>
      <c r="F44" s="0" t="n">
        <v>20663.11</v>
      </c>
      <c r="G44" s="0" t="s">
        <v>253</v>
      </c>
      <c r="H44" s="0" t="s">
        <v>254</v>
      </c>
      <c r="K44" s="0" t="n">
        <v>212</v>
      </c>
      <c r="L44" s="0" t="n">
        <v>25</v>
      </c>
      <c r="M44" s="0" t="n">
        <v>0</v>
      </c>
      <c r="O44" s="0" t="n">
        <v>2</v>
      </c>
    </row>
    <row r="45" customFormat="false" ht="12.75" hidden="false" customHeight="false" outlineLevel="0" collapsed="false">
      <c r="A45" s="0" t="n">
        <v>50</v>
      </c>
      <c r="B45" s="0" t="n">
        <v>0</v>
      </c>
      <c r="C45" s="0" t="n">
        <v>0</v>
      </c>
      <c r="D45" s="0" t="n">
        <v>2</v>
      </c>
      <c r="E45" s="0" t="n">
        <v>0</v>
      </c>
      <c r="F45" s="0" t="n">
        <v>1</v>
      </c>
      <c r="G45" s="0" t="s">
        <v>255</v>
      </c>
      <c r="H45" s="0" t="s">
        <v>256</v>
      </c>
      <c r="K45" s="0" t="n">
        <v>212</v>
      </c>
      <c r="L45" s="0" t="n">
        <v>26</v>
      </c>
      <c r="M45" s="0" t="n">
        <v>3</v>
      </c>
      <c r="N45" s="0" t="s">
        <v>257</v>
      </c>
      <c r="O45" s="0" t="n">
        <v>-1</v>
      </c>
    </row>
    <row r="46" customFormat="false" ht="12.75" hidden="false" customHeight="false" outlineLevel="0" collapsed="false">
      <c r="A46" s="0" t="n">
        <v>50</v>
      </c>
      <c r="B46" s="0" t="n">
        <v>1</v>
      </c>
      <c r="C46" s="0" t="n">
        <v>0</v>
      </c>
      <c r="D46" s="0" t="n">
        <v>2</v>
      </c>
      <c r="E46" s="0" t="n">
        <v>0</v>
      </c>
      <c r="F46" s="0" t="n">
        <v>184169.59</v>
      </c>
      <c r="G46" s="0" t="s">
        <v>258</v>
      </c>
      <c r="H46" s="0" t="s">
        <v>259</v>
      </c>
      <c r="K46" s="0" t="n">
        <v>212</v>
      </c>
      <c r="L46" s="0" t="n">
        <v>27</v>
      </c>
      <c r="M46" s="0" t="n">
        <v>0</v>
      </c>
      <c r="O46" s="0" t="n">
        <v>2</v>
      </c>
    </row>
    <row r="47" customFormat="false" ht="12.75" hidden="false" customHeight="false" outlineLevel="0" collapsed="false">
      <c r="A47" s="0" t="n">
        <v>50</v>
      </c>
      <c r="B47" s="0" t="n">
        <v>1</v>
      </c>
      <c r="C47" s="0" t="n">
        <v>0</v>
      </c>
      <c r="D47" s="0" t="n">
        <v>2</v>
      </c>
      <c r="E47" s="0" t="n">
        <v>0</v>
      </c>
      <c r="F47" s="0" t="n">
        <v>13553.31</v>
      </c>
      <c r="G47" s="0" t="s">
        <v>260</v>
      </c>
      <c r="H47" s="0" t="s">
        <v>261</v>
      </c>
      <c r="K47" s="0" t="n">
        <v>212</v>
      </c>
      <c r="L47" s="0" t="n">
        <v>28</v>
      </c>
      <c r="M47" s="0" t="n">
        <v>0</v>
      </c>
      <c r="O47" s="0" t="n">
        <v>2</v>
      </c>
    </row>
    <row r="48" customFormat="false" ht="12.75" hidden="false" customHeight="false" outlineLevel="0" collapsed="false">
      <c r="A48" s="0" t="n">
        <v>50</v>
      </c>
      <c r="B48" s="0" t="n">
        <v>1</v>
      </c>
      <c r="C48" s="0" t="n">
        <v>0</v>
      </c>
      <c r="D48" s="0" t="n">
        <v>2</v>
      </c>
      <c r="E48" s="0" t="n">
        <v>0</v>
      </c>
      <c r="F48" s="0" t="n">
        <v>7465.69</v>
      </c>
      <c r="G48" s="0" t="s">
        <v>262</v>
      </c>
      <c r="H48" s="0" t="s">
        <v>263</v>
      </c>
      <c r="K48" s="0" t="n">
        <v>212</v>
      </c>
      <c r="L48" s="0" t="n">
        <v>29</v>
      </c>
      <c r="M48" s="0" t="n">
        <v>0</v>
      </c>
      <c r="O48" s="0" t="n">
        <v>2</v>
      </c>
    </row>
    <row r="49" customFormat="false" ht="12.75" hidden="false" customHeight="false" outlineLevel="0" collapsed="false">
      <c r="A49" s="0" t="n">
        <v>50</v>
      </c>
      <c r="B49" s="0" t="n">
        <v>1</v>
      </c>
      <c r="C49" s="0" t="n">
        <v>0</v>
      </c>
      <c r="D49" s="0" t="n">
        <v>2</v>
      </c>
      <c r="E49" s="0" t="n">
        <v>0</v>
      </c>
      <c r="F49" s="0" t="n">
        <v>4258.61</v>
      </c>
      <c r="G49" s="0" t="s">
        <v>264</v>
      </c>
      <c r="H49" s="0" t="s">
        <v>265</v>
      </c>
      <c r="K49" s="0" t="n">
        <v>212</v>
      </c>
      <c r="L49" s="0" t="n">
        <v>30</v>
      </c>
      <c r="M49" s="0" t="n">
        <v>0</v>
      </c>
      <c r="O49" s="0" t="n">
        <v>2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</v>
      </c>
      <c r="D50" s="0" t="n">
        <v>2</v>
      </c>
      <c r="E50" s="0" t="n">
        <v>0</v>
      </c>
      <c r="F50" s="0" t="n">
        <v>254263.21</v>
      </c>
      <c r="G50" s="0" t="s">
        <v>266</v>
      </c>
      <c r="H50" s="0" t="s">
        <v>267</v>
      </c>
      <c r="K50" s="0" t="n">
        <v>212</v>
      </c>
      <c r="L50" s="0" t="n">
        <v>31</v>
      </c>
      <c r="M50" s="0" t="n">
        <v>0</v>
      </c>
      <c r="O50" s="0" t="n">
        <v>2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0</v>
      </c>
      <c r="D51" s="0" t="n">
        <v>2</v>
      </c>
      <c r="E51" s="0" t="n">
        <v>0</v>
      </c>
      <c r="F51" s="0" t="n">
        <v>101.9</v>
      </c>
      <c r="G51" s="0" t="s">
        <v>268</v>
      </c>
      <c r="H51" s="0" t="s">
        <v>269</v>
      </c>
      <c r="K51" s="0" t="n">
        <v>212</v>
      </c>
      <c r="L51" s="0" t="n">
        <v>32</v>
      </c>
      <c r="M51" s="0" t="n">
        <v>3</v>
      </c>
      <c r="O51" s="0" t="n">
        <v>2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2</v>
      </c>
      <c r="E52" s="0" t="n">
        <v>0</v>
      </c>
      <c r="F52" s="0" t="n">
        <v>0</v>
      </c>
      <c r="G52" s="0" t="s">
        <v>270</v>
      </c>
      <c r="H52" s="0" t="s">
        <v>271</v>
      </c>
      <c r="K52" s="0" t="n">
        <v>212</v>
      </c>
      <c r="L52" s="0" t="n">
        <v>33</v>
      </c>
      <c r="M52" s="0" t="n">
        <v>3</v>
      </c>
      <c r="N52" s="0" t="s">
        <v>272</v>
      </c>
      <c r="O52" s="0" t="n">
        <v>-1</v>
      </c>
    </row>
    <row r="53" customFormat="false" ht="12.75" hidden="false" customHeight="false" outlineLevel="0" collapsed="false">
      <c r="A53" s="0" t="n">
        <v>50</v>
      </c>
      <c r="B53" s="0" t="n">
        <v>0</v>
      </c>
      <c r="C53" s="0" t="n">
        <v>0</v>
      </c>
      <c r="D53" s="0" t="n">
        <v>2</v>
      </c>
      <c r="E53" s="0" t="n">
        <v>0</v>
      </c>
      <c r="F53" s="0" t="n">
        <v>0</v>
      </c>
      <c r="G53" s="0" t="s">
        <v>273</v>
      </c>
      <c r="H53" s="0" t="s">
        <v>274</v>
      </c>
      <c r="K53" s="0" t="n">
        <v>212</v>
      </c>
      <c r="L53" s="0" t="n">
        <v>34</v>
      </c>
      <c r="M53" s="0" t="n">
        <v>3</v>
      </c>
      <c r="O53" s="0" t="n">
        <v>2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2</v>
      </c>
      <c r="E54" s="0" t="n">
        <v>0</v>
      </c>
      <c r="F54" s="0" t="n">
        <v>0</v>
      </c>
      <c r="G54" s="0" t="s">
        <v>275</v>
      </c>
      <c r="H54" s="0" t="s">
        <v>276</v>
      </c>
      <c r="K54" s="0" t="n">
        <v>212</v>
      </c>
      <c r="L54" s="0" t="n">
        <v>35</v>
      </c>
      <c r="M54" s="0" t="n">
        <v>3</v>
      </c>
      <c r="O54" s="0" t="n">
        <v>2</v>
      </c>
    </row>
    <row r="55" customFormat="false" ht="12.75" hidden="false" customHeight="false" outlineLevel="0" collapsed="false">
      <c r="A55" s="0" t="n">
        <v>50</v>
      </c>
      <c r="B55" s="0" t="n">
        <v>0</v>
      </c>
      <c r="C55" s="0" t="n">
        <v>0</v>
      </c>
      <c r="D55" s="0" t="n">
        <v>2</v>
      </c>
      <c r="E55" s="0" t="n">
        <v>0</v>
      </c>
      <c r="F55" s="0" t="n">
        <v>0</v>
      </c>
      <c r="G55" s="0" t="s">
        <v>277</v>
      </c>
      <c r="H55" s="0" t="s">
        <v>278</v>
      </c>
      <c r="K55" s="0" t="n">
        <v>212</v>
      </c>
      <c r="L55" s="0" t="n">
        <v>36</v>
      </c>
      <c r="M55" s="0" t="n">
        <v>3</v>
      </c>
      <c r="N55" s="0" t="s">
        <v>279</v>
      </c>
      <c r="O55" s="0" t="n">
        <v>-1</v>
      </c>
    </row>
    <row r="56" customFormat="false" ht="12.75" hidden="false" customHeight="false" outlineLevel="0" collapsed="false">
      <c r="A56" s="0" t="n">
        <v>50</v>
      </c>
      <c r="B56" s="0" t="n">
        <v>0</v>
      </c>
      <c r="C56" s="0" t="n">
        <v>0</v>
      </c>
      <c r="D56" s="0" t="n">
        <v>2</v>
      </c>
      <c r="E56" s="0" t="n">
        <v>0</v>
      </c>
      <c r="F56" s="0" t="n">
        <v>0</v>
      </c>
      <c r="G56" s="0" t="s">
        <v>280</v>
      </c>
      <c r="H56" s="0" t="s">
        <v>281</v>
      </c>
      <c r="K56" s="0" t="n">
        <v>212</v>
      </c>
      <c r="L56" s="0" t="n">
        <v>37</v>
      </c>
      <c r="M56" s="0" t="n">
        <v>3</v>
      </c>
      <c r="O56" s="0" t="n">
        <v>2</v>
      </c>
    </row>
    <row r="57" customFormat="false" ht="12.75" hidden="false" customHeight="false" outlineLevel="0" collapsed="false">
      <c r="A57" s="0" t="n">
        <v>50</v>
      </c>
      <c r="B57" s="0" t="n">
        <v>0</v>
      </c>
      <c r="C57" s="0" t="n">
        <v>0</v>
      </c>
      <c r="D57" s="0" t="n">
        <v>2</v>
      </c>
      <c r="E57" s="0" t="n">
        <v>0</v>
      </c>
      <c r="F57" s="0" t="n">
        <v>0</v>
      </c>
      <c r="G57" s="0" t="s">
        <v>282</v>
      </c>
      <c r="H57" s="0" t="s">
        <v>283</v>
      </c>
      <c r="K57" s="0" t="n">
        <v>212</v>
      </c>
      <c r="L57" s="0" t="n">
        <v>38</v>
      </c>
      <c r="M57" s="0" t="n">
        <v>3</v>
      </c>
      <c r="O57" s="0" t="n">
        <v>2</v>
      </c>
    </row>
    <row r="58" customFormat="false" ht="12.75" hidden="false" customHeight="false" outlineLevel="0" collapsed="false">
      <c r="A58" s="0" t="n">
        <v>50</v>
      </c>
      <c r="B58" s="0" t="n">
        <v>0</v>
      </c>
      <c r="C58" s="0" t="n">
        <v>0</v>
      </c>
      <c r="D58" s="0" t="n">
        <v>2</v>
      </c>
      <c r="E58" s="0" t="n">
        <v>0</v>
      </c>
      <c r="F58" s="0" t="n">
        <v>0</v>
      </c>
      <c r="G58" s="0" t="s">
        <v>284</v>
      </c>
      <c r="H58" s="0" t="s">
        <v>285</v>
      </c>
      <c r="K58" s="0" t="n">
        <v>212</v>
      </c>
      <c r="L58" s="0" t="n">
        <v>39</v>
      </c>
      <c r="M58" s="0" t="n">
        <v>3</v>
      </c>
      <c r="N58" s="0" t="s">
        <v>286</v>
      </c>
      <c r="O58" s="0" t="n">
        <v>-1</v>
      </c>
    </row>
    <row r="59" customFormat="false" ht="12.75" hidden="false" customHeight="false" outlineLevel="0" collapsed="false">
      <c r="A59" s="0" t="n">
        <v>50</v>
      </c>
      <c r="B59" s="0" t="n">
        <v>0</v>
      </c>
      <c r="C59" s="0" t="n">
        <v>0</v>
      </c>
      <c r="D59" s="0" t="n">
        <v>2</v>
      </c>
      <c r="E59" s="0" t="n">
        <v>0</v>
      </c>
      <c r="F59" s="0" t="n">
        <v>0</v>
      </c>
      <c r="G59" s="0" t="s">
        <v>287</v>
      </c>
      <c r="H59" s="0" t="s">
        <v>288</v>
      </c>
      <c r="K59" s="0" t="n">
        <v>212</v>
      </c>
      <c r="L59" s="0" t="n">
        <v>40</v>
      </c>
      <c r="M59" s="0" t="n">
        <v>3</v>
      </c>
      <c r="O59" s="0" t="n">
        <v>2</v>
      </c>
    </row>
    <row r="60" customFormat="false" ht="12.75" hidden="false" customHeight="false" outlineLevel="0" collapsed="false">
      <c r="A60" s="0" t="n">
        <v>50</v>
      </c>
      <c r="B60" s="0" t="n">
        <v>0</v>
      </c>
      <c r="C60" s="0" t="n">
        <v>0</v>
      </c>
      <c r="D60" s="0" t="n">
        <v>2</v>
      </c>
      <c r="E60" s="0" t="n">
        <v>0</v>
      </c>
      <c r="F60" s="0" t="n">
        <v>254263.21</v>
      </c>
      <c r="G60" s="0" t="s">
        <v>289</v>
      </c>
      <c r="H60" s="0" t="s">
        <v>290</v>
      </c>
      <c r="K60" s="0" t="n">
        <v>212</v>
      </c>
      <c r="L60" s="0" t="n">
        <v>41</v>
      </c>
      <c r="M60" s="0" t="n">
        <v>3</v>
      </c>
      <c r="O60" s="0" t="n">
        <v>2</v>
      </c>
    </row>
    <row r="61" customFormat="false" ht="12.75" hidden="false" customHeight="false" outlineLevel="0" collapsed="false">
      <c r="A61" s="0" t="n">
        <v>50</v>
      </c>
      <c r="B61" s="0" t="n">
        <v>0</v>
      </c>
      <c r="C61" s="0" t="n">
        <v>0</v>
      </c>
      <c r="D61" s="0" t="n">
        <v>2</v>
      </c>
      <c r="E61" s="0" t="n">
        <v>0</v>
      </c>
      <c r="F61" s="0" t="n">
        <v>0</v>
      </c>
      <c r="G61" s="0" t="s">
        <v>291</v>
      </c>
      <c r="H61" s="0" t="s">
        <v>292</v>
      </c>
      <c r="K61" s="0" t="n">
        <v>212</v>
      </c>
      <c r="L61" s="0" t="n">
        <v>42</v>
      </c>
      <c r="M61" s="0" t="n">
        <v>3</v>
      </c>
      <c r="O61" s="0" t="n">
        <v>-1</v>
      </c>
    </row>
    <row r="62" customFormat="false" ht="12.75" hidden="false" customHeight="false" outlineLevel="0" collapsed="false">
      <c r="A62" s="0" t="n">
        <v>50</v>
      </c>
      <c r="B62" s="0" t="n">
        <v>0</v>
      </c>
      <c r="C62" s="0" t="n">
        <v>0</v>
      </c>
      <c r="D62" s="0" t="n">
        <v>2</v>
      </c>
      <c r="E62" s="0" t="n">
        <v>0</v>
      </c>
      <c r="F62" s="0" t="n">
        <v>0</v>
      </c>
      <c r="G62" s="0" t="s">
        <v>293</v>
      </c>
      <c r="H62" s="0" t="s">
        <v>294</v>
      </c>
      <c r="K62" s="0" t="n">
        <v>212</v>
      </c>
      <c r="L62" s="0" t="n">
        <v>43</v>
      </c>
      <c r="M62" s="0" t="n">
        <v>3</v>
      </c>
      <c r="O62" s="0" t="n">
        <v>2</v>
      </c>
    </row>
    <row r="63" customFormat="false" ht="12.75" hidden="false" customHeight="false" outlineLevel="0" collapsed="false">
      <c r="A63" s="0" t="n">
        <v>50</v>
      </c>
      <c r="B63" s="0" t="n">
        <v>1</v>
      </c>
      <c r="C63" s="0" t="n">
        <v>0</v>
      </c>
      <c r="D63" s="0" t="n">
        <v>2</v>
      </c>
      <c r="E63" s="0" t="n">
        <v>0</v>
      </c>
      <c r="F63" s="0" t="n">
        <v>45767.38</v>
      </c>
      <c r="G63" s="0" t="s">
        <v>295</v>
      </c>
      <c r="H63" s="0" t="s">
        <v>296</v>
      </c>
      <c r="K63" s="0" t="n">
        <v>212</v>
      </c>
      <c r="L63" s="0" t="n">
        <v>44</v>
      </c>
      <c r="M63" s="0" t="n">
        <v>0</v>
      </c>
      <c r="O63" s="0" t="n">
        <v>2</v>
      </c>
    </row>
    <row r="64" customFormat="false" ht="12.75" hidden="false" customHeight="false" outlineLevel="0" collapsed="false">
      <c r="A64" s="0" t="n">
        <v>50</v>
      </c>
      <c r="B64" s="0" t="n">
        <v>1</v>
      </c>
      <c r="C64" s="0" t="n">
        <v>0</v>
      </c>
      <c r="D64" s="0" t="n">
        <v>2</v>
      </c>
      <c r="E64" s="0" t="n">
        <v>213</v>
      </c>
      <c r="F64" s="0" t="n">
        <v>300030.59</v>
      </c>
      <c r="G64" s="0" t="s">
        <v>297</v>
      </c>
      <c r="H64" s="0" t="s">
        <v>283</v>
      </c>
      <c r="K64" s="0" t="n">
        <v>212</v>
      </c>
      <c r="L64" s="0" t="n">
        <v>45</v>
      </c>
      <c r="M64" s="0" t="n">
        <v>0</v>
      </c>
      <c r="O64" s="0" t="n">
        <v>2</v>
      </c>
    </row>
    <row r="66" customFormat="false" ht="12.75" hidden="false" customHeight="false" outlineLevel="0" collapsed="false">
      <c r="A66" s="0" t="n">
        <v>-1</v>
      </c>
    </row>
    <row r="69" customFormat="false" ht="12.75" hidden="false" customHeight="false" outlineLevel="0" collapsed="false">
      <c r="A69" s="0" t="n">
        <v>75</v>
      </c>
      <c r="B69" s="0" t="s">
        <v>475</v>
      </c>
      <c r="C69" s="0" t="n">
        <v>2000</v>
      </c>
      <c r="D69" s="0" t="n">
        <v>0</v>
      </c>
      <c r="E69" s="0" t="n">
        <v>1</v>
      </c>
      <c r="F69" s="0" t="n">
        <v>1</v>
      </c>
      <c r="G69" s="0" t="n">
        <v>0</v>
      </c>
      <c r="H69" s="0" t="n">
        <v>1</v>
      </c>
      <c r="I69" s="0" t="n">
        <v>0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13926142</v>
      </c>
      <c r="O69" s="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3926142</v>
      </c>
      <c r="C1" s="0" t="n">
        <v>13926543</v>
      </c>
      <c r="D1" s="0" t="n">
        <v>930254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8</v>
      </c>
      <c r="K1" s="0" t="s">
        <v>479</v>
      </c>
      <c r="L1" s="0" t="n">
        <v>1369</v>
      </c>
      <c r="N1" s="0" t="n">
        <v>1013</v>
      </c>
      <c r="O1" s="0" t="s">
        <v>480</v>
      </c>
      <c r="P1" s="0" t="s">
        <v>480</v>
      </c>
      <c r="Q1" s="0" t="n">
        <v>1</v>
      </c>
      <c r="Y1" s="0" t="n">
        <v>100.1</v>
      </c>
      <c r="AA1" s="0" t="n">
        <v>0</v>
      </c>
      <c r="AB1" s="0" t="n">
        <v>0</v>
      </c>
      <c r="AC1" s="0" t="n">
        <v>0</v>
      </c>
      <c r="AD1" s="0" t="n">
        <v>8.3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00.1</v>
      </c>
      <c r="AV1" s="0" t="n">
        <v>1</v>
      </c>
      <c r="AW1" s="0" t="n">
        <v>2</v>
      </c>
      <c r="AX1" s="0" t="n">
        <v>1392654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3926142</v>
      </c>
      <c r="C2" s="0" t="n">
        <v>139265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6</v>
      </c>
      <c r="K2" s="0" t="s">
        <v>481</v>
      </c>
      <c r="L2" s="0" t="n">
        <v>608254</v>
      </c>
      <c r="N2" s="0" t="n">
        <v>1013</v>
      </c>
      <c r="O2" s="0" t="s">
        <v>482</v>
      </c>
      <c r="P2" s="0" t="s">
        <v>482</v>
      </c>
      <c r="Q2" s="0" t="n">
        <v>1</v>
      </c>
      <c r="Y2" s="0" t="n">
        <v>6.37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6.37</v>
      </c>
      <c r="AV2" s="0" t="n">
        <v>2</v>
      </c>
      <c r="AW2" s="0" t="n">
        <v>2</v>
      </c>
      <c r="AX2" s="0" t="n">
        <v>1392654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3926142</v>
      </c>
      <c r="C3" s="0" t="n">
        <v>13926543</v>
      </c>
      <c r="D3" s="0" t="n">
        <v>930242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3</v>
      </c>
      <c r="J3" s="0" t="s">
        <v>484</v>
      </c>
      <c r="K3" s="0" t="s">
        <v>485</v>
      </c>
      <c r="L3" s="0" t="n">
        <v>1368</v>
      </c>
      <c r="N3" s="0" t="n">
        <v>1011</v>
      </c>
      <c r="O3" s="0" t="s">
        <v>486</v>
      </c>
      <c r="P3" s="0" t="s">
        <v>486</v>
      </c>
      <c r="Q3" s="0" t="n">
        <v>1</v>
      </c>
      <c r="Y3" s="0" t="n">
        <v>2.95</v>
      </c>
      <c r="AA3" s="0" t="n">
        <v>0</v>
      </c>
      <c r="AB3" s="0" t="n">
        <v>90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2.95</v>
      </c>
      <c r="AV3" s="0" t="n">
        <v>0</v>
      </c>
      <c r="AW3" s="0" t="n">
        <v>2</v>
      </c>
      <c r="AX3" s="0" t="n">
        <v>1392654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3926142</v>
      </c>
      <c r="C4" s="0" t="n">
        <v>13926543</v>
      </c>
      <c r="D4" s="0" t="n">
        <v>931721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7</v>
      </c>
      <c r="J4" s="0" t="s">
        <v>488</v>
      </c>
      <c r="K4" s="0" t="s">
        <v>489</v>
      </c>
      <c r="L4" s="0" t="n">
        <v>1368</v>
      </c>
      <c r="N4" s="0" t="n">
        <v>1011</v>
      </c>
      <c r="O4" s="0" t="s">
        <v>486</v>
      </c>
      <c r="P4" s="0" t="s">
        <v>486</v>
      </c>
      <c r="Q4" s="0" t="n">
        <v>1</v>
      </c>
      <c r="Y4" s="0" t="n">
        <v>3.42</v>
      </c>
      <c r="AA4" s="0" t="n">
        <v>0</v>
      </c>
      <c r="AB4" s="0" t="n">
        <v>75</v>
      </c>
      <c r="AC4" s="0" t="n">
        <v>11.6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3.42</v>
      </c>
      <c r="AV4" s="0" t="n">
        <v>0</v>
      </c>
      <c r="AW4" s="0" t="n">
        <v>2</v>
      </c>
      <c r="AX4" s="0" t="n">
        <v>1392654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3926142</v>
      </c>
      <c r="C5" s="0" t="n">
        <v>13926543</v>
      </c>
      <c r="D5" s="0" t="n">
        <v>930345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90</v>
      </c>
      <c r="J5" s="0" t="s">
        <v>491</v>
      </c>
      <c r="K5" s="0" t="s">
        <v>492</v>
      </c>
      <c r="L5" s="0" t="n">
        <v>1368</v>
      </c>
      <c r="N5" s="0" t="n">
        <v>1011</v>
      </c>
      <c r="O5" s="0" t="s">
        <v>486</v>
      </c>
      <c r="P5" s="0" t="s">
        <v>486</v>
      </c>
      <c r="Q5" s="0" t="n">
        <v>1</v>
      </c>
      <c r="Y5" s="0" t="n">
        <v>1</v>
      </c>
      <c r="AA5" s="0" t="n">
        <v>0</v>
      </c>
      <c r="AB5" s="0" t="n">
        <v>3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</v>
      </c>
      <c r="AV5" s="0" t="n">
        <v>0</v>
      </c>
      <c r="AW5" s="0" t="n">
        <v>2</v>
      </c>
      <c r="AX5" s="0" t="n">
        <v>1392654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3926142</v>
      </c>
      <c r="C6" s="0" t="n">
        <v>13926543</v>
      </c>
      <c r="D6" s="0" t="n">
        <v>9302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93</v>
      </c>
      <c r="J6" s="0" t="s">
        <v>494</v>
      </c>
      <c r="K6" s="0" t="s">
        <v>495</v>
      </c>
      <c r="L6" s="0" t="n">
        <v>1368</v>
      </c>
      <c r="N6" s="0" t="n">
        <v>1011</v>
      </c>
      <c r="O6" s="0" t="s">
        <v>486</v>
      </c>
      <c r="P6" s="0" t="s">
        <v>486</v>
      </c>
      <c r="Q6" s="0" t="n">
        <v>1</v>
      </c>
      <c r="Y6" s="0" t="n">
        <v>5.9</v>
      </c>
      <c r="AA6" s="0" t="n">
        <v>0</v>
      </c>
      <c r="AB6" s="0" t="n">
        <v>1.5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5.9</v>
      </c>
      <c r="AV6" s="0" t="n">
        <v>0</v>
      </c>
      <c r="AW6" s="0" t="n">
        <v>2</v>
      </c>
      <c r="AX6" s="0" t="n">
        <v>1392654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3926142</v>
      </c>
      <c r="C7" s="0" t="n">
        <v>13926543</v>
      </c>
      <c r="D7" s="0" t="n">
        <v>9302298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6</v>
      </c>
      <c r="J7" s="0" t="s">
        <v>497</v>
      </c>
      <c r="K7" s="0" t="s">
        <v>498</v>
      </c>
      <c r="L7" s="0" t="n">
        <v>1368</v>
      </c>
      <c r="N7" s="0" t="n">
        <v>1011</v>
      </c>
      <c r="O7" s="0" t="s">
        <v>486</v>
      </c>
      <c r="P7" s="0" t="s">
        <v>486</v>
      </c>
      <c r="Q7" s="0" t="n">
        <v>1</v>
      </c>
      <c r="Y7" s="0" t="n">
        <v>0.1</v>
      </c>
      <c r="AA7" s="0" t="n">
        <v>0</v>
      </c>
      <c r="AB7" s="0" t="n">
        <v>87.17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</v>
      </c>
      <c r="AV7" s="0" t="n">
        <v>0</v>
      </c>
      <c r="AW7" s="0" t="n">
        <v>2</v>
      </c>
      <c r="AX7" s="0" t="n">
        <v>1392655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3926142</v>
      </c>
      <c r="C8" s="0" t="n">
        <v>13926543</v>
      </c>
      <c r="D8" s="0" t="n">
        <v>986059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49</v>
      </c>
      <c r="J8" s="0" t="s">
        <v>151</v>
      </c>
      <c r="K8" s="0" t="s">
        <v>150</v>
      </c>
      <c r="L8" s="0" t="n">
        <v>1348</v>
      </c>
      <c r="N8" s="0" t="n">
        <v>1009</v>
      </c>
      <c r="O8" s="0" t="s">
        <v>72</v>
      </c>
      <c r="P8" s="0" t="s">
        <v>72</v>
      </c>
      <c r="Q8" s="0" t="n">
        <v>1000</v>
      </c>
      <c r="Y8" s="0" t="n">
        <v>0.07</v>
      </c>
      <c r="AA8" s="0" t="n">
        <v>169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07</v>
      </c>
      <c r="AV8" s="0" t="n">
        <v>0</v>
      </c>
      <c r="AW8" s="0" t="n">
        <v>2</v>
      </c>
      <c r="AX8" s="0" t="n">
        <v>1392655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3926142</v>
      </c>
      <c r="C9" s="0" t="n">
        <v>13926543</v>
      </c>
      <c r="D9" s="0" t="n">
        <v>990101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83</v>
      </c>
      <c r="J9" s="0" t="s">
        <v>85</v>
      </c>
      <c r="K9" s="0" t="s">
        <v>84</v>
      </c>
      <c r="L9" s="0" t="n">
        <v>1348</v>
      </c>
      <c r="N9" s="0" t="n">
        <v>1009</v>
      </c>
      <c r="O9" s="0" t="s">
        <v>72</v>
      </c>
      <c r="P9" s="0" t="s">
        <v>72</v>
      </c>
      <c r="Q9" s="0" t="n">
        <v>1000</v>
      </c>
      <c r="Y9" s="0" t="n">
        <v>11.9001663893511</v>
      </c>
      <c r="AA9" s="0" t="n">
        <v>571.6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0</v>
      </c>
      <c r="AP9" s="0" t="n">
        <v>2</v>
      </c>
      <c r="AQ9" s="0" t="n">
        <v>0</v>
      </c>
      <c r="AR9" s="0" t="n">
        <v>0</v>
      </c>
      <c r="AT9" s="0" t="n">
        <v>11.9001663893511</v>
      </c>
      <c r="AV9" s="0" t="n">
        <v>0</v>
      </c>
      <c r="AW9" s="0" t="n">
        <v>1</v>
      </c>
      <c r="AX9" s="0" t="n">
        <v>-1</v>
      </c>
      <c r="AY9" s="0" t="n">
        <v>0</v>
      </c>
      <c r="AZ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3926142</v>
      </c>
      <c r="C10" s="0" t="n">
        <v>13926543</v>
      </c>
      <c r="D10" s="0" t="n">
        <v>931727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78</v>
      </c>
      <c r="J10" s="0" t="s">
        <v>80</v>
      </c>
      <c r="K10" s="0" t="s">
        <v>79</v>
      </c>
      <c r="L10" s="0" t="n">
        <v>1348</v>
      </c>
      <c r="N10" s="0" t="n">
        <v>1009</v>
      </c>
      <c r="O10" s="0" t="s">
        <v>72</v>
      </c>
      <c r="P10" s="0" t="s">
        <v>72</v>
      </c>
      <c r="Q10" s="0" t="n">
        <v>1000</v>
      </c>
      <c r="Y10" s="0" t="n">
        <v>-11.9001663893511</v>
      </c>
      <c r="AA10" s="0" t="n">
        <v>459.91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-11.9001663893511</v>
      </c>
      <c r="AV10" s="0" t="n">
        <v>0</v>
      </c>
      <c r="AW10" s="0" t="n">
        <v>2</v>
      </c>
      <c r="AX10" s="0" t="n">
        <v>13926552</v>
      </c>
      <c r="AY10" s="0" t="n">
        <v>2</v>
      </c>
      <c r="AZ10" s="0" t="n">
        <v>12288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3926142</v>
      </c>
      <c r="C11" s="0" t="n">
        <v>13926543</v>
      </c>
      <c r="D11" s="0" t="n">
        <v>9302727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70</v>
      </c>
      <c r="J11" s="0" t="s">
        <v>73</v>
      </c>
      <c r="K11" s="0" t="s">
        <v>71</v>
      </c>
      <c r="L11" s="0" t="n">
        <v>1348</v>
      </c>
      <c r="N11" s="0" t="n">
        <v>1009</v>
      </c>
      <c r="O11" s="0" t="s">
        <v>72</v>
      </c>
      <c r="P11" s="0" t="s">
        <v>72</v>
      </c>
      <c r="Q11" s="0" t="n">
        <v>1000</v>
      </c>
      <c r="Y11" s="0" t="n">
        <v>9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1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9</v>
      </c>
      <c r="AV11" s="0" t="n">
        <v>0</v>
      </c>
      <c r="AW11" s="0" t="n">
        <v>2</v>
      </c>
      <c r="AX11" s="0" t="n">
        <v>13926553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3926142</v>
      </c>
      <c r="C12" s="0" t="n">
        <v>13926228</v>
      </c>
      <c r="D12" s="0" t="n">
        <v>9302344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99</v>
      </c>
      <c r="K12" s="0" t="s">
        <v>500</v>
      </c>
      <c r="L12" s="0" t="n">
        <v>1369</v>
      </c>
      <c r="N12" s="0" t="n">
        <v>1013</v>
      </c>
      <c r="O12" s="0" t="s">
        <v>480</v>
      </c>
      <c r="P12" s="0" t="s">
        <v>480</v>
      </c>
      <c r="Q12" s="0" t="n">
        <v>1</v>
      </c>
      <c r="Y12" s="0" t="n">
        <v>88.205</v>
      </c>
      <c r="AA12" s="0" t="n">
        <v>0</v>
      </c>
      <c r="AB12" s="0" t="n">
        <v>0</v>
      </c>
      <c r="AC12" s="0" t="n">
        <v>0</v>
      </c>
      <c r="AD12" s="0" t="n">
        <v>8.02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76.7</v>
      </c>
      <c r="AU12" s="0" t="s">
        <v>92</v>
      </c>
      <c r="AV12" s="0" t="n">
        <v>1</v>
      </c>
      <c r="AW12" s="0" t="n">
        <v>2</v>
      </c>
      <c r="AX12" s="0" t="n">
        <v>1392623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3926142</v>
      </c>
      <c r="C13" s="0" t="n">
        <v>13926233</v>
      </c>
      <c r="D13" s="0" t="n">
        <v>9302247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1</v>
      </c>
      <c r="K13" s="0" t="s">
        <v>502</v>
      </c>
      <c r="L13" s="0" t="n">
        <v>1369</v>
      </c>
      <c r="N13" s="0" t="n">
        <v>1013</v>
      </c>
      <c r="O13" s="0" t="s">
        <v>480</v>
      </c>
      <c r="P13" s="0" t="s">
        <v>480</v>
      </c>
      <c r="Q13" s="0" t="n">
        <v>1</v>
      </c>
      <c r="Y13" s="0" t="n">
        <v>13.1215</v>
      </c>
      <c r="AA13" s="0" t="n">
        <v>0</v>
      </c>
      <c r="AB13" s="0" t="n">
        <v>0</v>
      </c>
      <c r="AC13" s="0" t="n">
        <v>0</v>
      </c>
      <c r="AD13" s="0" t="n">
        <v>7.8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1.41</v>
      </c>
      <c r="AU13" s="0" t="s">
        <v>92</v>
      </c>
      <c r="AV13" s="0" t="n">
        <v>1</v>
      </c>
      <c r="AW13" s="0" t="n">
        <v>2</v>
      </c>
      <c r="AX13" s="0" t="n">
        <v>13926239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3926142</v>
      </c>
      <c r="C14" s="0" t="n">
        <v>1392623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6</v>
      </c>
      <c r="K14" s="0" t="s">
        <v>481</v>
      </c>
      <c r="L14" s="0" t="n">
        <v>608254</v>
      </c>
      <c r="N14" s="0" t="n">
        <v>1013</v>
      </c>
      <c r="O14" s="0" t="s">
        <v>482</v>
      </c>
      <c r="P14" s="0" t="s">
        <v>482</v>
      </c>
      <c r="Q14" s="0" t="n">
        <v>1</v>
      </c>
      <c r="Y14" s="0" t="n">
        <v>41.362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3.09</v>
      </c>
      <c r="AU14" s="0" t="s">
        <v>91</v>
      </c>
      <c r="AV14" s="0" t="n">
        <v>2</v>
      </c>
      <c r="AW14" s="0" t="n">
        <v>2</v>
      </c>
      <c r="AX14" s="0" t="n">
        <v>13926240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3926142</v>
      </c>
      <c r="C15" s="0" t="n">
        <v>13926233</v>
      </c>
      <c r="D15" s="0" t="n">
        <v>9317336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86</v>
      </c>
      <c r="P15" s="0" t="s">
        <v>486</v>
      </c>
      <c r="Q15" s="0" t="n">
        <v>1</v>
      </c>
      <c r="Y15" s="0" t="n">
        <v>31.5625</v>
      </c>
      <c r="AA15" s="0" t="n">
        <v>0</v>
      </c>
      <c r="AB15" s="0" t="n">
        <v>125.7</v>
      </c>
      <c r="AC15" s="0" t="n">
        <v>13.5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5.25</v>
      </c>
      <c r="AU15" s="0" t="s">
        <v>91</v>
      </c>
      <c r="AV15" s="0" t="n">
        <v>0</v>
      </c>
      <c r="AW15" s="0" t="n">
        <v>2</v>
      </c>
      <c r="AX15" s="0" t="n">
        <v>13926241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3926142</v>
      </c>
      <c r="C16" s="0" t="n">
        <v>13926233</v>
      </c>
      <c r="D16" s="0" t="n">
        <v>931733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06</v>
      </c>
      <c r="J16" s="0" t="s">
        <v>507</v>
      </c>
      <c r="K16" s="0" t="s">
        <v>508</v>
      </c>
      <c r="L16" s="0" t="n">
        <v>1368</v>
      </c>
      <c r="N16" s="0" t="n">
        <v>1011</v>
      </c>
      <c r="O16" s="0" t="s">
        <v>486</v>
      </c>
      <c r="P16" s="0" t="s">
        <v>486</v>
      </c>
      <c r="Q16" s="0" t="n">
        <v>1</v>
      </c>
      <c r="Y16" s="0" t="n">
        <v>9.8</v>
      </c>
      <c r="AA16" s="0" t="n">
        <v>0</v>
      </c>
      <c r="AB16" s="0" t="n">
        <v>80.0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7.84</v>
      </c>
      <c r="AU16" s="0" t="s">
        <v>91</v>
      </c>
      <c r="AV16" s="0" t="n">
        <v>0</v>
      </c>
      <c r="AW16" s="0" t="n">
        <v>2</v>
      </c>
      <c r="AX16" s="0" t="n">
        <v>13926242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3926142</v>
      </c>
      <c r="C17" s="0" t="n">
        <v>13926233</v>
      </c>
      <c r="D17" s="0" t="n">
        <v>9554327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09</v>
      </c>
      <c r="J17" s="0" t="s">
        <v>510</v>
      </c>
      <c r="K17" s="0" t="s">
        <v>511</v>
      </c>
      <c r="L17" s="0" t="n">
        <v>1339</v>
      </c>
      <c r="N17" s="0" t="n">
        <v>1007</v>
      </c>
      <c r="O17" s="0" t="s">
        <v>192</v>
      </c>
      <c r="P17" s="0" t="s">
        <v>192</v>
      </c>
      <c r="Q17" s="0" t="n">
        <v>1</v>
      </c>
      <c r="Y17" s="0" t="n">
        <v>0.04</v>
      </c>
      <c r="AA17" s="0" t="n">
        <v>108.4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4</v>
      </c>
      <c r="AV17" s="0" t="n">
        <v>0</v>
      </c>
      <c r="AW17" s="0" t="n">
        <v>2</v>
      </c>
      <c r="AX17" s="0" t="n">
        <v>13926243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3926142</v>
      </c>
      <c r="C18" s="0" t="n">
        <v>13926245</v>
      </c>
      <c r="D18" s="0" t="n">
        <v>9302572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12</v>
      </c>
      <c r="K18" s="0" t="s">
        <v>513</v>
      </c>
      <c r="L18" s="0" t="n">
        <v>1369</v>
      </c>
      <c r="N18" s="0" t="n">
        <v>1013</v>
      </c>
      <c r="O18" s="0" t="s">
        <v>480</v>
      </c>
      <c r="P18" s="0" t="s">
        <v>480</v>
      </c>
      <c r="Q18" s="0" t="n">
        <v>1</v>
      </c>
      <c r="Y18" s="0" t="n">
        <v>42.504</v>
      </c>
      <c r="AA18" s="0" t="n">
        <v>0</v>
      </c>
      <c r="AB18" s="0" t="n">
        <v>0</v>
      </c>
      <c r="AC18" s="0" t="n">
        <v>0</v>
      </c>
      <c r="AD18" s="0" t="n">
        <v>8.17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6.96</v>
      </c>
      <c r="AU18" s="0" t="s">
        <v>92</v>
      </c>
      <c r="AV18" s="0" t="n">
        <v>1</v>
      </c>
      <c r="AW18" s="0" t="n">
        <v>2</v>
      </c>
      <c r="AX18" s="0" t="n">
        <v>13926258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3926142</v>
      </c>
      <c r="C19" s="0" t="n">
        <v>13926245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86</v>
      </c>
      <c r="K19" s="0" t="s">
        <v>481</v>
      </c>
      <c r="L19" s="0" t="n">
        <v>608254</v>
      </c>
      <c r="N19" s="0" t="n">
        <v>1013</v>
      </c>
      <c r="O19" s="0" t="s">
        <v>482</v>
      </c>
      <c r="P19" s="0" t="s">
        <v>482</v>
      </c>
      <c r="Q19" s="0" t="n">
        <v>1</v>
      </c>
      <c r="Y19" s="0" t="n">
        <v>52.437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1.95</v>
      </c>
      <c r="AU19" s="0" t="s">
        <v>91</v>
      </c>
      <c r="AV19" s="0" t="n">
        <v>2</v>
      </c>
      <c r="AW19" s="0" t="n">
        <v>2</v>
      </c>
      <c r="AX19" s="0" t="n">
        <v>13926259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3926142</v>
      </c>
      <c r="C20" s="0" t="n">
        <v>13926245</v>
      </c>
      <c r="D20" s="0" t="n">
        <v>932349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14</v>
      </c>
      <c r="J20" s="0" t="s">
        <v>515</v>
      </c>
      <c r="K20" s="0" t="s">
        <v>516</v>
      </c>
      <c r="L20" s="0" t="n">
        <v>1368</v>
      </c>
      <c r="N20" s="0" t="n">
        <v>1011</v>
      </c>
      <c r="O20" s="0" t="s">
        <v>486</v>
      </c>
      <c r="P20" s="0" t="s">
        <v>486</v>
      </c>
      <c r="Q20" s="0" t="n">
        <v>1</v>
      </c>
      <c r="Y20" s="0" t="n">
        <v>4.975</v>
      </c>
      <c r="AA20" s="0" t="n">
        <v>0</v>
      </c>
      <c r="AB20" s="0" t="n">
        <v>89.99</v>
      </c>
      <c r="AC20" s="0" t="n">
        <v>10.0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3.98</v>
      </c>
      <c r="AU20" s="0" t="s">
        <v>91</v>
      </c>
      <c r="AV20" s="0" t="n">
        <v>0</v>
      </c>
      <c r="AW20" s="0" t="n">
        <v>2</v>
      </c>
      <c r="AX20" s="0" t="n">
        <v>13926260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13926142</v>
      </c>
      <c r="C21" s="0" t="n">
        <v>13926245</v>
      </c>
      <c r="D21" s="0" t="n">
        <v>931733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06</v>
      </c>
      <c r="J21" s="0" t="s">
        <v>507</v>
      </c>
      <c r="K21" s="0" t="s">
        <v>508</v>
      </c>
      <c r="L21" s="0" t="n">
        <v>1368</v>
      </c>
      <c r="N21" s="0" t="n">
        <v>1011</v>
      </c>
      <c r="O21" s="0" t="s">
        <v>486</v>
      </c>
      <c r="P21" s="0" t="s">
        <v>486</v>
      </c>
      <c r="Q21" s="0" t="n">
        <v>1</v>
      </c>
      <c r="Y21" s="0" t="n">
        <v>3.2375</v>
      </c>
      <c r="AA21" s="0" t="n">
        <v>0</v>
      </c>
      <c r="AB21" s="0" t="n">
        <v>80.01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.59</v>
      </c>
      <c r="AU21" s="0" t="s">
        <v>91</v>
      </c>
      <c r="AV21" s="0" t="n">
        <v>0</v>
      </c>
      <c r="AW21" s="0" t="n">
        <v>2</v>
      </c>
      <c r="AX21" s="0" t="n">
        <v>13926261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3926142</v>
      </c>
      <c r="C22" s="0" t="n">
        <v>13926245</v>
      </c>
      <c r="D22" s="0" t="n">
        <v>931721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17</v>
      </c>
      <c r="J22" s="0" t="s">
        <v>518</v>
      </c>
      <c r="K22" s="0" t="s">
        <v>519</v>
      </c>
      <c r="L22" s="0" t="n">
        <v>1368</v>
      </c>
      <c r="N22" s="0" t="n">
        <v>1011</v>
      </c>
      <c r="O22" s="0" t="s">
        <v>486</v>
      </c>
      <c r="P22" s="0" t="s">
        <v>486</v>
      </c>
      <c r="Q22" s="0" t="n">
        <v>1</v>
      </c>
      <c r="Y22" s="0" t="n">
        <v>0.5125</v>
      </c>
      <c r="AA22" s="0" t="n">
        <v>0</v>
      </c>
      <c r="AB22" s="0" t="n">
        <v>123</v>
      </c>
      <c r="AC22" s="0" t="n">
        <v>13.5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41</v>
      </c>
      <c r="AU22" s="0" t="s">
        <v>91</v>
      </c>
      <c r="AV22" s="0" t="n">
        <v>0</v>
      </c>
      <c r="AW22" s="0" t="n">
        <v>2</v>
      </c>
      <c r="AX22" s="0" t="n">
        <v>13926262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13926142</v>
      </c>
      <c r="C23" s="0" t="n">
        <v>13926245</v>
      </c>
      <c r="D23" s="0" t="n">
        <v>9317219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87</v>
      </c>
      <c r="J23" s="0" t="s">
        <v>488</v>
      </c>
      <c r="K23" s="0" t="s">
        <v>489</v>
      </c>
      <c r="L23" s="0" t="n">
        <v>1368</v>
      </c>
      <c r="N23" s="0" t="n">
        <v>1011</v>
      </c>
      <c r="O23" s="0" t="s">
        <v>486</v>
      </c>
      <c r="P23" s="0" t="s">
        <v>486</v>
      </c>
      <c r="Q23" s="0" t="n">
        <v>1</v>
      </c>
      <c r="Y23" s="0" t="n">
        <v>12.125</v>
      </c>
      <c r="AA23" s="0" t="n">
        <v>0</v>
      </c>
      <c r="AB23" s="0" t="n">
        <v>75</v>
      </c>
      <c r="AC23" s="0" t="n">
        <v>11.6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9.7</v>
      </c>
      <c r="AU23" s="0" t="s">
        <v>91</v>
      </c>
      <c r="AV23" s="0" t="n">
        <v>0</v>
      </c>
      <c r="AW23" s="0" t="n">
        <v>2</v>
      </c>
      <c r="AX23" s="0" t="n">
        <v>13926263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13926142</v>
      </c>
      <c r="C24" s="0" t="n">
        <v>13926245</v>
      </c>
      <c r="D24" s="0" t="n">
        <v>931722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20</v>
      </c>
      <c r="J24" s="0" t="s">
        <v>521</v>
      </c>
      <c r="K24" s="0" t="s">
        <v>522</v>
      </c>
      <c r="L24" s="0" t="n">
        <v>1368</v>
      </c>
      <c r="N24" s="0" t="n">
        <v>1011</v>
      </c>
      <c r="O24" s="0" t="s">
        <v>486</v>
      </c>
      <c r="P24" s="0" t="s">
        <v>486</v>
      </c>
      <c r="Q24" s="0" t="n">
        <v>1</v>
      </c>
      <c r="Y24" s="0" t="n">
        <v>27.075</v>
      </c>
      <c r="AA24" s="0" t="n">
        <v>0</v>
      </c>
      <c r="AB24" s="0" t="n">
        <v>121</v>
      </c>
      <c r="AC24" s="0" t="n">
        <v>14.4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21.66</v>
      </c>
      <c r="AU24" s="0" t="s">
        <v>91</v>
      </c>
      <c r="AV24" s="0" t="n">
        <v>0</v>
      </c>
      <c r="AW24" s="0" t="n">
        <v>2</v>
      </c>
      <c r="AX24" s="0" t="n">
        <v>13926264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13926142</v>
      </c>
      <c r="C25" s="0" t="n">
        <v>13926245</v>
      </c>
      <c r="D25" s="0" t="n">
        <v>931289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3</v>
      </c>
      <c r="J25" s="0" t="s">
        <v>524</v>
      </c>
      <c r="K25" s="0" t="s">
        <v>525</v>
      </c>
      <c r="L25" s="0" t="n">
        <v>1368</v>
      </c>
      <c r="N25" s="0" t="n">
        <v>1011</v>
      </c>
      <c r="O25" s="0" t="s">
        <v>486</v>
      </c>
      <c r="P25" s="0" t="s">
        <v>486</v>
      </c>
      <c r="Q25" s="0" t="n">
        <v>1</v>
      </c>
      <c r="Y25" s="0" t="n">
        <v>3.7</v>
      </c>
      <c r="AA25" s="0" t="n">
        <v>0</v>
      </c>
      <c r="AB25" s="0" t="n">
        <v>110</v>
      </c>
      <c r="AC25" s="0" t="n">
        <v>11.6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.96</v>
      </c>
      <c r="AU25" s="0" t="s">
        <v>91</v>
      </c>
      <c r="AV25" s="0" t="n">
        <v>0</v>
      </c>
      <c r="AW25" s="0" t="n">
        <v>2</v>
      </c>
      <c r="AX25" s="0" t="n">
        <v>13926265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3926142</v>
      </c>
      <c r="C26" s="0" t="n">
        <v>13926245</v>
      </c>
      <c r="D26" s="0" t="n">
        <v>9555213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6</v>
      </c>
      <c r="J26" s="0" t="s">
        <v>527</v>
      </c>
      <c r="K26" s="0" t="s">
        <v>528</v>
      </c>
      <c r="L26" s="0" t="n">
        <v>1368</v>
      </c>
      <c r="N26" s="0" t="n">
        <v>1011</v>
      </c>
      <c r="O26" s="0" t="s">
        <v>486</v>
      </c>
      <c r="P26" s="0" t="s">
        <v>486</v>
      </c>
      <c r="Q26" s="0" t="n">
        <v>1</v>
      </c>
      <c r="Y26" s="0" t="n">
        <v>0.8125</v>
      </c>
      <c r="AA26" s="0" t="n">
        <v>0</v>
      </c>
      <c r="AB26" s="0" t="n">
        <v>116.64</v>
      </c>
      <c r="AC26" s="0" t="n">
        <v>13.5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65</v>
      </c>
      <c r="AU26" s="0" t="s">
        <v>91</v>
      </c>
      <c r="AV26" s="0" t="n">
        <v>0</v>
      </c>
      <c r="AW26" s="0" t="n">
        <v>2</v>
      </c>
      <c r="AX26" s="0" t="n">
        <v>13926266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13926142</v>
      </c>
      <c r="C27" s="0" t="n">
        <v>13926245</v>
      </c>
      <c r="D27" s="0" t="n">
        <v>9554595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29</v>
      </c>
      <c r="J27" s="0" t="s">
        <v>530</v>
      </c>
      <c r="K27" s="0" t="s">
        <v>531</v>
      </c>
      <c r="L27" s="0" t="n">
        <v>1339</v>
      </c>
      <c r="N27" s="0" t="n">
        <v>1007</v>
      </c>
      <c r="O27" s="0" t="s">
        <v>192</v>
      </c>
      <c r="P27" s="0" t="s">
        <v>192</v>
      </c>
      <c r="Q27" s="0" t="n">
        <v>1</v>
      </c>
      <c r="Y27" s="0" t="n">
        <v>15</v>
      </c>
      <c r="AA27" s="0" t="n">
        <v>146.9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5</v>
      </c>
      <c r="AV27" s="0" t="n">
        <v>0</v>
      </c>
      <c r="AW27" s="0" t="n">
        <v>2</v>
      </c>
      <c r="AX27" s="0" t="n">
        <v>13926267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3926142</v>
      </c>
      <c r="C28" s="0" t="n">
        <v>13926245</v>
      </c>
      <c r="D28" s="0" t="n">
        <v>9555253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32</v>
      </c>
      <c r="J28" s="0" t="s">
        <v>533</v>
      </c>
      <c r="K28" s="0" t="s">
        <v>534</v>
      </c>
      <c r="L28" s="0" t="n">
        <v>1339</v>
      </c>
      <c r="N28" s="0" t="n">
        <v>1007</v>
      </c>
      <c r="O28" s="0" t="s">
        <v>192</v>
      </c>
      <c r="P28" s="0" t="s">
        <v>192</v>
      </c>
      <c r="Q28" s="0" t="n">
        <v>1</v>
      </c>
      <c r="Y28" s="0" t="n">
        <v>189</v>
      </c>
      <c r="AA28" s="0" t="n">
        <v>103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89</v>
      </c>
      <c r="AV28" s="0" t="n">
        <v>0</v>
      </c>
      <c r="AW28" s="0" t="n">
        <v>2</v>
      </c>
      <c r="AX28" s="0" t="n">
        <v>13926268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3926142</v>
      </c>
      <c r="C29" s="0" t="n">
        <v>13926245</v>
      </c>
      <c r="D29" s="0" t="n">
        <v>9302420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35</v>
      </c>
      <c r="J29" s="0" t="s">
        <v>536</v>
      </c>
      <c r="K29" s="0" t="s">
        <v>537</v>
      </c>
      <c r="L29" s="0" t="n">
        <v>1339</v>
      </c>
      <c r="N29" s="0" t="n">
        <v>1007</v>
      </c>
      <c r="O29" s="0" t="s">
        <v>192</v>
      </c>
      <c r="P29" s="0" t="s">
        <v>192</v>
      </c>
      <c r="Q29" s="0" t="n">
        <v>1</v>
      </c>
      <c r="Y29" s="0" t="n">
        <v>30</v>
      </c>
      <c r="AA29" s="0" t="n">
        <v>2.44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30</v>
      </c>
      <c r="AV29" s="0" t="n">
        <v>0</v>
      </c>
      <c r="AW29" s="0" t="n">
        <v>2</v>
      </c>
      <c r="AX29" s="0" t="n">
        <v>13926269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3926142</v>
      </c>
      <c r="C30" s="0" t="n">
        <v>13926270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86</v>
      </c>
      <c r="K30" s="0" t="s">
        <v>481</v>
      </c>
      <c r="L30" s="0" t="n">
        <v>608254</v>
      </c>
      <c r="N30" s="0" t="n">
        <v>1013</v>
      </c>
      <c r="O30" s="0" t="s">
        <v>482</v>
      </c>
      <c r="P30" s="0" t="s">
        <v>482</v>
      </c>
      <c r="Q30" s="0" t="n">
        <v>1</v>
      </c>
      <c r="Y30" s="0" t="n">
        <v>3.1375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.51</v>
      </c>
      <c r="AU30" s="0" t="s">
        <v>91</v>
      </c>
      <c r="AV30" s="0" t="n">
        <v>2</v>
      </c>
      <c r="AW30" s="0" t="n">
        <v>2</v>
      </c>
      <c r="AX30" s="0" t="n">
        <v>13926276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3926142</v>
      </c>
      <c r="C31" s="0" t="n">
        <v>13926270</v>
      </c>
      <c r="D31" s="0" t="n">
        <v>932349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4</v>
      </c>
      <c r="J31" s="0" t="s">
        <v>515</v>
      </c>
      <c r="K31" s="0" t="s">
        <v>516</v>
      </c>
      <c r="L31" s="0" t="n">
        <v>1368</v>
      </c>
      <c r="N31" s="0" t="n">
        <v>1011</v>
      </c>
      <c r="O31" s="0" t="s">
        <v>486</v>
      </c>
      <c r="P31" s="0" t="s">
        <v>486</v>
      </c>
      <c r="Q31" s="0" t="n">
        <v>1</v>
      </c>
      <c r="Y31" s="0" t="n">
        <v>1.0375</v>
      </c>
      <c r="AA31" s="0" t="n">
        <v>0</v>
      </c>
      <c r="AB31" s="0" t="n">
        <v>89.99</v>
      </c>
      <c r="AC31" s="0" t="n">
        <v>10.0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83</v>
      </c>
      <c r="AU31" s="0" t="s">
        <v>91</v>
      </c>
      <c r="AV31" s="0" t="n">
        <v>0</v>
      </c>
      <c r="AW31" s="0" t="n">
        <v>2</v>
      </c>
      <c r="AX31" s="0" t="n">
        <v>13926277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3926142</v>
      </c>
      <c r="C32" s="0" t="n">
        <v>13926270</v>
      </c>
      <c r="D32" s="0" t="n">
        <v>931721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87</v>
      </c>
      <c r="J32" s="0" t="s">
        <v>488</v>
      </c>
      <c r="K32" s="0" t="s">
        <v>489</v>
      </c>
      <c r="L32" s="0" t="n">
        <v>1368</v>
      </c>
      <c r="N32" s="0" t="n">
        <v>1011</v>
      </c>
      <c r="O32" s="0" t="s">
        <v>486</v>
      </c>
      <c r="P32" s="0" t="s">
        <v>486</v>
      </c>
      <c r="Q32" s="0" t="n">
        <v>1</v>
      </c>
      <c r="Y32" s="0" t="n">
        <v>1.075</v>
      </c>
      <c r="AA32" s="0" t="n">
        <v>0</v>
      </c>
      <c r="AB32" s="0" t="n">
        <v>75</v>
      </c>
      <c r="AC32" s="0" t="n">
        <v>11.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86</v>
      </c>
      <c r="AU32" s="0" t="s">
        <v>91</v>
      </c>
      <c r="AV32" s="0" t="n">
        <v>0</v>
      </c>
      <c r="AW32" s="0" t="n">
        <v>2</v>
      </c>
      <c r="AX32" s="0" t="n">
        <v>13926278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3926142</v>
      </c>
      <c r="C33" s="0" t="n">
        <v>13926270</v>
      </c>
      <c r="D33" s="0" t="n">
        <v>931722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20</v>
      </c>
      <c r="J33" s="0" t="s">
        <v>521</v>
      </c>
      <c r="K33" s="0" t="s">
        <v>522</v>
      </c>
      <c r="L33" s="0" t="n">
        <v>1368</v>
      </c>
      <c r="N33" s="0" t="n">
        <v>1011</v>
      </c>
      <c r="O33" s="0" t="s">
        <v>486</v>
      </c>
      <c r="P33" s="0" t="s">
        <v>486</v>
      </c>
      <c r="Q33" s="0" t="n">
        <v>1</v>
      </c>
      <c r="Y33" s="0" t="n">
        <v>1.025</v>
      </c>
      <c r="AA33" s="0" t="n">
        <v>0</v>
      </c>
      <c r="AB33" s="0" t="n">
        <v>121</v>
      </c>
      <c r="AC33" s="0" t="n">
        <v>14.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82</v>
      </c>
      <c r="AU33" s="0" t="s">
        <v>91</v>
      </c>
      <c r="AV33" s="0" t="n">
        <v>0</v>
      </c>
      <c r="AW33" s="0" t="n">
        <v>2</v>
      </c>
      <c r="AX33" s="0" t="n">
        <v>13926279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3926142</v>
      </c>
      <c r="C34" s="0" t="n">
        <v>13926270</v>
      </c>
      <c r="D34" s="0" t="n">
        <v>9555253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32</v>
      </c>
      <c r="J34" s="0" t="s">
        <v>533</v>
      </c>
      <c r="K34" s="0" t="s">
        <v>534</v>
      </c>
      <c r="L34" s="0" t="n">
        <v>1339</v>
      </c>
      <c r="N34" s="0" t="n">
        <v>1007</v>
      </c>
      <c r="O34" s="0" t="s">
        <v>192</v>
      </c>
      <c r="P34" s="0" t="s">
        <v>192</v>
      </c>
      <c r="Q34" s="0" t="n">
        <v>1</v>
      </c>
      <c r="Y34" s="0" t="n">
        <v>12.6</v>
      </c>
      <c r="AA34" s="0" t="n">
        <v>103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2.6</v>
      </c>
      <c r="AV34" s="0" t="n">
        <v>0</v>
      </c>
      <c r="AW34" s="0" t="n">
        <v>2</v>
      </c>
      <c r="AX34" s="0" t="n">
        <v>13926280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7)</f>
        <v>37</v>
      </c>
      <c r="B35" s="0" t="n">
        <v>13926142</v>
      </c>
      <c r="C35" s="0" t="n">
        <v>13926283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86</v>
      </c>
      <c r="K35" s="0" t="s">
        <v>481</v>
      </c>
      <c r="L35" s="0" t="n">
        <v>608254</v>
      </c>
      <c r="N35" s="0" t="n">
        <v>1013</v>
      </c>
      <c r="O35" s="0" t="s">
        <v>482</v>
      </c>
      <c r="P35" s="0" t="s">
        <v>482</v>
      </c>
      <c r="Q35" s="0" t="n">
        <v>1</v>
      </c>
      <c r="Y35" s="0" t="n">
        <v>0.825</v>
      </c>
      <c r="AA35" s="0" t="n">
        <v>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66</v>
      </c>
      <c r="AU35" s="0" t="s">
        <v>91</v>
      </c>
      <c r="AV35" s="0" t="n">
        <v>2</v>
      </c>
      <c r="AW35" s="0" t="n">
        <v>2</v>
      </c>
      <c r="AX35" s="0" t="n">
        <v>13926288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7)</f>
        <v>37</v>
      </c>
      <c r="B36" s="0" t="n">
        <v>13926142</v>
      </c>
      <c r="C36" s="0" t="n">
        <v>13926283</v>
      </c>
      <c r="D36" s="0" t="n">
        <v>931760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38</v>
      </c>
      <c r="J36" s="0" t="s">
        <v>539</v>
      </c>
      <c r="K36" s="0" t="s">
        <v>540</v>
      </c>
      <c r="L36" s="0" t="n">
        <v>1368</v>
      </c>
      <c r="N36" s="0" t="n">
        <v>1011</v>
      </c>
      <c r="O36" s="0" t="s">
        <v>486</v>
      </c>
      <c r="P36" s="0" t="s">
        <v>486</v>
      </c>
      <c r="Q36" s="0" t="n">
        <v>1</v>
      </c>
      <c r="Y36" s="0" t="n">
        <v>0.4125</v>
      </c>
      <c r="AA36" s="0" t="n">
        <v>0</v>
      </c>
      <c r="AB36" s="0" t="n">
        <v>120</v>
      </c>
      <c r="AC36" s="0" t="n">
        <v>23.19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33</v>
      </c>
      <c r="AU36" s="0" t="s">
        <v>91</v>
      </c>
      <c r="AV36" s="0" t="n">
        <v>0</v>
      </c>
      <c r="AW36" s="0" t="n">
        <v>2</v>
      </c>
      <c r="AX36" s="0" t="n">
        <v>13926289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7)</f>
        <v>37</v>
      </c>
      <c r="B37" s="0" t="n">
        <v>13926142</v>
      </c>
      <c r="C37" s="0" t="n">
        <v>13926283</v>
      </c>
      <c r="D37" s="0" t="n">
        <v>9860596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9</v>
      </c>
      <c r="J37" s="0" t="s">
        <v>151</v>
      </c>
      <c r="K37" s="0" t="s">
        <v>150</v>
      </c>
      <c r="L37" s="0" t="n">
        <v>1348</v>
      </c>
      <c r="N37" s="0" t="n">
        <v>1009</v>
      </c>
      <c r="O37" s="0" t="s">
        <v>72</v>
      </c>
      <c r="P37" s="0" t="s">
        <v>72</v>
      </c>
      <c r="Q37" s="0" t="n">
        <v>1000</v>
      </c>
      <c r="Y37" s="0" t="n">
        <v>1.03044280442804</v>
      </c>
      <c r="AA37" s="0" t="n">
        <v>169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2</v>
      </c>
      <c r="AQ37" s="0" t="n">
        <v>0</v>
      </c>
      <c r="AR37" s="0" t="n">
        <v>0</v>
      </c>
      <c r="AT37" s="0" t="n">
        <v>1.03044280442804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7)</f>
        <v>37</v>
      </c>
      <c r="B38" s="0" t="n">
        <v>13926142</v>
      </c>
      <c r="C38" s="0" t="n">
        <v>13926283</v>
      </c>
      <c r="D38" s="0" t="n">
        <v>931759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45</v>
      </c>
      <c r="J38" s="0" t="s">
        <v>147</v>
      </c>
      <c r="K38" s="0" t="s">
        <v>146</v>
      </c>
      <c r="L38" s="0" t="n">
        <v>1348</v>
      </c>
      <c r="N38" s="0" t="n">
        <v>1009</v>
      </c>
      <c r="O38" s="0" t="s">
        <v>72</v>
      </c>
      <c r="P38" s="0" t="s">
        <v>72</v>
      </c>
      <c r="Q38" s="0" t="n">
        <v>1000</v>
      </c>
      <c r="Y38" s="0" t="n">
        <v>-1.03044280442804</v>
      </c>
      <c r="AA38" s="0" t="n">
        <v>1487.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-1.03044280442804</v>
      </c>
      <c r="AV38" s="0" t="n">
        <v>0</v>
      </c>
      <c r="AW38" s="0" t="n">
        <v>2</v>
      </c>
      <c r="AX38" s="0" t="n">
        <v>13926290</v>
      </c>
      <c r="AY38" s="0" t="n">
        <v>2</v>
      </c>
      <c r="AZ38" s="0" t="n">
        <v>12288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13926142</v>
      </c>
      <c r="C39" s="0" t="n">
        <v>13926293</v>
      </c>
      <c r="D39" s="0" t="n">
        <v>9302445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41</v>
      </c>
      <c r="K39" s="0" t="s">
        <v>542</v>
      </c>
      <c r="L39" s="0" t="n">
        <v>1369</v>
      </c>
      <c r="N39" s="0" t="n">
        <v>1013</v>
      </c>
      <c r="O39" s="0" t="s">
        <v>480</v>
      </c>
      <c r="P39" s="0" t="s">
        <v>480</v>
      </c>
      <c r="Q39" s="0" t="n">
        <v>1</v>
      </c>
      <c r="Y39" s="0" t="n">
        <v>85.72</v>
      </c>
      <c r="AA39" s="0" t="n">
        <v>0</v>
      </c>
      <c r="AB39" s="0" t="n">
        <v>0</v>
      </c>
      <c r="AC39" s="0" t="n">
        <v>0</v>
      </c>
      <c r="AD39" s="0" t="n">
        <v>9.62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85.72</v>
      </c>
      <c r="AV39" s="0" t="n">
        <v>1</v>
      </c>
      <c r="AW39" s="0" t="n">
        <v>2</v>
      </c>
      <c r="AX39" s="0" t="n">
        <v>1392630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13926142</v>
      </c>
      <c r="C40" s="0" t="n">
        <v>13926293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86</v>
      </c>
      <c r="K40" s="0" t="s">
        <v>481</v>
      </c>
      <c r="L40" s="0" t="n">
        <v>608254</v>
      </c>
      <c r="N40" s="0" t="n">
        <v>1013</v>
      </c>
      <c r="O40" s="0" t="s">
        <v>482</v>
      </c>
      <c r="P40" s="0" t="s">
        <v>482</v>
      </c>
      <c r="Q40" s="0" t="n">
        <v>1</v>
      </c>
      <c r="Y40" s="0" t="n">
        <v>31.22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31.22</v>
      </c>
      <c r="AV40" s="0" t="n">
        <v>2</v>
      </c>
      <c r="AW40" s="0" t="n">
        <v>2</v>
      </c>
      <c r="AX40" s="0" t="n">
        <v>1392630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13926142</v>
      </c>
      <c r="C41" s="0" t="n">
        <v>13926293</v>
      </c>
      <c r="D41" s="0" t="n">
        <v>9317219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87</v>
      </c>
      <c r="J41" s="0" t="s">
        <v>488</v>
      </c>
      <c r="K41" s="0" t="s">
        <v>489</v>
      </c>
      <c r="L41" s="0" t="n">
        <v>1368</v>
      </c>
      <c r="N41" s="0" t="n">
        <v>1011</v>
      </c>
      <c r="O41" s="0" t="s">
        <v>486</v>
      </c>
      <c r="P41" s="0" t="s">
        <v>486</v>
      </c>
      <c r="Q41" s="0" t="n">
        <v>1</v>
      </c>
      <c r="Y41" s="0" t="n">
        <v>11.74</v>
      </c>
      <c r="AA41" s="0" t="n">
        <v>0</v>
      </c>
      <c r="AB41" s="0" t="n">
        <v>75</v>
      </c>
      <c r="AC41" s="0" t="n">
        <v>11.6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11.74</v>
      </c>
      <c r="AV41" s="0" t="n">
        <v>0</v>
      </c>
      <c r="AW41" s="0" t="n">
        <v>2</v>
      </c>
      <c r="AX41" s="0" t="n">
        <v>1392630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13926142</v>
      </c>
      <c r="C42" s="0" t="n">
        <v>13926293</v>
      </c>
      <c r="D42" s="0" t="n">
        <v>931722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0</v>
      </c>
      <c r="J42" s="0" t="s">
        <v>521</v>
      </c>
      <c r="K42" s="0" t="s">
        <v>522</v>
      </c>
      <c r="L42" s="0" t="n">
        <v>1368</v>
      </c>
      <c r="N42" s="0" t="n">
        <v>1011</v>
      </c>
      <c r="O42" s="0" t="s">
        <v>486</v>
      </c>
      <c r="P42" s="0" t="s">
        <v>486</v>
      </c>
      <c r="Q42" s="0" t="n">
        <v>1</v>
      </c>
      <c r="Y42" s="0" t="n">
        <v>18.68</v>
      </c>
      <c r="AA42" s="0" t="n">
        <v>0</v>
      </c>
      <c r="AB42" s="0" t="n">
        <v>121</v>
      </c>
      <c r="AC42" s="0" t="n">
        <v>14.4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8.68</v>
      </c>
      <c r="AV42" s="0" t="n">
        <v>0</v>
      </c>
      <c r="AW42" s="0" t="n">
        <v>2</v>
      </c>
      <c r="AX42" s="0" t="n">
        <v>1392630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40)</f>
        <v>40</v>
      </c>
      <c r="B43" s="0" t="n">
        <v>13926142</v>
      </c>
      <c r="C43" s="0" t="n">
        <v>13926293</v>
      </c>
      <c r="D43" s="0" t="n">
        <v>931289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3</v>
      </c>
      <c r="J43" s="0" t="s">
        <v>524</v>
      </c>
      <c r="K43" s="0" t="s">
        <v>525</v>
      </c>
      <c r="L43" s="0" t="n">
        <v>1368</v>
      </c>
      <c r="N43" s="0" t="n">
        <v>1011</v>
      </c>
      <c r="O43" s="0" t="s">
        <v>486</v>
      </c>
      <c r="P43" s="0" t="s">
        <v>486</v>
      </c>
      <c r="Q43" s="0" t="n">
        <v>1</v>
      </c>
      <c r="Y43" s="0" t="n">
        <v>0.8</v>
      </c>
      <c r="AA43" s="0" t="n">
        <v>0</v>
      </c>
      <c r="AB43" s="0" t="n">
        <v>110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8</v>
      </c>
      <c r="AV43" s="0" t="n">
        <v>0</v>
      </c>
      <c r="AW43" s="0" t="n">
        <v>2</v>
      </c>
      <c r="AX43" s="0" t="n">
        <v>13926306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40)</f>
        <v>40</v>
      </c>
      <c r="B44" s="0" t="n">
        <v>13926142</v>
      </c>
      <c r="C44" s="0" t="n">
        <v>13926293</v>
      </c>
      <c r="D44" s="0" t="n">
        <v>931727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43</v>
      </c>
      <c r="J44" s="0" t="s">
        <v>544</v>
      </c>
      <c r="K44" s="0" t="s">
        <v>545</v>
      </c>
      <c r="L44" s="0" t="n">
        <v>1348</v>
      </c>
      <c r="N44" s="0" t="n">
        <v>1009</v>
      </c>
      <c r="O44" s="0" t="s">
        <v>72</v>
      </c>
      <c r="P44" s="0" t="s">
        <v>72</v>
      </c>
      <c r="Q44" s="0" t="n">
        <v>1000</v>
      </c>
      <c r="Y44" s="0" t="n">
        <v>0.005</v>
      </c>
      <c r="AA44" s="0" t="n">
        <v>2606.9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05</v>
      </c>
      <c r="AV44" s="0" t="n">
        <v>0</v>
      </c>
      <c r="AW44" s="0" t="n">
        <v>2</v>
      </c>
      <c r="AX44" s="0" t="n">
        <v>1392630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13926142</v>
      </c>
      <c r="C45" s="0" t="n">
        <v>13926293</v>
      </c>
      <c r="D45" s="0" t="n">
        <v>990101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83</v>
      </c>
      <c r="J45" s="0" t="s">
        <v>85</v>
      </c>
      <c r="K45" s="0" t="s">
        <v>160</v>
      </c>
      <c r="L45" s="0" t="n">
        <v>1348</v>
      </c>
      <c r="N45" s="0" t="n">
        <v>1009</v>
      </c>
      <c r="O45" s="0" t="s">
        <v>72</v>
      </c>
      <c r="P45" s="0" t="s">
        <v>72</v>
      </c>
      <c r="Q45" s="0" t="n">
        <v>1000</v>
      </c>
      <c r="Y45" s="0" t="n">
        <v>101.00054377379</v>
      </c>
      <c r="AA45" s="0" t="n">
        <v>571.6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0</v>
      </c>
      <c r="AP45" s="0" t="n">
        <v>2</v>
      </c>
      <c r="AQ45" s="0" t="n">
        <v>0</v>
      </c>
      <c r="AR45" s="0" t="n">
        <v>0</v>
      </c>
      <c r="AT45" s="0" t="n">
        <v>101.00054377379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13926142</v>
      </c>
      <c r="C46" s="0" t="n">
        <v>13926293</v>
      </c>
      <c r="D46" s="0" t="n">
        <v>9317275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78</v>
      </c>
      <c r="J46" s="0" t="s">
        <v>80</v>
      </c>
      <c r="K46" s="0" t="s">
        <v>79</v>
      </c>
      <c r="L46" s="0" t="n">
        <v>1348</v>
      </c>
      <c r="N46" s="0" t="n">
        <v>1009</v>
      </c>
      <c r="O46" s="0" t="s">
        <v>72</v>
      </c>
      <c r="P46" s="0" t="s">
        <v>72</v>
      </c>
      <c r="Q46" s="0" t="n">
        <v>1000</v>
      </c>
      <c r="Y46" s="0" t="n">
        <v>-101.00054377379</v>
      </c>
      <c r="AA46" s="0" t="n">
        <v>459.91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-101.00054377379</v>
      </c>
      <c r="AV46" s="0" t="n">
        <v>0</v>
      </c>
      <c r="AW46" s="0" t="n">
        <v>2</v>
      </c>
      <c r="AX46" s="0" t="n">
        <v>13926308</v>
      </c>
      <c r="AY46" s="0" t="n">
        <v>2</v>
      </c>
      <c r="AZ46" s="0" t="n">
        <v>12288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43)</f>
        <v>43</v>
      </c>
      <c r="B47" s="0" t="n">
        <v>13926142</v>
      </c>
      <c r="C47" s="0" t="n">
        <v>13926311</v>
      </c>
      <c r="D47" s="0" t="n">
        <v>9302445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41</v>
      </c>
      <c r="K47" s="0" t="s">
        <v>542</v>
      </c>
      <c r="L47" s="0" t="n">
        <v>1369</v>
      </c>
      <c r="N47" s="0" t="n">
        <v>1013</v>
      </c>
      <c r="O47" s="0" t="s">
        <v>480</v>
      </c>
      <c r="P47" s="0" t="s">
        <v>480</v>
      </c>
      <c r="Q47" s="0" t="n">
        <v>1</v>
      </c>
      <c r="Y47" s="0" t="n">
        <v>44.045</v>
      </c>
      <c r="AA47" s="0" t="n">
        <v>0</v>
      </c>
      <c r="AB47" s="0" t="n">
        <v>0</v>
      </c>
      <c r="AC47" s="0" t="n">
        <v>0</v>
      </c>
      <c r="AD47" s="0" t="n">
        <v>9.62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8.3</v>
      </c>
      <c r="AU47" s="0" t="s">
        <v>92</v>
      </c>
      <c r="AV47" s="0" t="n">
        <v>1</v>
      </c>
      <c r="AW47" s="0" t="n">
        <v>2</v>
      </c>
      <c r="AX47" s="0" t="n">
        <v>13926325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43)</f>
        <v>43</v>
      </c>
      <c r="B48" s="0" t="n">
        <v>13926142</v>
      </c>
      <c r="C48" s="0" t="n">
        <v>13926311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86</v>
      </c>
      <c r="K48" s="0" t="s">
        <v>481</v>
      </c>
      <c r="L48" s="0" t="n">
        <v>608254</v>
      </c>
      <c r="N48" s="0" t="n">
        <v>1013</v>
      </c>
      <c r="O48" s="0" t="s">
        <v>482</v>
      </c>
      <c r="P48" s="0" t="s">
        <v>482</v>
      </c>
      <c r="Q48" s="0" t="n">
        <v>1</v>
      </c>
      <c r="Y48" s="0" t="n">
        <v>23.85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9.08</v>
      </c>
      <c r="AU48" s="0" t="s">
        <v>91</v>
      </c>
      <c r="AV48" s="0" t="n">
        <v>2</v>
      </c>
      <c r="AW48" s="0" t="n">
        <v>2</v>
      </c>
      <c r="AX48" s="0" t="n">
        <v>13926326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43)</f>
        <v>43</v>
      </c>
      <c r="B49" s="0" t="n">
        <v>13926142</v>
      </c>
      <c r="C49" s="0" t="n">
        <v>13926311</v>
      </c>
      <c r="D49" s="0" t="n">
        <v>9302644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46</v>
      </c>
      <c r="J49" s="0" t="s">
        <v>547</v>
      </c>
      <c r="K49" s="0" t="s">
        <v>548</v>
      </c>
      <c r="L49" s="0" t="n">
        <v>1368</v>
      </c>
      <c r="N49" s="0" t="n">
        <v>1011</v>
      </c>
      <c r="O49" s="0" t="s">
        <v>486</v>
      </c>
      <c r="P49" s="0" t="s">
        <v>486</v>
      </c>
      <c r="Q49" s="0" t="n">
        <v>1</v>
      </c>
      <c r="Y49" s="0" t="n">
        <v>0.0375</v>
      </c>
      <c r="AA49" s="0" t="n">
        <v>0</v>
      </c>
      <c r="AB49" s="0" t="n">
        <v>111.99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3</v>
      </c>
      <c r="AU49" s="0" t="s">
        <v>91</v>
      </c>
      <c r="AV49" s="0" t="n">
        <v>0</v>
      </c>
      <c r="AW49" s="0" t="n">
        <v>2</v>
      </c>
      <c r="AX49" s="0" t="n">
        <v>13926327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43)</f>
        <v>43</v>
      </c>
      <c r="B50" s="0" t="n">
        <v>13926142</v>
      </c>
      <c r="C50" s="0" t="n">
        <v>13926311</v>
      </c>
      <c r="D50" s="0" t="n">
        <v>9556375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9</v>
      </c>
      <c r="J50" s="0" t="s">
        <v>550</v>
      </c>
      <c r="K50" s="0" t="s">
        <v>551</v>
      </c>
      <c r="L50" s="0" t="n">
        <v>1368</v>
      </c>
      <c r="N50" s="0" t="n">
        <v>1011</v>
      </c>
      <c r="O50" s="0" t="s">
        <v>486</v>
      </c>
      <c r="P50" s="0" t="s">
        <v>486</v>
      </c>
      <c r="Q50" s="0" t="n">
        <v>1</v>
      </c>
      <c r="Y50" s="0" t="n">
        <v>1.75</v>
      </c>
      <c r="AA50" s="0" t="n">
        <v>0</v>
      </c>
      <c r="AB50" s="0" t="n">
        <v>17.2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.4</v>
      </c>
      <c r="AU50" s="0" t="s">
        <v>91</v>
      </c>
      <c r="AV50" s="0" t="n">
        <v>0</v>
      </c>
      <c r="AW50" s="0" t="n">
        <v>2</v>
      </c>
      <c r="AX50" s="0" t="n">
        <v>13926328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43)</f>
        <v>43</v>
      </c>
      <c r="B51" s="0" t="n">
        <v>13926142</v>
      </c>
      <c r="C51" s="0" t="n">
        <v>13926311</v>
      </c>
      <c r="D51" s="0" t="n">
        <v>9317219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87</v>
      </c>
      <c r="J51" s="0" t="s">
        <v>488</v>
      </c>
      <c r="K51" s="0" t="s">
        <v>489</v>
      </c>
      <c r="L51" s="0" t="n">
        <v>1368</v>
      </c>
      <c r="N51" s="0" t="n">
        <v>1011</v>
      </c>
      <c r="O51" s="0" t="s">
        <v>486</v>
      </c>
      <c r="P51" s="0" t="s">
        <v>486</v>
      </c>
      <c r="Q51" s="0" t="n">
        <v>1</v>
      </c>
      <c r="Y51" s="0" t="n">
        <v>4.95</v>
      </c>
      <c r="AA51" s="0" t="n">
        <v>0</v>
      </c>
      <c r="AB51" s="0" t="n">
        <v>75</v>
      </c>
      <c r="AC51" s="0" t="n">
        <v>11.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3.96</v>
      </c>
      <c r="AU51" s="0" t="s">
        <v>91</v>
      </c>
      <c r="AV51" s="0" t="n">
        <v>0</v>
      </c>
      <c r="AW51" s="0" t="n">
        <v>2</v>
      </c>
      <c r="AX51" s="0" t="n">
        <v>13926329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43)</f>
        <v>43</v>
      </c>
      <c r="B52" s="0" t="n">
        <v>13926142</v>
      </c>
      <c r="C52" s="0" t="n">
        <v>13926311</v>
      </c>
      <c r="D52" s="0" t="n">
        <v>931722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0</v>
      </c>
      <c r="J52" s="0" t="s">
        <v>521</v>
      </c>
      <c r="K52" s="0" t="s">
        <v>522</v>
      </c>
      <c r="L52" s="0" t="n">
        <v>1368</v>
      </c>
      <c r="N52" s="0" t="n">
        <v>1011</v>
      </c>
      <c r="O52" s="0" t="s">
        <v>486</v>
      </c>
      <c r="P52" s="0" t="s">
        <v>486</v>
      </c>
      <c r="Q52" s="0" t="n">
        <v>1</v>
      </c>
      <c r="Y52" s="0" t="n">
        <v>14.3875</v>
      </c>
      <c r="AA52" s="0" t="n">
        <v>0</v>
      </c>
      <c r="AB52" s="0" t="n">
        <v>121</v>
      </c>
      <c r="AC52" s="0" t="n">
        <v>14.4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1.51</v>
      </c>
      <c r="AU52" s="0" t="s">
        <v>91</v>
      </c>
      <c r="AV52" s="0" t="n">
        <v>0</v>
      </c>
      <c r="AW52" s="0" t="n">
        <v>2</v>
      </c>
      <c r="AX52" s="0" t="n">
        <v>13926330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3)</f>
        <v>43</v>
      </c>
      <c r="B53" s="0" t="n">
        <v>13926142</v>
      </c>
      <c r="C53" s="0" t="n">
        <v>13926311</v>
      </c>
      <c r="D53" s="0" t="n">
        <v>9312892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23</v>
      </c>
      <c r="J53" s="0" t="s">
        <v>524</v>
      </c>
      <c r="K53" s="0" t="s">
        <v>525</v>
      </c>
      <c r="L53" s="0" t="n">
        <v>1368</v>
      </c>
      <c r="N53" s="0" t="n">
        <v>1011</v>
      </c>
      <c r="O53" s="0" t="s">
        <v>486</v>
      </c>
      <c r="P53" s="0" t="s">
        <v>486</v>
      </c>
      <c r="Q53" s="0" t="n">
        <v>1</v>
      </c>
      <c r="Y53" s="0" t="n">
        <v>0.4875</v>
      </c>
      <c r="AA53" s="0" t="n">
        <v>0</v>
      </c>
      <c r="AB53" s="0" t="n">
        <v>110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39</v>
      </c>
      <c r="AU53" s="0" t="s">
        <v>91</v>
      </c>
      <c r="AV53" s="0" t="n">
        <v>0</v>
      </c>
      <c r="AW53" s="0" t="n">
        <v>2</v>
      </c>
      <c r="AX53" s="0" t="n">
        <v>13926331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3)</f>
        <v>43</v>
      </c>
      <c r="B54" s="0" t="n">
        <v>13926142</v>
      </c>
      <c r="C54" s="0" t="n">
        <v>13926311</v>
      </c>
      <c r="D54" s="0" t="n">
        <v>9317276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52</v>
      </c>
      <c r="J54" s="0" t="s">
        <v>553</v>
      </c>
      <c r="K54" s="0" t="s">
        <v>554</v>
      </c>
      <c r="L54" s="0" t="n">
        <v>1368</v>
      </c>
      <c r="N54" s="0" t="n">
        <v>1011</v>
      </c>
      <c r="O54" s="0" t="s">
        <v>486</v>
      </c>
      <c r="P54" s="0" t="s">
        <v>486</v>
      </c>
      <c r="Q54" s="0" t="n">
        <v>1</v>
      </c>
      <c r="Y54" s="0" t="n">
        <v>3.9875</v>
      </c>
      <c r="AA54" s="0" t="n">
        <v>0</v>
      </c>
      <c r="AB54" s="0" t="n">
        <v>195.2</v>
      </c>
      <c r="AC54" s="0" t="n">
        <v>14.4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.19</v>
      </c>
      <c r="AU54" s="0" t="s">
        <v>91</v>
      </c>
      <c r="AV54" s="0" t="n">
        <v>0</v>
      </c>
      <c r="AW54" s="0" t="n">
        <v>2</v>
      </c>
      <c r="AX54" s="0" t="n">
        <v>13926332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3)</f>
        <v>43</v>
      </c>
      <c r="B55" s="0" t="n">
        <v>13926142</v>
      </c>
      <c r="C55" s="0" t="n">
        <v>13926311</v>
      </c>
      <c r="D55" s="0" t="n">
        <v>9302298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496</v>
      </c>
      <c r="J55" s="0" t="s">
        <v>497</v>
      </c>
      <c r="K55" s="0" t="s">
        <v>498</v>
      </c>
      <c r="L55" s="0" t="n">
        <v>1368</v>
      </c>
      <c r="N55" s="0" t="n">
        <v>1011</v>
      </c>
      <c r="O55" s="0" t="s">
        <v>486</v>
      </c>
      <c r="P55" s="0" t="s">
        <v>486</v>
      </c>
      <c r="Q55" s="0" t="n">
        <v>1</v>
      </c>
      <c r="Y55" s="0" t="n">
        <v>0.05</v>
      </c>
      <c r="AA55" s="0" t="n">
        <v>0</v>
      </c>
      <c r="AB55" s="0" t="n">
        <v>87.17</v>
      </c>
      <c r="AC55" s="0" t="n">
        <v>11.6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4</v>
      </c>
      <c r="AU55" s="0" t="s">
        <v>91</v>
      </c>
      <c r="AV55" s="0" t="n">
        <v>0</v>
      </c>
      <c r="AW55" s="0" t="n">
        <v>2</v>
      </c>
      <c r="AX55" s="0" t="n">
        <v>13926333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3)</f>
        <v>43</v>
      </c>
      <c r="B56" s="0" t="n">
        <v>13926142</v>
      </c>
      <c r="C56" s="0" t="n">
        <v>13926311</v>
      </c>
      <c r="D56" s="0" t="n">
        <v>9303054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55</v>
      </c>
      <c r="J56" s="0" t="s">
        <v>556</v>
      </c>
      <c r="K56" s="0" t="s">
        <v>557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Y56" s="0" t="n">
        <v>0.0062</v>
      </c>
      <c r="AA56" s="0" t="n">
        <v>598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062</v>
      </c>
      <c r="AV56" s="0" t="n">
        <v>0</v>
      </c>
      <c r="AW56" s="0" t="n">
        <v>2</v>
      </c>
      <c r="AX56" s="0" t="n">
        <v>13926334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3)</f>
        <v>43</v>
      </c>
      <c r="B57" s="0" t="n">
        <v>13926142</v>
      </c>
      <c r="C57" s="0" t="n">
        <v>13926311</v>
      </c>
      <c r="D57" s="0" t="n">
        <v>986059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9</v>
      </c>
      <c r="J57" s="0" t="s">
        <v>151</v>
      </c>
      <c r="K57" s="0" t="s">
        <v>150</v>
      </c>
      <c r="L57" s="0" t="n">
        <v>1348</v>
      </c>
      <c r="N57" s="0" t="n">
        <v>1009</v>
      </c>
      <c r="O57" s="0" t="s">
        <v>72</v>
      </c>
      <c r="P57" s="0" t="s">
        <v>72</v>
      </c>
      <c r="Q57" s="0" t="n">
        <v>1000</v>
      </c>
      <c r="Y57" s="0" t="n">
        <v>0.0108</v>
      </c>
      <c r="AA57" s="0" t="n">
        <v>169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108</v>
      </c>
      <c r="AV57" s="0" t="n">
        <v>0</v>
      </c>
      <c r="AW57" s="0" t="n">
        <v>2</v>
      </c>
      <c r="AX57" s="0" t="n">
        <v>13926335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3)</f>
        <v>43</v>
      </c>
      <c r="B58" s="0" t="n">
        <v>13926142</v>
      </c>
      <c r="C58" s="0" t="n">
        <v>13926311</v>
      </c>
      <c r="D58" s="0" t="n">
        <v>930309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58</v>
      </c>
      <c r="J58" s="0" t="s">
        <v>559</v>
      </c>
      <c r="K58" s="0" t="s">
        <v>560</v>
      </c>
      <c r="L58" s="0" t="n">
        <v>1339</v>
      </c>
      <c r="N58" s="0" t="n">
        <v>1007</v>
      </c>
      <c r="O58" s="0" t="s">
        <v>192</v>
      </c>
      <c r="P58" s="0" t="s">
        <v>192</v>
      </c>
      <c r="Q58" s="0" t="n">
        <v>1</v>
      </c>
      <c r="Y58" s="0" t="n">
        <v>0.15</v>
      </c>
      <c r="AA58" s="0" t="n">
        <v>1287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5</v>
      </c>
      <c r="AV58" s="0" t="n">
        <v>0</v>
      </c>
      <c r="AW58" s="0" t="n">
        <v>2</v>
      </c>
      <c r="AX58" s="0" t="n">
        <v>13926336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3)</f>
        <v>43</v>
      </c>
      <c r="B59" s="0" t="n">
        <v>13926142</v>
      </c>
      <c r="C59" s="0" t="n">
        <v>13926311</v>
      </c>
      <c r="D59" s="0" t="n">
        <v>9901019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83</v>
      </c>
      <c r="J59" s="0" t="s">
        <v>85</v>
      </c>
      <c r="K59" s="0" t="s">
        <v>561</v>
      </c>
      <c r="L59" s="0" t="n">
        <v>1348</v>
      </c>
      <c r="N59" s="0" t="n">
        <v>1009</v>
      </c>
      <c r="O59" s="0" t="s">
        <v>72</v>
      </c>
      <c r="P59" s="0" t="s">
        <v>72</v>
      </c>
      <c r="Q59" s="0" t="n">
        <v>1000</v>
      </c>
      <c r="Y59" s="0" t="n">
        <v>93.3</v>
      </c>
      <c r="AA59" s="0" t="n">
        <v>571.6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93.3</v>
      </c>
      <c r="AV59" s="0" t="n">
        <v>0</v>
      </c>
      <c r="AW59" s="0" t="n">
        <v>2</v>
      </c>
      <c r="AX59" s="0" t="n">
        <v>13926337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4)</f>
        <v>44</v>
      </c>
      <c r="B60" s="0" t="n">
        <v>13926142</v>
      </c>
      <c r="C60" s="0" t="n">
        <v>13926338</v>
      </c>
      <c r="D60" s="0" t="n">
        <v>9302445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41</v>
      </c>
      <c r="K60" s="0" t="s">
        <v>542</v>
      </c>
      <c r="L60" s="0" t="n">
        <v>1369</v>
      </c>
      <c r="N60" s="0" t="n">
        <v>1013</v>
      </c>
      <c r="O60" s="0" t="s">
        <v>480</v>
      </c>
      <c r="P60" s="0" t="s">
        <v>480</v>
      </c>
      <c r="Q60" s="0" t="n">
        <v>1</v>
      </c>
      <c r="Y60" s="0" t="n">
        <v>0.1035</v>
      </c>
      <c r="AA60" s="0" t="n">
        <v>0</v>
      </c>
      <c r="AB60" s="0" t="n">
        <v>0</v>
      </c>
      <c r="AC60" s="0" t="n">
        <v>0</v>
      </c>
      <c r="AD60" s="0" t="n">
        <v>9.62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9</v>
      </c>
      <c r="AU60" s="0" t="s">
        <v>92</v>
      </c>
      <c r="AV60" s="0" t="n">
        <v>1</v>
      </c>
      <c r="AW60" s="0" t="n">
        <v>2</v>
      </c>
      <c r="AX60" s="0" t="n">
        <v>13926343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4)</f>
        <v>44</v>
      </c>
      <c r="B61" s="0" t="n">
        <v>13926142</v>
      </c>
      <c r="C61" s="0" t="n">
        <v>13926338</v>
      </c>
      <c r="D61" s="0" t="n">
        <v>9556375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49</v>
      </c>
      <c r="J61" s="0" t="s">
        <v>550</v>
      </c>
      <c r="K61" s="0" t="s">
        <v>551</v>
      </c>
      <c r="L61" s="0" t="n">
        <v>1368</v>
      </c>
      <c r="N61" s="0" t="n">
        <v>1011</v>
      </c>
      <c r="O61" s="0" t="s">
        <v>486</v>
      </c>
      <c r="P61" s="0" t="s">
        <v>486</v>
      </c>
      <c r="Q61" s="0" t="n">
        <v>1</v>
      </c>
      <c r="Y61" s="0" t="n">
        <v>0.2125</v>
      </c>
      <c r="AA61" s="0" t="n">
        <v>0</v>
      </c>
      <c r="AB61" s="0" t="n">
        <v>17.2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17</v>
      </c>
      <c r="AU61" s="0" t="s">
        <v>91</v>
      </c>
      <c r="AV61" s="0" t="n">
        <v>0</v>
      </c>
      <c r="AW61" s="0" t="n">
        <v>2</v>
      </c>
      <c r="AX61" s="0" t="n">
        <v>13926344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4)</f>
        <v>44</v>
      </c>
      <c r="B62" s="0" t="n">
        <v>13926142</v>
      </c>
      <c r="C62" s="0" t="n">
        <v>13926338</v>
      </c>
      <c r="D62" s="0" t="n">
        <v>9860596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49</v>
      </c>
      <c r="J62" s="0" t="s">
        <v>151</v>
      </c>
      <c r="K62" s="0" t="s">
        <v>150</v>
      </c>
      <c r="L62" s="0" t="n">
        <v>1348</v>
      </c>
      <c r="N62" s="0" t="n">
        <v>1009</v>
      </c>
      <c r="O62" s="0" t="s">
        <v>72</v>
      </c>
      <c r="P62" s="0" t="s">
        <v>72</v>
      </c>
      <c r="Q62" s="0" t="n">
        <v>1000</v>
      </c>
      <c r="Y62" s="0" t="n">
        <v>0.0014</v>
      </c>
      <c r="AA62" s="0" t="n">
        <v>169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14</v>
      </c>
      <c r="AV62" s="0" t="n">
        <v>0</v>
      </c>
      <c r="AW62" s="0" t="n">
        <v>2</v>
      </c>
      <c r="AX62" s="0" t="n">
        <v>13926345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4)</f>
        <v>44</v>
      </c>
      <c r="B63" s="0" t="n">
        <v>13926142</v>
      </c>
      <c r="C63" s="0" t="n">
        <v>13926338</v>
      </c>
      <c r="D63" s="0" t="n">
        <v>990101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83</v>
      </c>
      <c r="J63" s="0" t="s">
        <v>85</v>
      </c>
      <c r="K63" s="0" t="s">
        <v>561</v>
      </c>
      <c r="L63" s="0" t="n">
        <v>1348</v>
      </c>
      <c r="N63" s="0" t="n">
        <v>1009</v>
      </c>
      <c r="O63" s="0" t="s">
        <v>72</v>
      </c>
      <c r="P63" s="0" t="s">
        <v>72</v>
      </c>
      <c r="Q63" s="0" t="n">
        <v>1000</v>
      </c>
      <c r="Y63" s="0" t="n">
        <v>11.7</v>
      </c>
      <c r="AA63" s="0" t="n">
        <v>571.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11.7</v>
      </c>
      <c r="AV63" s="0" t="n">
        <v>0</v>
      </c>
      <c r="AW63" s="0" t="n">
        <v>2</v>
      </c>
      <c r="AX63" s="0" t="n">
        <v>13926346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3926142</v>
      </c>
      <c r="C64" s="0" t="n">
        <v>13926349</v>
      </c>
      <c r="D64" s="0" t="n">
        <v>9302595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62</v>
      </c>
      <c r="K64" s="0" t="s">
        <v>563</v>
      </c>
      <c r="L64" s="0" t="n">
        <v>1369</v>
      </c>
      <c r="N64" s="0" t="n">
        <v>1013</v>
      </c>
      <c r="O64" s="0" t="s">
        <v>480</v>
      </c>
      <c r="P64" s="0" t="s">
        <v>480</v>
      </c>
      <c r="Q64" s="0" t="n">
        <v>1</v>
      </c>
      <c r="Y64" s="0" t="n">
        <v>4.53</v>
      </c>
      <c r="AA64" s="0" t="n">
        <v>0</v>
      </c>
      <c r="AB64" s="0" t="n">
        <v>0</v>
      </c>
      <c r="AC64" s="0" t="n">
        <v>0</v>
      </c>
      <c r="AD64" s="0" t="n">
        <v>8.53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4.53</v>
      </c>
      <c r="AV64" s="0" t="n">
        <v>1</v>
      </c>
      <c r="AW64" s="0" t="n">
        <v>2</v>
      </c>
      <c r="AX64" s="0" t="n">
        <v>13926359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3926142</v>
      </c>
      <c r="C65" s="0" t="n">
        <v>13926349</v>
      </c>
      <c r="D65" s="0" t="n">
        <v>9302298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96</v>
      </c>
      <c r="J65" s="0" t="s">
        <v>497</v>
      </c>
      <c r="K65" s="0" t="s">
        <v>498</v>
      </c>
      <c r="L65" s="0" t="n">
        <v>1368</v>
      </c>
      <c r="N65" s="0" t="n">
        <v>1011</v>
      </c>
      <c r="O65" s="0" t="s">
        <v>486</v>
      </c>
      <c r="P65" s="0" t="s">
        <v>486</v>
      </c>
      <c r="Q65" s="0" t="n">
        <v>1</v>
      </c>
      <c r="Y65" s="0" t="n">
        <v>0.1</v>
      </c>
      <c r="AA65" s="0" t="n">
        <v>0</v>
      </c>
      <c r="AB65" s="0" t="n">
        <v>87.17</v>
      </c>
      <c r="AC65" s="0" t="n">
        <v>11.6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1</v>
      </c>
      <c r="AV65" s="0" t="n">
        <v>0</v>
      </c>
      <c r="AW65" s="0" t="n">
        <v>2</v>
      </c>
      <c r="AX65" s="0" t="n">
        <v>13926360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3926142</v>
      </c>
      <c r="C66" s="0" t="n">
        <v>13926349</v>
      </c>
      <c r="D66" s="0" t="n">
        <v>966785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5</v>
      </c>
      <c r="J66" s="0" t="s">
        <v>188</v>
      </c>
      <c r="K66" s="0" t="s">
        <v>186</v>
      </c>
      <c r="L66" s="0" t="n">
        <v>1354</v>
      </c>
      <c r="N66" s="0" t="n">
        <v>1010</v>
      </c>
      <c r="O66" s="0" t="s">
        <v>187</v>
      </c>
      <c r="P66" s="0" t="s">
        <v>187</v>
      </c>
      <c r="Q66" s="0" t="n">
        <v>1</v>
      </c>
      <c r="Y66" s="0" t="n">
        <v>-1</v>
      </c>
      <c r="AA66" s="0" t="n">
        <v>569.52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-1</v>
      </c>
      <c r="AV66" s="0" t="n">
        <v>0</v>
      </c>
      <c r="AW66" s="0" t="n">
        <v>2</v>
      </c>
      <c r="AX66" s="0" t="n">
        <v>13926361</v>
      </c>
      <c r="AY66" s="0" t="n">
        <v>2</v>
      </c>
      <c r="AZ66" s="0" t="n">
        <v>12288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3926142</v>
      </c>
      <c r="C67" s="0" t="n">
        <v>13926349</v>
      </c>
      <c r="D67" s="0" t="n">
        <v>9334652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90</v>
      </c>
      <c r="J67" s="0" t="s">
        <v>193</v>
      </c>
      <c r="K67" s="0" t="s">
        <v>191</v>
      </c>
      <c r="L67" s="0" t="n">
        <v>1339</v>
      </c>
      <c r="N67" s="0" t="n">
        <v>1007</v>
      </c>
      <c r="O67" s="0" t="s">
        <v>192</v>
      </c>
      <c r="P67" s="0" t="s">
        <v>192</v>
      </c>
      <c r="Q67" s="0" t="n">
        <v>1</v>
      </c>
      <c r="Y67" s="0" t="n">
        <v>-0.35</v>
      </c>
      <c r="AA67" s="0" t="n">
        <v>58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35</v>
      </c>
      <c r="AV67" s="0" t="n">
        <v>0</v>
      </c>
      <c r="AW67" s="0" t="n">
        <v>2</v>
      </c>
      <c r="AX67" s="0" t="n">
        <v>13926362</v>
      </c>
      <c r="AY67" s="0" t="n">
        <v>2</v>
      </c>
      <c r="AZ67" s="0" t="n">
        <v>12288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7)</f>
        <v>47</v>
      </c>
      <c r="B68" s="0" t="n">
        <v>13926142</v>
      </c>
      <c r="C68" s="0" t="n">
        <v>13926349</v>
      </c>
      <c r="D68" s="0" t="n">
        <v>933465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90</v>
      </c>
      <c r="J68" s="0" t="s">
        <v>193</v>
      </c>
      <c r="K68" s="0" t="s">
        <v>191</v>
      </c>
      <c r="L68" s="0" t="n">
        <v>1339</v>
      </c>
      <c r="N68" s="0" t="n">
        <v>1007</v>
      </c>
      <c r="O68" s="0" t="s">
        <v>192</v>
      </c>
      <c r="P68" s="0" t="s">
        <v>192</v>
      </c>
      <c r="Q68" s="0" t="n">
        <v>1</v>
      </c>
      <c r="Y68" s="0" t="n">
        <v>0.7</v>
      </c>
      <c r="AA68" s="0" t="n">
        <v>58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7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7)</f>
        <v>47</v>
      </c>
      <c r="B69" s="0" t="n">
        <v>13926142</v>
      </c>
      <c r="C69" s="0" t="n">
        <v>13926349</v>
      </c>
      <c r="D69" s="0" t="n">
        <v>9314188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95</v>
      </c>
      <c r="J69" s="0" t="s">
        <v>197</v>
      </c>
      <c r="K69" s="0" t="s">
        <v>196</v>
      </c>
      <c r="L69" s="0" t="n">
        <v>1339</v>
      </c>
      <c r="N69" s="0" t="n">
        <v>1007</v>
      </c>
      <c r="O69" s="0" t="s">
        <v>192</v>
      </c>
      <c r="P69" s="0" t="s">
        <v>192</v>
      </c>
      <c r="Q69" s="0" t="n">
        <v>1</v>
      </c>
      <c r="Y69" s="0" t="n">
        <v>-0.03</v>
      </c>
      <c r="AA69" s="0" t="n">
        <v>485.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0.03</v>
      </c>
      <c r="AV69" s="0" t="n">
        <v>0</v>
      </c>
      <c r="AW69" s="0" t="n">
        <v>2</v>
      </c>
      <c r="AX69" s="0" t="n">
        <v>13926363</v>
      </c>
      <c r="AY69" s="0" t="n">
        <v>2</v>
      </c>
      <c r="AZ69" s="0" t="n">
        <v>12288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7)</f>
        <v>47</v>
      </c>
      <c r="B70" s="0" t="n">
        <v>13926142</v>
      </c>
      <c r="C70" s="0" t="n">
        <v>13926349</v>
      </c>
      <c r="D70" s="0" t="n">
        <v>931418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95</v>
      </c>
      <c r="J70" s="0" t="s">
        <v>197</v>
      </c>
      <c r="K70" s="0" t="s">
        <v>196</v>
      </c>
      <c r="L70" s="0" t="n">
        <v>1339</v>
      </c>
      <c r="N70" s="0" t="n">
        <v>1007</v>
      </c>
      <c r="O70" s="0" t="s">
        <v>192</v>
      </c>
      <c r="P70" s="0" t="s">
        <v>192</v>
      </c>
      <c r="Q70" s="0" t="n">
        <v>1</v>
      </c>
      <c r="Y70" s="0" t="n">
        <v>0.06</v>
      </c>
      <c r="AA70" s="0" t="n">
        <v>485.9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0</v>
      </c>
      <c r="AP70" s="0" t="n">
        <v>2</v>
      </c>
      <c r="AQ70" s="0" t="n">
        <v>0</v>
      </c>
      <c r="AR70" s="0" t="n">
        <v>0</v>
      </c>
      <c r="AT70" s="0" t="n">
        <v>0.06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7)</f>
        <v>47</v>
      </c>
      <c r="B71" s="0" t="n">
        <v>13926142</v>
      </c>
      <c r="C71" s="0" t="n">
        <v>13926349</v>
      </c>
      <c r="D71" s="0" t="n">
        <v>96527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99</v>
      </c>
      <c r="J71" s="0" t="s">
        <v>202</v>
      </c>
      <c r="K71" s="0" t="s">
        <v>200</v>
      </c>
      <c r="L71" s="0" t="n">
        <v>1356</v>
      </c>
      <c r="N71" s="0" t="n">
        <v>1010</v>
      </c>
      <c r="O71" s="0" t="s">
        <v>201</v>
      </c>
      <c r="P71" s="0" t="s">
        <v>201</v>
      </c>
      <c r="Q71" s="0" t="n">
        <v>1000</v>
      </c>
      <c r="Y71" s="0" t="n">
        <v>-0.017</v>
      </c>
      <c r="AA71" s="0" t="n">
        <v>1752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017</v>
      </c>
      <c r="AV71" s="0" t="n">
        <v>0</v>
      </c>
      <c r="AW71" s="0" t="n">
        <v>2</v>
      </c>
      <c r="AX71" s="0" t="n">
        <v>13926364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7)</f>
        <v>47</v>
      </c>
      <c r="B72" s="0" t="n">
        <v>13926142</v>
      </c>
      <c r="C72" s="0" t="n">
        <v>13926349</v>
      </c>
      <c r="D72" s="0" t="n">
        <v>9652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99</v>
      </c>
      <c r="J72" s="0" t="s">
        <v>202</v>
      </c>
      <c r="K72" s="0" t="s">
        <v>200</v>
      </c>
      <c r="L72" s="0" t="n">
        <v>1356</v>
      </c>
      <c r="N72" s="0" t="n">
        <v>1010</v>
      </c>
      <c r="O72" s="0" t="s">
        <v>201</v>
      </c>
      <c r="P72" s="0" t="s">
        <v>201</v>
      </c>
      <c r="Q72" s="0" t="n">
        <v>1000</v>
      </c>
      <c r="Y72" s="0" t="n">
        <v>0.034</v>
      </c>
      <c r="AA72" s="0" t="n">
        <v>1752.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034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3926544</v>
      </c>
      <c r="C1" s="0" t="n">
        <v>13926543</v>
      </c>
      <c r="D1" s="0" t="n">
        <v>930254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8</v>
      </c>
      <c r="K1" s="0" t="s">
        <v>479</v>
      </c>
      <c r="L1" s="0" t="n">
        <v>1369</v>
      </c>
      <c r="N1" s="0" t="n">
        <v>1013</v>
      </c>
      <c r="O1" s="0" t="s">
        <v>480</v>
      </c>
      <c r="P1" s="0" t="s">
        <v>480</v>
      </c>
      <c r="Q1" s="0" t="n">
        <v>1</v>
      </c>
      <c r="X1" s="0" t="n">
        <v>100.1</v>
      </c>
      <c r="Y1" s="0" t="n">
        <v>0</v>
      </c>
      <c r="Z1" s="0" t="n">
        <v>0</v>
      </c>
      <c r="AA1" s="0" t="n">
        <v>0</v>
      </c>
      <c r="AB1" s="0" t="n">
        <v>8.31</v>
      </c>
      <c r="AC1" s="0" t="n">
        <v>0</v>
      </c>
      <c r="AD1" s="0" t="n">
        <v>1</v>
      </c>
      <c r="AE1" s="0" t="n">
        <v>1</v>
      </c>
      <c r="AG1" s="0" t="n">
        <v>100.1</v>
      </c>
      <c r="AH1" s="0" t="n">
        <v>2</v>
      </c>
      <c r="AI1" s="0" t="n">
        <v>1392654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3926545</v>
      </c>
      <c r="C2" s="0" t="n">
        <v>139265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6</v>
      </c>
      <c r="K2" s="0" t="s">
        <v>481</v>
      </c>
      <c r="L2" s="0" t="n">
        <v>608254</v>
      </c>
      <c r="N2" s="0" t="n">
        <v>1013</v>
      </c>
      <c r="O2" s="0" t="s">
        <v>482</v>
      </c>
      <c r="P2" s="0" t="s">
        <v>482</v>
      </c>
      <c r="Q2" s="0" t="n">
        <v>1</v>
      </c>
      <c r="X2" s="0" t="n">
        <v>6.3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6.37</v>
      </c>
      <c r="AH2" s="0" t="n">
        <v>2</v>
      </c>
      <c r="AI2" s="0" t="n">
        <v>1392654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3926546</v>
      </c>
      <c r="C3" s="0" t="n">
        <v>13926543</v>
      </c>
      <c r="D3" s="0" t="n">
        <v>930242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3</v>
      </c>
      <c r="J3" s="0" t="s">
        <v>484</v>
      </c>
      <c r="K3" s="0" t="s">
        <v>485</v>
      </c>
      <c r="L3" s="0" t="n">
        <v>1368</v>
      </c>
      <c r="N3" s="0" t="n">
        <v>1011</v>
      </c>
      <c r="O3" s="0" t="s">
        <v>486</v>
      </c>
      <c r="P3" s="0" t="s">
        <v>486</v>
      </c>
      <c r="Q3" s="0" t="n">
        <v>1</v>
      </c>
      <c r="X3" s="0" t="n">
        <v>2.95</v>
      </c>
      <c r="Y3" s="0" t="n">
        <v>0</v>
      </c>
      <c r="Z3" s="0" t="n">
        <v>90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2.95</v>
      </c>
      <c r="AH3" s="0" t="n">
        <v>2</v>
      </c>
      <c r="AI3" s="0" t="n">
        <v>1392654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3926547</v>
      </c>
      <c r="C4" s="0" t="n">
        <v>13926543</v>
      </c>
      <c r="D4" s="0" t="n">
        <v>931721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7</v>
      </c>
      <c r="J4" s="0" t="s">
        <v>488</v>
      </c>
      <c r="K4" s="0" t="s">
        <v>489</v>
      </c>
      <c r="L4" s="0" t="n">
        <v>1368</v>
      </c>
      <c r="N4" s="0" t="n">
        <v>1011</v>
      </c>
      <c r="O4" s="0" t="s">
        <v>486</v>
      </c>
      <c r="P4" s="0" t="s">
        <v>486</v>
      </c>
      <c r="Q4" s="0" t="n">
        <v>1</v>
      </c>
      <c r="X4" s="0" t="n">
        <v>3.42</v>
      </c>
      <c r="Y4" s="0" t="n">
        <v>0</v>
      </c>
      <c r="Z4" s="0" t="n">
        <v>75</v>
      </c>
      <c r="AA4" s="0" t="n">
        <v>11.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3.42</v>
      </c>
      <c r="AH4" s="0" t="n">
        <v>2</v>
      </c>
      <c r="AI4" s="0" t="n">
        <v>1392654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3926548</v>
      </c>
      <c r="C5" s="0" t="n">
        <v>13926543</v>
      </c>
      <c r="D5" s="0" t="n">
        <v>930345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90</v>
      </c>
      <c r="J5" s="0" t="s">
        <v>491</v>
      </c>
      <c r="K5" s="0" t="s">
        <v>492</v>
      </c>
      <c r="L5" s="0" t="n">
        <v>1368</v>
      </c>
      <c r="N5" s="0" t="n">
        <v>1011</v>
      </c>
      <c r="O5" s="0" t="s">
        <v>486</v>
      </c>
      <c r="P5" s="0" t="s">
        <v>486</v>
      </c>
      <c r="Q5" s="0" t="n">
        <v>1</v>
      </c>
      <c r="X5" s="0" t="n">
        <v>1</v>
      </c>
      <c r="Y5" s="0" t="n">
        <v>0</v>
      </c>
      <c r="Z5" s="0" t="n">
        <v>3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1</v>
      </c>
      <c r="AH5" s="0" t="n">
        <v>2</v>
      </c>
      <c r="AI5" s="0" t="n">
        <v>1392654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3926549</v>
      </c>
      <c r="C6" s="0" t="n">
        <v>13926543</v>
      </c>
      <c r="D6" s="0" t="n">
        <v>9302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93</v>
      </c>
      <c r="J6" s="0" t="s">
        <v>494</v>
      </c>
      <c r="K6" s="0" t="s">
        <v>495</v>
      </c>
      <c r="L6" s="0" t="n">
        <v>1368</v>
      </c>
      <c r="N6" s="0" t="n">
        <v>1011</v>
      </c>
      <c r="O6" s="0" t="s">
        <v>486</v>
      </c>
      <c r="P6" s="0" t="s">
        <v>486</v>
      </c>
      <c r="Q6" s="0" t="n">
        <v>1</v>
      </c>
      <c r="X6" s="0" t="n">
        <v>5.9</v>
      </c>
      <c r="Y6" s="0" t="n">
        <v>0</v>
      </c>
      <c r="Z6" s="0" t="n">
        <v>1.5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5.9</v>
      </c>
      <c r="AH6" s="0" t="n">
        <v>2</v>
      </c>
      <c r="AI6" s="0" t="n">
        <v>1392654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3926550</v>
      </c>
      <c r="C7" s="0" t="n">
        <v>13926543</v>
      </c>
      <c r="D7" s="0" t="n">
        <v>9302298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6</v>
      </c>
      <c r="J7" s="0" t="s">
        <v>497</v>
      </c>
      <c r="K7" s="0" t="s">
        <v>498</v>
      </c>
      <c r="L7" s="0" t="n">
        <v>1368</v>
      </c>
      <c r="N7" s="0" t="n">
        <v>1011</v>
      </c>
      <c r="O7" s="0" t="s">
        <v>486</v>
      </c>
      <c r="P7" s="0" t="s">
        <v>486</v>
      </c>
      <c r="Q7" s="0" t="n">
        <v>1</v>
      </c>
      <c r="X7" s="0" t="n">
        <v>0.1</v>
      </c>
      <c r="Y7" s="0" t="n">
        <v>0</v>
      </c>
      <c r="Z7" s="0" t="n">
        <v>87.17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1</v>
      </c>
      <c r="AH7" s="0" t="n">
        <v>2</v>
      </c>
      <c r="AI7" s="0" t="n">
        <v>1392655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3926551</v>
      </c>
      <c r="C8" s="0" t="n">
        <v>13926543</v>
      </c>
      <c r="D8" s="0" t="n">
        <v>986059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49</v>
      </c>
      <c r="J8" s="0" t="s">
        <v>151</v>
      </c>
      <c r="K8" s="0" t="s">
        <v>150</v>
      </c>
      <c r="L8" s="0" t="n">
        <v>1348</v>
      </c>
      <c r="N8" s="0" t="n">
        <v>1009</v>
      </c>
      <c r="O8" s="0" t="s">
        <v>72</v>
      </c>
      <c r="P8" s="0" t="s">
        <v>72</v>
      </c>
      <c r="Q8" s="0" t="n">
        <v>1000</v>
      </c>
      <c r="X8" s="0" t="n">
        <v>0.07</v>
      </c>
      <c r="Y8" s="0" t="n">
        <v>169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7</v>
      </c>
      <c r="AH8" s="0" t="n">
        <v>2</v>
      </c>
      <c r="AI8" s="0" t="n">
        <v>1392655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3926552</v>
      </c>
      <c r="C9" s="0" t="n">
        <v>13926543</v>
      </c>
      <c r="D9" s="0" t="n">
        <v>931727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78</v>
      </c>
      <c r="J9" s="0" t="s">
        <v>80</v>
      </c>
      <c r="K9" s="0" t="s">
        <v>79</v>
      </c>
      <c r="L9" s="0" t="n">
        <v>1348</v>
      </c>
      <c r="N9" s="0" t="n">
        <v>1009</v>
      </c>
      <c r="O9" s="0" t="s">
        <v>72</v>
      </c>
      <c r="P9" s="0" t="s">
        <v>72</v>
      </c>
      <c r="Q9" s="0" t="n">
        <v>1000</v>
      </c>
      <c r="X9" s="0" t="n">
        <v>11.9</v>
      </c>
      <c r="Y9" s="0" t="n">
        <v>459.9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1.9</v>
      </c>
      <c r="AH9" s="0" t="n">
        <v>2</v>
      </c>
      <c r="AI9" s="0" t="n">
        <v>13926552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3926553</v>
      </c>
      <c r="C10" s="0" t="n">
        <v>13926543</v>
      </c>
      <c r="D10" s="0" t="n">
        <v>9302727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70</v>
      </c>
      <c r="J10" s="0" t="s">
        <v>73</v>
      </c>
      <c r="K10" s="0" t="s">
        <v>71</v>
      </c>
      <c r="L10" s="0" t="n">
        <v>1348</v>
      </c>
      <c r="N10" s="0" t="n">
        <v>1009</v>
      </c>
      <c r="O10" s="0" t="s">
        <v>72</v>
      </c>
      <c r="P10" s="0" t="s">
        <v>72</v>
      </c>
      <c r="Q10" s="0" t="n">
        <v>1000</v>
      </c>
      <c r="X10" s="0" t="n">
        <v>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G10" s="0" t="n">
        <v>9</v>
      </c>
      <c r="AH10" s="0" t="n">
        <v>2</v>
      </c>
      <c r="AI10" s="0" t="n">
        <v>13926553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3926230</v>
      </c>
      <c r="C11" s="0" t="n">
        <v>13926228</v>
      </c>
      <c r="D11" s="0" t="n">
        <v>9302344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99</v>
      </c>
      <c r="K11" s="0" t="s">
        <v>500</v>
      </c>
      <c r="L11" s="0" t="n">
        <v>1369</v>
      </c>
      <c r="N11" s="0" t="n">
        <v>1013</v>
      </c>
      <c r="O11" s="0" t="s">
        <v>480</v>
      </c>
      <c r="P11" s="0" t="s">
        <v>480</v>
      </c>
      <c r="Q11" s="0" t="n">
        <v>1</v>
      </c>
      <c r="X11" s="0" t="n">
        <v>76.7</v>
      </c>
      <c r="Y11" s="0" t="n">
        <v>0</v>
      </c>
      <c r="Z11" s="0" t="n">
        <v>0</v>
      </c>
      <c r="AA11" s="0" t="n">
        <v>0</v>
      </c>
      <c r="AB11" s="0" t="n">
        <v>8.02</v>
      </c>
      <c r="AC11" s="0" t="n">
        <v>0</v>
      </c>
      <c r="AD11" s="0" t="n">
        <v>1</v>
      </c>
      <c r="AE11" s="0" t="n">
        <v>1</v>
      </c>
      <c r="AF11" s="0" t="s">
        <v>92</v>
      </c>
      <c r="AG11" s="0" t="n">
        <v>88.205</v>
      </c>
      <c r="AH11" s="0" t="n">
        <v>2</v>
      </c>
      <c r="AI11" s="0" t="n">
        <v>13926229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13926239</v>
      </c>
      <c r="C12" s="0" t="n">
        <v>13926233</v>
      </c>
      <c r="D12" s="0" t="n">
        <v>9302247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01</v>
      </c>
      <c r="K12" s="0" t="s">
        <v>502</v>
      </c>
      <c r="L12" s="0" t="n">
        <v>1369</v>
      </c>
      <c r="N12" s="0" t="n">
        <v>1013</v>
      </c>
      <c r="O12" s="0" t="s">
        <v>480</v>
      </c>
      <c r="P12" s="0" t="s">
        <v>480</v>
      </c>
      <c r="Q12" s="0" t="n">
        <v>1</v>
      </c>
      <c r="X12" s="0" t="n">
        <v>11.41</v>
      </c>
      <c r="Y12" s="0" t="n">
        <v>0</v>
      </c>
      <c r="Z12" s="0" t="n">
        <v>0</v>
      </c>
      <c r="AA12" s="0" t="n">
        <v>0</v>
      </c>
      <c r="AB12" s="0" t="n">
        <v>7.8</v>
      </c>
      <c r="AC12" s="0" t="n">
        <v>0</v>
      </c>
      <c r="AD12" s="0" t="n">
        <v>1</v>
      </c>
      <c r="AE12" s="0" t="n">
        <v>1</v>
      </c>
      <c r="AF12" s="0" t="s">
        <v>92</v>
      </c>
      <c r="AG12" s="0" t="n">
        <v>13.1215</v>
      </c>
      <c r="AH12" s="0" t="n">
        <v>2</v>
      </c>
      <c r="AI12" s="0" t="n">
        <v>13926234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3926240</v>
      </c>
      <c r="C13" s="0" t="n">
        <v>13926233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86</v>
      </c>
      <c r="K13" s="0" t="s">
        <v>481</v>
      </c>
      <c r="L13" s="0" t="n">
        <v>608254</v>
      </c>
      <c r="N13" s="0" t="n">
        <v>1013</v>
      </c>
      <c r="O13" s="0" t="s">
        <v>482</v>
      </c>
      <c r="P13" s="0" t="s">
        <v>482</v>
      </c>
      <c r="Q13" s="0" t="n">
        <v>1</v>
      </c>
      <c r="X13" s="0" t="n">
        <v>33.09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1</v>
      </c>
      <c r="AG13" s="0" t="n">
        <v>41.3625</v>
      </c>
      <c r="AH13" s="0" t="n">
        <v>2</v>
      </c>
      <c r="AI13" s="0" t="n">
        <v>1392623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3926241</v>
      </c>
      <c r="C14" s="0" t="n">
        <v>13926233</v>
      </c>
      <c r="D14" s="0" t="n">
        <v>9317336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03</v>
      </c>
      <c r="J14" s="0" t="s">
        <v>504</v>
      </c>
      <c r="K14" s="0" t="s">
        <v>505</v>
      </c>
      <c r="L14" s="0" t="n">
        <v>1368</v>
      </c>
      <c r="N14" s="0" t="n">
        <v>1011</v>
      </c>
      <c r="O14" s="0" t="s">
        <v>486</v>
      </c>
      <c r="P14" s="0" t="s">
        <v>486</v>
      </c>
      <c r="Q14" s="0" t="n">
        <v>1</v>
      </c>
      <c r="X14" s="0" t="n">
        <v>25.25</v>
      </c>
      <c r="Y14" s="0" t="n">
        <v>0</v>
      </c>
      <c r="Z14" s="0" t="n">
        <v>125.7</v>
      </c>
      <c r="AA14" s="0" t="n">
        <v>13.5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1</v>
      </c>
      <c r="AG14" s="0" t="n">
        <v>31.5625</v>
      </c>
      <c r="AH14" s="0" t="n">
        <v>2</v>
      </c>
      <c r="AI14" s="0" t="n">
        <v>1392623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3926242</v>
      </c>
      <c r="C15" s="0" t="n">
        <v>13926233</v>
      </c>
      <c r="D15" s="0" t="n">
        <v>931733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6</v>
      </c>
      <c r="J15" s="0" t="s">
        <v>507</v>
      </c>
      <c r="K15" s="0" t="s">
        <v>508</v>
      </c>
      <c r="L15" s="0" t="n">
        <v>1368</v>
      </c>
      <c r="N15" s="0" t="n">
        <v>1011</v>
      </c>
      <c r="O15" s="0" t="s">
        <v>486</v>
      </c>
      <c r="P15" s="0" t="s">
        <v>486</v>
      </c>
      <c r="Q15" s="0" t="n">
        <v>1</v>
      </c>
      <c r="X15" s="0" t="n">
        <v>7.84</v>
      </c>
      <c r="Y15" s="0" t="n">
        <v>0</v>
      </c>
      <c r="Z15" s="0" t="n">
        <v>80.01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1</v>
      </c>
      <c r="AG15" s="0" t="n">
        <v>9.8</v>
      </c>
      <c r="AH15" s="0" t="n">
        <v>2</v>
      </c>
      <c r="AI15" s="0" t="n">
        <v>1392623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3926243</v>
      </c>
      <c r="C16" s="0" t="n">
        <v>13926233</v>
      </c>
      <c r="D16" s="0" t="n">
        <v>955432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9</v>
      </c>
      <c r="J16" s="0" t="s">
        <v>510</v>
      </c>
      <c r="K16" s="0" t="s">
        <v>511</v>
      </c>
      <c r="L16" s="0" t="n">
        <v>1339</v>
      </c>
      <c r="N16" s="0" t="n">
        <v>1007</v>
      </c>
      <c r="O16" s="0" t="s">
        <v>192</v>
      </c>
      <c r="P16" s="0" t="s">
        <v>192</v>
      </c>
      <c r="Q16" s="0" t="n">
        <v>1</v>
      </c>
      <c r="X16" s="0" t="n">
        <v>0.04</v>
      </c>
      <c r="Y16" s="0" t="n">
        <v>108.4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4</v>
      </c>
      <c r="AH16" s="0" t="n">
        <v>2</v>
      </c>
      <c r="AI16" s="0" t="n">
        <v>1392623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3926258</v>
      </c>
      <c r="C17" s="0" t="n">
        <v>13926245</v>
      </c>
      <c r="D17" s="0" t="n">
        <v>930257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512</v>
      </c>
      <c r="K17" s="0" t="s">
        <v>513</v>
      </c>
      <c r="L17" s="0" t="n">
        <v>1369</v>
      </c>
      <c r="N17" s="0" t="n">
        <v>1013</v>
      </c>
      <c r="O17" s="0" t="s">
        <v>480</v>
      </c>
      <c r="P17" s="0" t="s">
        <v>480</v>
      </c>
      <c r="Q17" s="0" t="n">
        <v>1</v>
      </c>
      <c r="X17" s="0" t="n">
        <v>36.96</v>
      </c>
      <c r="Y17" s="0" t="n">
        <v>0</v>
      </c>
      <c r="Z17" s="0" t="n">
        <v>0</v>
      </c>
      <c r="AA17" s="0" t="n">
        <v>0</v>
      </c>
      <c r="AB17" s="0" t="n">
        <v>8.17</v>
      </c>
      <c r="AC17" s="0" t="n">
        <v>0</v>
      </c>
      <c r="AD17" s="0" t="n">
        <v>1</v>
      </c>
      <c r="AE17" s="0" t="n">
        <v>1</v>
      </c>
      <c r="AF17" s="0" t="s">
        <v>92</v>
      </c>
      <c r="AG17" s="0" t="n">
        <v>42.504</v>
      </c>
      <c r="AH17" s="0" t="n">
        <v>2</v>
      </c>
      <c r="AI17" s="0" t="n">
        <v>13926246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3926259</v>
      </c>
      <c r="C18" s="0" t="n">
        <v>13926245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86</v>
      </c>
      <c r="K18" s="0" t="s">
        <v>481</v>
      </c>
      <c r="L18" s="0" t="n">
        <v>608254</v>
      </c>
      <c r="N18" s="0" t="n">
        <v>1013</v>
      </c>
      <c r="O18" s="0" t="s">
        <v>482</v>
      </c>
      <c r="P18" s="0" t="s">
        <v>482</v>
      </c>
      <c r="Q18" s="0" t="n">
        <v>1</v>
      </c>
      <c r="X18" s="0" t="n">
        <v>41.95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91</v>
      </c>
      <c r="AG18" s="0" t="n">
        <v>52.4375</v>
      </c>
      <c r="AH18" s="0" t="n">
        <v>2</v>
      </c>
      <c r="AI18" s="0" t="n">
        <v>13926247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3926260</v>
      </c>
      <c r="C19" s="0" t="n">
        <v>13926245</v>
      </c>
      <c r="D19" s="0" t="n">
        <v>932349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14</v>
      </c>
      <c r="J19" s="0" t="s">
        <v>515</v>
      </c>
      <c r="K19" s="0" t="s">
        <v>516</v>
      </c>
      <c r="L19" s="0" t="n">
        <v>1368</v>
      </c>
      <c r="N19" s="0" t="n">
        <v>1011</v>
      </c>
      <c r="O19" s="0" t="s">
        <v>486</v>
      </c>
      <c r="P19" s="0" t="s">
        <v>486</v>
      </c>
      <c r="Q19" s="0" t="n">
        <v>1</v>
      </c>
      <c r="X19" s="0" t="n">
        <v>3.98</v>
      </c>
      <c r="Y19" s="0" t="n">
        <v>0</v>
      </c>
      <c r="Z19" s="0" t="n">
        <v>89.99</v>
      </c>
      <c r="AA19" s="0" t="n">
        <v>10.06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1</v>
      </c>
      <c r="AG19" s="0" t="n">
        <v>4.975</v>
      </c>
      <c r="AH19" s="0" t="n">
        <v>2</v>
      </c>
      <c r="AI19" s="0" t="n">
        <v>13926248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3926261</v>
      </c>
      <c r="C20" s="0" t="n">
        <v>13926245</v>
      </c>
      <c r="D20" s="0" t="n">
        <v>9317338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06</v>
      </c>
      <c r="J20" s="0" t="s">
        <v>507</v>
      </c>
      <c r="K20" s="0" t="s">
        <v>508</v>
      </c>
      <c r="L20" s="0" t="n">
        <v>1368</v>
      </c>
      <c r="N20" s="0" t="n">
        <v>1011</v>
      </c>
      <c r="O20" s="0" t="s">
        <v>486</v>
      </c>
      <c r="P20" s="0" t="s">
        <v>486</v>
      </c>
      <c r="Q20" s="0" t="n">
        <v>1</v>
      </c>
      <c r="X20" s="0" t="n">
        <v>2.59</v>
      </c>
      <c r="Y20" s="0" t="n">
        <v>0</v>
      </c>
      <c r="Z20" s="0" t="n">
        <v>80.01</v>
      </c>
      <c r="AA20" s="0" t="n">
        <v>14.4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91</v>
      </c>
      <c r="AG20" s="0" t="n">
        <v>3.2375</v>
      </c>
      <c r="AH20" s="0" t="n">
        <v>2</v>
      </c>
      <c r="AI20" s="0" t="n">
        <v>13926249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13926262</v>
      </c>
      <c r="C21" s="0" t="n">
        <v>13926245</v>
      </c>
      <c r="D21" s="0" t="n">
        <v>931721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17</v>
      </c>
      <c r="J21" s="0" t="s">
        <v>518</v>
      </c>
      <c r="K21" s="0" t="s">
        <v>519</v>
      </c>
      <c r="L21" s="0" t="n">
        <v>1368</v>
      </c>
      <c r="N21" s="0" t="n">
        <v>1011</v>
      </c>
      <c r="O21" s="0" t="s">
        <v>486</v>
      </c>
      <c r="P21" s="0" t="s">
        <v>486</v>
      </c>
      <c r="Q21" s="0" t="n">
        <v>1</v>
      </c>
      <c r="X21" s="0" t="n">
        <v>0.41</v>
      </c>
      <c r="Y21" s="0" t="n">
        <v>0</v>
      </c>
      <c r="Z21" s="0" t="n">
        <v>123</v>
      </c>
      <c r="AA21" s="0" t="n">
        <v>13.5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91</v>
      </c>
      <c r="AG21" s="0" t="n">
        <v>0.5125</v>
      </c>
      <c r="AH21" s="0" t="n">
        <v>2</v>
      </c>
      <c r="AI21" s="0" t="n">
        <v>13926250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3926263</v>
      </c>
      <c r="C22" s="0" t="n">
        <v>13926245</v>
      </c>
      <c r="D22" s="0" t="n">
        <v>9317219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7</v>
      </c>
      <c r="J22" s="0" t="s">
        <v>488</v>
      </c>
      <c r="K22" s="0" t="s">
        <v>489</v>
      </c>
      <c r="L22" s="0" t="n">
        <v>1368</v>
      </c>
      <c r="N22" s="0" t="n">
        <v>1011</v>
      </c>
      <c r="O22" s="0" t="s">
        <v>486</v>
      </c>
      <c r="P22" s="0" t="s">
        <v>486</v>
      </c>
      <c r="Q22" s="0" t="n">
        <v>1</v>
      </c>
      <c r="X22" s="0" t="n">
        <v>9.7</v>
      </c>
      <c r="Y22" s="0" t="n">
        <v>0</v>
      </c>
      <c r="Z22" s="0" t="n">
        <v>75</v>
      </c>
      <c r="AA22" s="0" t="n">
        <v>11.6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1</v>
      </c>
      <c r="AG22" s="0" t="n">
        <v>12.125</v>
      </c>
      <c r="AH22" s="0" t="n">
        <v>2</v>
      </c>
      <c r="AI22" s="0" t="n">
        <v>13926251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13926264</v>
      </c>
      <c r="C23" s="0" t="n">
        <v>13926245</v>
      </c>
      <c r="D23" s="0" t="n">
        <v>931722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20</v>
      </c>
      <c r="J23" s="0" t="s">
        <v>521</v>
      </c>
      <c r="K23" s="0" t="s">
        <v>522</v>
      </c>
      <c r="L23" s="0" t="n">
        <v>1368</v>
      </c>
      <c r="N23" s="0" t="n">
        <v>1011</v>
      </c>
      <c r="O23" s="0" t="s">
        <v>486</v>
      </c>
      <c r="P23" s="0" t="s">
        <v>486</v>
      </c>
      <c r="Q23" s="0" t="n">
        <v>1</v>
      </c>
      <c r="X23" s="0" t="n">
        <v>21.66</v>
      </c>
      <c r="Y23" s="0" t="n">
        <v>0</v>
      </c>
      <c r="Z23" s="0" t="n">
        <v>121</v>
      </c>
      <c r="AA23" s="0" t="n">
        <v>14.4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1</v>
      </c>
      <c r="AG23" s="0" t="n">
        <v>27.075</v>
      </c>
      <c r="AH23" s="0" t="n">
        <v>2</v>
      </c>
      <c r="AI23" s="0" t="n">
        <v>13926252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13926265</v>
      </c>
      <c r="C24" s="0" t="n">
        <v>13926245</v>
      </c>
      <c r="D24" s="0" t="n">
        <v>931289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23</v>
      </c>
      <c r="J24" s="0" t="s">
        <v>524</v>
      </c>
      <c r="K24" s="0" t="s">
        <v>525</v>
      </c>
      <c r="L24" s="0" t="n">
        <v>1368</v>
      </c>
      <c r="N24" s="0" t="n">
        <v>1011</v>
      </c>
      <c r="O24" s="0" t="s">
        <v>486</v>
      </c>
      <c r="P24" s="0" t="s">
        <v>486</v>
      </c>
      <c r="Q24" s="0" t="n">
        <v>1</v>
      </c>
      <c r="X24" s="0" t="n">
        <v>2.96</v>
      </c>
      <c r="Y24" s="0" t="n">
        <v>0</v>
      </c>
      <c r="Z24" s="0" t="n">
        <v>110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1</v>
      </c>
      <c r="AG24" s="0" t="n">
        <v>3.7</v>
      </c>
      <c r="AH24" s="0" t="n">
        <v>2</v>
      </c>
      <c r="AI24" s="0" t="n">
        <v>13926253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13926266</v>
      </c>
      <c r="C25" s="0" t="n">
        <v>13926245</v>
      </c>
      <c r="D25" s="0" t="n">
        <v>955521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6</v>
      </c>
      <c r="J25" s="0" t="s">
        <v>527</v>
      </c>
      <c r="K25" s="0" t="s">
        <v>528</v>
      </c>
      <c r="L25" s="0" t="n">
        <v>1368</v>
      </c>
      <c r="N25" s="0" t="n">
        <v>1011</v>
      </c>
      <c r="O25" s="0" t="s">
        <v>486</v>
      </c>
      <c r="P25" s="0" t="s">
        <v>486</v>
      </c>
      <c r="Q25" s="0" t="n">
        <v>1</v>
      </c>
      <c r="X25" s="0" t="n">
        <v>0.65</v>
      </c>
      <c r="Y25" s="0" t="n">
        <v>0</v>
      </c>
      <c r="Z25" s="0" t="n">
        <v>116.64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1</v>
      </c>
      <c r="AG25" s="0" t="n">
        <v>0.8125</v>
      </c>
      <c r="AH25" s="0" t="n">
        <v>2</v>
      </c>
      <c r="AI25" s="0" t="n">
        <v>13926254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3926267</v>
      </c>
      <c r="C26" s="0" t="n">
        <v>13926245</v>
      </c>
      <c r="D26" s="0" t="n">
        <v>955459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29</v>
      </c>
      <c r="J26" s="0" t="s">
        <v>530</v>
      </c>
      <c r="K26" s="0" t="s">
        <v>531</v>
      </c>
      <c r="L26" s="0" t="n">
        <v>1339</v>
      </c>
      <c r="N26" s="0" t="n">
        <v>1007</v>
      </c>
      <c r="O26" s="0" t="s">
        <v>192</v>
      </c>
      <c r="P26" s="0" t="s">
        <v>192</v>
      </c>
      <c r="Q26" s="0" t="n">
        <v>1</v>
      </c>
      <c r="X26" s="0" t="n">
        <v>15</v>
      </c>
      <c r="Y26" s="0" t="n">
        <v>146.9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15</v>
      </c>
      <c r="AH26" s="0" t="n">
        <v>2</v>
      </c>
      <c r="AI26" s="0" t="n">
        <v>13926255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13926268</v>
      </c>
      <c r="C27" s="0" t="n">
        <v>13926245</v>
      </c>
      <c r="D27" s="0" t="n">
        <v>955525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2</v>
      </c>
      <c r="J27" s="0" t="s">
        <v>533</v>
      </c>
      <c r="K27" s="0" t="s">
        <v>534</v>
      </c>
      <c r="L27" s="0" t="n">
        <v>1339</v>
      </c>
      <c r="N27" s="0" t="n">
        <v>1007</v>
      </c>
      <c r="O27" s="0" t="s">
        <v>192</v>
      </c>
      <c r="P27" s="0" t="s">
        <v>192</v>
      </c>
      <c r="Q27" s="0" t="n">
        <v>1</v>
      </c>
      <c r="X27" s="0" t="n">
        <v>189</v>
      </c>
      <c r="Y27" s="0" t="n">
        <v>103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189</v>
      </c>
      <c r="AH27" s="0" t="n">
        <v>2</v>
      </c>
      <c r="AI27" s="0" t="n">
        <v>13926256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3926269</v>
      </c>
      <c r="C28" s="0" t="n">
        <v>13926245</v>
      </c>
      <c r="D28" s="0" t="n">
        <v>9302420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35</v>
      </c>
      <c r="J28" s="0" t="s">
        <v>536</v>
      </c>
      <c r="K28" s="0" t="s">
        <v>537</v>
      </c>
      <c r="L28" s="0" t="n">
        <v>1339</v>
      </c>
      <c r="N28" s="0" t="n">
        <v>1007</v>
      </c>
      <c r="O28" s="0" t="s">
        <v>192</v>
      </c>
      <c r="P28" s="0" t="s">
        <v>192</v>
      </c>
      <c r="Q28" s="0" t="n">
        <v>1</v>
      </c>
      <c r="X28" s="0" t="n">
        <v>30</v>
      </c>
      <c r="Y28" s="0" t="n">
        <v>2.44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30</v>
      </c>
      <c r="AH28" s="0" t="n">
        <v>2</v>
      </c>
      <c r="AI28" s="0" t="n">
        <v>13926257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3926276</v>
      </c>
      <c r="C29" s="0" t="n">
        <v>13926270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86</v>
      </c>
      <c r="K29" s="0" t="s">
        <v>481</v>
      </c>
      <c r="L29" s="0" t="n">
        <v>608254</v>
      </c>
      <c r="N29" s="0" t="n">
        <v>1013</v>
      </c>
      <c r="O29" s="0" t="s">
        <v>482</v>
      </c>
      <c r="P29" s="0" t="s">
        <v>482</v>
      </c>
      <c r="Q29" s="0" t="n">
        <v>1</v>
      </c>
      <c r="X29" s="0" t="n">
        <v>2.5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91</v>
      </c>
      <c r="AG29" s="0" t="n">
        <v>3.1375</v>
      </c>
      <c r="AH29" s="0" t="n">
        <v>2</v>
      </c>
      <c r="AI29" s="0" t="n">
        <v>13926271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3926277</v>
      </c>
      <c r="C30" s="0" t="n">
        <v>13926270</v>
      </c>
      <c r="D30" s="0" t="n">
        <v>9323494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14</v>
      </c>
      <c r="J30" s="0" t="s">
        <v>515</v>
      </c>
      <c r="K30" s="0" t="s">
        <v>516</v>
      </c>
      <c r="L30" s="0" t="n">
        <v>1368</v>
      </c>
      <c r="N30" s="0" t="n">
        <v>1011</v>
      </c>
      <c r="O30" s="0" t="s">
        <v>486</v>
      </c>
      <c r="P30" s="0" t="s">
        <v>486</v>
      </c>
      <c r="Q30" s="0" t="n">
        <v>1</v>
      </c>
      <c r="X30" s="0" t="n">
        <v>0.83</v>
      </c>
      <c r="Y30" s="0" t="n">
        <v>0</v>
      </c>
      <c r="Z30" s="0" t="n">
        <v>89.99</v>
      </c>
      <c r="AA30" s="0" t="n">
        <v>10.06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91</v>
      </c>
      <c r="AG30" s="0" t="n">
        <v>1.0375</v>
      </c>
      <c r="AH30" s="0" t="n">
        <v>2</v>
      </c>
      <c r="AI30" s="0" t="n">
        <v>13926272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3926278</v>
      </c>
      <c r="C31" s="0" t="n">
        <v>13926270</v>
      </c>
      <c r="D31" s="0" t="n">
        <v>9317219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87</v>
      </c>
      <c r="J31" s="0" t="s">
        <v>488</v>
      </c>
      <c r="K31" s="0" t="s">
        <v>489</v>
      </c>
      <c r="L31" s="0" t="n">
        <v>1368</v>
      </c>
      <c r="N31" s="0" t="n">
        <v>1011</v>
      </c>
      <c r="O31" s="0" t="s">
        <v>486</v>
      </c>
      <c r="P31" s="0" t="s">
        <v>486</v>
      </c>
      <c r="Q31" s="0" t="n">
        <v>1</v>
      </c>
      <c r="X31" s="0" t="n">
        <v>0.86</v>
      </c>
      <c r="Y31" s="0" t="n">
        <v>0</v>
      </c>
      <c r="Z31" s="0" t="n">
        <v>75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1</v>
      </c>
      <c r="AG31" s="0" t="n">
        <v>1.075</v>
      </c>
      <c r="AH31" s="0" t="n">
        <v>2</v>
      </c>
      <c r="AI31" s="0" t="n">
        <v>13926273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3926279</v>
      </c>
      <c r="C32" s="0" t="n">
        <v>13926270</v>
      </c>
      <c r="D32" s="0" t="n">
        <v>931722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20</v>
      </c>
      <c r="J32" s="0" t="s">
        <v>521</v>
      </c>
      <c r="K32" s="0" t="s">
        <v>522</v>
      </c>
      <c r="L32" s="0" t="n">
        <v>1368</v>
      </c>
      <c r="N32" s="0" t="n">
        <v>1011</v>
      </c>
      <c r="O32" s="0" t="s">
        <v>486</v>
      </c>
      <c r="P32" s="0" t="s">
        <v>486</v>
      </c>
      <c r="Q32" s="0" t="n">
        <v>1</v>
      </c>
      <c r="X32" s="0" t="n">
        <v>0.82</v>
      </c>
      <c r="Y32" s="0" t="n">
        <v>0</v>
      </c>
      <c r="Z32" s="0" t="n">
        <v>121</v>
      </c>
      <c r="AA32" s="0" t="n">
        <v>14.4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1</v>
      </c>
      <c r="AG32" s="0" t="n">
        <v>1.025</v>
      </c>
      <c r="AH32" s="0" t="n">
        <v>2</v>
      </c>
      <c r="AI32" s="0" t="n">
        <v>13926274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3926280</v>
      </c>
      <c r="C33" s="0" t="n">
        <v>13926270</v>
      </c>
      <c r="D33" s="0" t="n">
        <v>955525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32</v>
      </c>
      <c r="J33" s="0" t="s">
        <v>533</v>
      </c>
      <c r="K33" s="0" t="s">
        <v>534</v>
      </c>
      <c r="L33" s="0" t="n">
        <v>1339</v>
      </c>
      <c r="N33" s="0" t="n">
        <v>1007</v>
      </c>
      <c r="O33" s="0" t="s">
        <v>192</v>
      </c>
      <c r="P33" s="0" t="s">
        <v>192</v>
      </c>
      <c r="Q33" s="0" t="n">
        <v>1</v>
      </c>
      <c r="X33" s="0" t="n">
        <v>12.6</v>
      </c>
      <c r="Y33" s="0" t="n">
        <v>103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2.6</v>
      </c>
      <c r="AH33" s="0" t="n">
        <v>2</v>
      </c>
      <c r="AI33" s="0" t="n">
        <v>13926275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7)</f>
        <v>37</v>
      </c>
      <c r="B34" s="0" t="n">
        <v>13926288</v>
      </c>
      <c r="C34" s="0" t="n">
        <v>13926283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86</v>
      </c>
      <c r="K34" s="0" t="s">
        <v>481</v>
      </c>
      <c r="L34" s="0" t="n">
        <v>608254</v>
      </c>
      <c r="N34" s="0" t="n">
        <v>1013</v>
      </c>
      <c r="O34" s="0" t="s">
        <v>482</v>
      </c>
      <c r="P34" s="0" t="s">
        <v>482</v>
      </c>
      <c r="Q34" s="0" t="n">
        <v>1</v>
      </c>
      <c r="X34" s="0" t="n">
        <v>0.66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F34" s="0" t="s">
        <v>91</v>
      </c>
      <c r="AG34" s="0" t="n">
        <v>0.825</v>
      </c>
      <c r="AH34" s="0" t="n">
        <v>2</v>
      </c>
      <c r="AI34" s="0" t="n">
        <v>13926284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7)</f>
        <v>37</v>
      </c>
      <c r="B35" s="0" t="n">
        <v>13926289</v>
      </c>
      <c r="C35" s="0" t="n">
        <v>13926283</v>
      </c>
      <c r="D35" s="0" t="n">
        <v>931760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38</v>
      </c>
      <c r="J35" s="0" t="s">
        <v>539</v>
      </c>
      <c r="K35" s="0" t="s">
        <v>540</v>
      </c>
      <c r="L35" s="0" t="n">
        <v>1368</v>
      </c>
      <c r="N35" s="0" t="n">
        <v>1011</v>
      </c>
      <c r="O35" s="0" t="s">
        <v>486</v>
      </c>
      <c r="P35" s="0" t="s">
        <v>486</v>
      </c>
      <c r="Q35" s="0" t="n">
        <v>1</v>
      </c>
      <c r="X35" s="0" t="n">
        <v>0.33</v>
      </c>
      <c r="Y35" s="0" t="n">
        <v>0</v>
      </c>
      <c r="Z35" s="0" t="n">
        <v>120</v>
      </c>
      <c r="AA35" s="0" t="n">
        <v>23.1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1</v>
      </c>
      <c r="AG35" s="0" t="n">
        <v>0.4125</v>
      </c>
      <c r="AH35" s="0" t="n">
        <v>2</v>
      </c>
      <c r="AI35" s="0" t="n">
        <v>13926285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7)</f>
        <v>37</v>
      </c>
      <c r="B36" s="0" t="n">
        <v>13926290</v>
      </c>
      <c r="C36" s="0" t="n">
        <v>13926283</v>
      </c>
      <c r="D36" s="0" t="n">
        <v>9317599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45</v>
      </c>
      <c r="J36" s="0" t="s">
        <v>147</v>
      </c>
      <c r="K36" s="0" t="s">
        <v>146</v>
      </c>
      <c r="L36" s="0" t="n">
        <v>1348</v>
      </c>
      <c r="N36" s="0" t="n">
        <v>1009</v>
      </c>
      <c r="O36" s="0" t="s">
        <v>72</v>
      </c>
      <c r="P36" s="0" t="s">
        <v>72</v>
      </c>
      <c r="Q36" s="0" t="n">
        <v>1000</v>
      </c>
      <c r="X36" s="0" t="n">
        <v>1.03</v>
      </c>
      <c r="Y36" s="0" t="n">
        <v>1487.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.03</v>
      </c>
      <c r="AH36" s="0" t="n">
        <v>2</v>
      </c>
      <c r="AI36" s="0" t="n">
        <v>1392628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0)</f>
        <v>40</v>
      </c>
      <c r="B37" s="0" t="n">
        <v>13926302</v>
      </c>
      <c r="C37" s="0" t="n">
        <v>13926293</v>
      </c>
      <c r="D37" s="0" t="n">
        <v>9302445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541</v>
      </c>
      <c r="K37" s="0" t="s">
        <v>542</v>
      </c>
      <c r="L37" s="0" t="n">
        <v>1369</v>
      </c>
      <c r="N37" s="0" t="n">
        <v>1013</v>
      </c>
      <c r="O37" s="0" t="s">
        <v>480</v>
      </c>
      <c r="P37" s="0" t="s">
        <v>480</v>
      </c>
      <c r="Q37" s="0" t="n">
        <v>1</v>
      </c>
      <c r="X37" s="0" t="n">
        <v>85.72</v>
      </c>
      <c r="Y37" s="0" t="n">
        <v>0</v>
      </c>
      <c r="Z37" s="0" t="n">
        <v>0</v>
      </c>
      <c r="AA37" s="0" t="n">
        <v>0</v>
      </c>
      <c r="AB37" s="0" t="n">
        <v>9.62</v>
      </c>
      <c r="AC37" s="0" t="n">
        <v>0</v>
      </c>
      <c r="AD37" s="0" t="n">
        <v>1</v>
      </c>
      <c r="AE37" s="0" t="n">
        <v>1</v>
      </c>
      <c r="AG37" s="0" t="n">
        <v>85.72</v>
      </c>
      <c r="AH37" s="0" t="n">
        <v>2</v>
      </c>
      <c r="AI37" s="0" t="n">
        <v>1392629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0)</f>
        <v>40</v>
      </c>
      <c r="B38" s="0" t="n">
        <v>13926303</v>
      </c>
      <c r="C38" s="0" t="n">
        <v>13926293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86</v>
      </c>
      <c r="K38" s="0" t="s">
        <v>481</v>
      </c>
      <c r="L38" s="0" t="n">
        <v>608254</v>
      </c>
      <c r="N38" s="0" t="n">
        <v>1013</v>
      </c>
      <c r="O38" s="0" t="s">
        <v>482</v>
      </c>
      <c r="P38" s="0" t="s">
        <v>482</v>
      </c>
      <c r="Q38" s="0" t="n">
        <v>1</v>
      </c>
      <c r="X38" s="0" t="n">
        <v>31.2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2</v>
      </c>
      <c r="AG38" s="0" t="n">
        <v>31.22</v>
      </c>
      <c r="AH38" s="0" t="n">
        <v>2</v>
      </c>
      <c r="AI38" s="0" t="n">
        <v>1392629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13926304</v>
      </c>
      <c r="C39" s="0" t="n">
        <v>13926293</v>
      </c>
      <c r="D39" s="0" t="n">
        <v>9317219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87</v>
      </c>
      <c r="J39" s="0" t="s">
        <v>488</v>
      </c>
      <c r="K39" s="0" t="s">
        <v>489</v>
      </c>
      <c r="L39" s="0" t="n">
        <v>1368</v>
      </c>
      <c r="N39" s="0" t="n">
        <v>1011</v>
      </c>
      <c r="O39" s="0" t="s">
        <v>486</v>
      </c>
      <c r="P39" s="0" t="s">
        <v>486</v>
      </c>
      <c r="Q39" s="0" t="n">
        <v>1</v>
      </c>
      <c r="X39" s="0" t="n">
        <v>11.74</v>
      </c>
      <c r="Y39" s="0" t="n">
        <v>0</v>
      </c>
      <c r="Z39" s="0" t="n">
        <v>75</v>
      </c>
      <c r="AA39" s="0" t="n">
        <v>11.6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1.74</v>
      </c>
      <c r="AH39" s="0" t="n">
        <v>2</v>
      </c>
      <c r="AI39" s="0" t="n">
        <v>1392629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13926305</v>
      </c>
      <c r="C40" s="0" t="n">
        <v>13926293</v>
      </c>
      <c r="D40" s="0" t="n">
        <v>9317220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0</v>
      </c>
      <c r="J40" s="0" t="s">
        <v>521</v>
      </c>
      <c r="K40" s="0" t="s">
        <v>522</v>
      </c>
      <c r="L40" s="0" t="n">
        <v>1368</v>
      </c>
      <c r="N40" s="0" t="n">
        <v>1011</v>
      </c>
      <c r="O40" s="0" t="s">
        <v>486</v>
      </c>
      <c r="P40" s="0" t="s">
        <v>486</v>
      </c>
      <c r="Q40" s="0" t="n">
        <v>1</v>
      </c>
      <c r="X40" s="0" t="n">
        <v>18.68</v>
      </c>
      <c r="Y40" s="0" t="n">
        <v>0</v>
      </c>
      <c r="Z40" s="0" t="n">
        <v>121</v>
      </c>
      <c r="AA40" s="0" t="n">
        <v>14.4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8.68</v>
      </c>
      <c r="AH40" s="0" t="n">
        <v>2</v>
      </c>
      <c r="AI40" s="0" t="n">
        <v>1392629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13926306</v>
      </c>
      <c r="C41" s="0" t="n">
        <v>13926293</v>
      </c>
      <c r="D41" s="0" t="n">
        <v>931289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3</v>
      </c>
      <c r="J41" s="0" t="s">
        <v>524</v>
      </c>
      <c r="K41" s="0" t="s">
        <v>525</v>
      </c>
      <c r="L41" s="0" t="n">
        <v>1368</v>
      </c>
      <c r="N41" s="0" t="n">
        <v>1011</v>
      </c>
      <c r="O41" s="0" t="s">
        <v>486</v>
      </c>
      <c r="P41" s="0" t="s">
        <v>486</v>
      </c>
      <c r="Q41" s="0" t="n">
        <v>1</v>
      </c>
      <c r="X41" s="0" t="n">
        <v>0.8</v>
      </c>
      <c r="Y41" s="0" t="n">
        <v>0</v>
      </c>
      <c r="Z41" s="0" t="n">
        <v>110</v>
      </c>
      <c r="AA41" s="0" t="n">
        <v>11.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8</v>
      </c>
      <c r="AH41" s="0" t="n">
        <v>2</v>
      </c>
      <c r="AI41" s="0" t="n">
        <v>1392629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13926307</v>
      </c>
      <c r="C42" s="0" t="n">
        <v>13926293</v>
      </c>
      <c r="D42" s="0" t="n">
        <v>9317271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43</v>
      </c>
      <c r="J42" s="0" t="s">
        <v>544</v>
      </c>
      <c r="K42" s="0" t="s">
        <v>545</v>
      </c>
      <c r="L42" s="0" t="n">
        <v>1348</v>
      </c>
      <c r="N42" s="0" t="n">
        <v>1009</v>
      </c>
      <c r="O42" s="0" t="s">
        <v>72</v>
      </c>
      <c r="P42" s="0" t="s">
        <v>72</v>
      </c>
      <c r="Q42" s="0" t="n">
        <v>1000</v>
      </c>
      <c r="X42" s="0" t="n">
        <v>0.005</v>
      </c>
      <c r="Y42" s="0" t="n">
        <v>2606.9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5</v>
      </c>
      <c r="AH42" s="0" t="n">
        <v>2</v>
      </c>
      <c r="AI42" s="0" t="n">
        <v>1392629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0)</f>
        <v>40</v>
      </c>
      <c r="B43" s="0" t="n">
        <v>13926308</v>
      </c>
      <c r="C43" s="0" t="n">
        <v>13926293</v>
      </c>
      <c r="D43" s="0" t="n">
        <v>9317275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78</v>
      </c>
      <c r="J43" s="0" t="s">
        <v>80</v>
      </c>
      <c r="K43" s="0" t="s">
        <v>79</v>
      </c>
      <c r="L43" s="0" t="n">
        <v>1348</v>
      </c>
      <c r="N43" s="0" t="n">
        <v>1009</v>
      </c>
      <c r="O43" s="0" t="s">
        <v>72</v>
      </c>
      <c r="P43" s="0" t="s">
        <v>72</v>
      </c>
      <c r="Q43" s="0" t="n">
        <v>1000</v>
      </c>
      <c r="X43" s="0" t="n">
        <v>101</v>
      </c>
      <c r="Y43" s="0" t="n">
        <v>459.9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01</v>
      </c>
      <c r="AH43" s="0" t="n">
        <v>2</v>
      </c>
      <c r="AI43" s="0" t="n">
        <v>13926300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3)</f>
        <v>43</v>
      </c>
      <c r="B44" s="0" t="n">
        <v>13926325</v>
      </c>
      <c r="C44" s="0" t="n">
        <v>13926311</v>
      </c>
      <c r="D44" s="0" t="n">
        <v>9302445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41</v>
      </c>
      <c r="K44" s="0" t="s">
        <v>542</v>
      </c>
      <c r="L44" s="0" t="n">
        <v>1369</v>
      </c>
      <c r="N44" s="0" t="n">
        <v>1013</v>
      </c>
      <c r="O44" s="0" t="s">
        <v>480</v>
      </c>
      <c r="P44" s="0" t="s">
        <v>480</v>
      </c>
      <c r="Q44" s="0" t="n">
        <v>1</v>
      </c>
      <c r="X44" s="0" t="n">
        <v>38.3</v>
      </c>
      <c r="Y44" s="0" t="n">
        <v>0</v>
      </c>
      <c r="Z44" s="0" t="n">
        <v>0</v>
      </c>
      <c r="AA44" s="0" t="n">
        <v>0</v>
      </c>
      <c r="AB44" s="0" t="n">
        <v>9.62</v>
      </c>
      <c r="AC44" s="0" t="n">
        <v>0</v>
      </c>
      <c r="AD44" s="0" t="n">
        <v>1</v>
      </c>
      <c r="AE44" s="0" t="n">
        <v>1</v>
      </c>
      <c r="AF44" s="0" t="s">
        <v>92</v>
      </c>
      <c r="AG44" s="0" t="n">
        <v>44.045</v>
      </c>
      <c r="AH44" s="0" t="n">
        <v>2</v>
      </c>
      <c r="AI44" s="0" t="n">
        <v>13926312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3)</f>
        <v>43</v>
      </c>
      <c r="B45" s="0" t="n">
        <v>13926326</v>
      </c>
      <c r="C45" s="0" t="n">
        <v>13926311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86</v>
      </c>
      <c r="K45" s="0" t="s">
        <v>481</v>
      </c>
      <c r="L45" s="0" t="n">
        <v>608254</v>
      </c>
      <c r="N45" s="0" t="n">
        <v>1013</v>
      </c>
      <c r="O45" s="0" t="s">
        <v>482</v>
      </c>
      <c r="P45" s="0" t="s">
        <v>482</v>
      </c>
      <c r="Q45" s="0" t="n">
        <v>1</v>
      </c>
      <c r="X45" s="0" t="n">
        <v>19.0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91</v>
      </c>
      <c r="AG45" s="0" t="n">
        <v>23.85</v>
      </c>
      <c r="AH45" s="0" t="n">
        <v>2</v>
      </c>
      <c r="AI45" s="0" t="n">
        <v>13926313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3)</f>
        <v>43</v>
      </c>
      <c r="B46" s="0" t="n">
        <v>13926327</v>
      </c>
      <c r="C46" s="0" t="n">
        <v>13926311</v>
      </c>
      <c r="D46" s="0" t="n">
        <v>9302644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46</v>
      </c>
      <c r="J46" s="0" t="s">
        <v>547</v>
      </c>
      <c r="K46" s="0" t="s">
        <v>548</v>
      </c>
      <c r="L46" s="0" t="n">
        <v>1368</v>
      </c>
      <c r="N46" s="0" t="n">
        <v>1011</v>
      </c>
      <c r="O46" s="0" t="s">
        <v>486</v>
      </c>
      <c r="P46" s="0" t="s">
        <v>486</v>
      </c>
      <c r="Q46" s="0" t="n">
        <v>1</v>
      </c>
      <c r="X46" s="0" t="n">
        <v>0.03</v>
      </c>
      <c r="Y46" s="0" t="n">
        <v>0</v>
      </c>
      <c r="Z46" s="0" t="n">
        <v>111.99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91</v>
      </c>
      <c r="AG46" s="0" t="n">
        <v>0.0375</v>
      </c>
      <c r="AH46" s="0" t="n">
        <v>2</v>
      </c>
      <c r="AI46" s="0" t="n">
        <v>13926314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3)</f>
        <v>43</v>
      </c>
      <c r="B47" s="0" t="n">
        <v>13926328</v>
      </c>
      <c r="C47" s="0" t="n">
        <v>13926311</v>
      </c>
      <c r="D47" s="0" t="n">
        <v>9556375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9</v>
      </c>
      <c r="J47" s="0" t="s">
        <v>550</v>
      </c>
      <c r="K47" s="0" t="s">
        <v>551</v>
      </c>
      <c r="L47" s="0" t="n">
        <v>1368</v>
      </c>
      <c r="N47" s="0" t="n">
        <v>1011</v>
      </c>
      <c r="O47" s="0" t="s">
        <v>486</v>
      </c>
      <c r="P47" s="0" t="s">
        <v>486</v>
      </c>
      <c r="Q47" s="0" t="n">
        <v>1</v>
      </c>
      <c r="X47" s="0" t="n">
        <v>1.4</v>
      </c>
      <c r="Y47" s="0" t="n">
        <v>0</v>
      </c>
      <c r="Z47" s="0" t="n">
        <v>17.2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1</v>
      </c>
      <c r="AG47" s="0" t="n">
        <v>1.75</v>
      </c>
      <c r="AH47" s="0" t="n">
        <v>2</v>
      </c>
      <c r="AI47" s="0" t="n">
        <v>13926315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3)</f>
        <v>43</v>
      </c>
      <c r="B48" s="0" t="n">
        <v>13926329</v>
      </c>
      <c r="C48" s="0" t="n">
        <v>13926311</v>
      </c>
      <c r="D48" s="0" t="n">
        <v>9317219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87</v>
      </c>
      <c r="J48" s="0" t="s">
        <v>488</v>
      </c>
      <c r="K48" s="0" t="s">
        <v>489</v>
      </c>
      <c r="L48" s="0" t="n">
        <v>1368</v>
      </c>
      <c r="N48" s="0" t="n">
        <v>1011</v>
      </c>
      <c r="O48" s="0" t="s">
        <v>486</v>
      </c>
      <c r="P48" s="0" t="s">
        <v>486</v>
      </c>
      <c r="Q48" s="0" t="n">
        <v>1</v>
      </c>
      <c r="X48" s="0" t="n">
        <v>3.96</v>
      </c>
      <c r="Y48" s="0" t="n">
        <v>0</v>
      </c>
      <c r="Z48" s="0" t="n">
        <v>75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1</v>
      </c>
      <c r="AG48" s="0" t="n">
        <v>4.95</v>
      </c>
      <c r="AH48" s="0" t="n">
        <v>2</v>
      </c>
      <c r="AI48" s="0" t="n">
        <v>13926316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3)</f>
        <v>43</v>
      </c>
      <c r="B49" s="0" t="n">
        <v>13926330</v>
      </c>
      <c r="C49" s="0" t="n">
        <v>13926311</v>
      </c>
      <c r="D49" s="0" t="n">
        <v>931722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0</v>
      </c>
      <c r="J49" s="0" t="s">
        <v>521</v>
      </c>
      <c r="K49" s="0" t="s">
        <v>522</v>
      </c>
      <c r="L49" s="0" t="n">
        <v>1368</v>
      </c>
      <c r="N49" s="0" t="n">
        <v>1011</v>
      </c>
      <c r="O49" s="0" t="s">
        <v>486</v>
      </c>
      <c r="P49" s="0" t="s">
        <v>486</v>
      </c>
      <c r="Q49" s="0" t="n">
        <v>1</v>
      </c>
      <c r="X49" s="0" t="n">
        <v>11.51</v>
      </c>
      <c r="Y49" s="0" t="n">
        <v>0</v>
      </c>
      <c r="Z49" s="0" t="n">
        <v>121</v>
      </c>
      <c r="AA49" s="0" t="n">
        <v>14.4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1</v>
      </c>
      <c r="AG49" s="0" t="n">
        <v>14.3875</v>
      </c>
      <c r="AH49" s="0" t="n">
        <v>2</v>
      </c>
      <c r="AI49" s="0" t="n">
        <v>13926317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3)</f>
        <v>43</v>
      </c>
      <c r="B50" s="0" t="n">
        <v>13926331</v>
      </c>
      <c r="C50" s="0" t="n">
        <v>13926311</v>
      </c>
      <c r="D50" s="0" t="n">
        <v>931289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23</v>
      </c>
      <c r="J50" s="0" t="s">
        <v>524</v>
      </c>
      <c r="K50" s="0" t="s">
        <v>525</v>
      </c>
      <c r="L50" s="0" t="n">
        <v>1368</v>
      </c>
      <c r="N50" s="0" t="n">
        <v>1011</v>
      </c>
      <c r="O50" s="0" t="s">
        <v>486</v>
      </c>
      <c r="P50" s="0" t="s">
        <v>486</v>
      </c>
      <c r="Q50" s="0" t="n">
        <v>1</v>
      </c>
      <c r="X50" s="0" t="n">
        <v>0.39</v>
      </c>
      <c r="Y50" s="0" t="n">
        <v>0</v>
      </c>
      <c r="Z50" s="0" t="n">
        <v>110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1</v>
      </c>
      <c r="AG50" s="0" t="n">
        <v>0.4875</v>
      </c>
      <c r="AH50" s="0" t="n">
        <v>2</v>
      </c>
      <c r="AI50" s="0" t="n">
        <v>13926318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3)</f>
        <v>43</v>
      </c>
      <c r="B51" s="0" t="n">
        <v>13926332</v>
      </c>
      <c r="C51" s="0" t="n">
        <v>13926311</v>
      </c>
      <c r="D51" s="0" t="n">
        <v>9317276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52</v>
      </c>
      <c r="J51" s="0" t="s">
        <v>553</v>
      </c>
      <c r="K51" s="0" t="s">
        <v>554</v>
      </c>
      <c r="L51" s="0" t="n">
        <v>1368</v>
      </c>
      <c r="N51" s="0" t="n">
        <v>1011</v>
      </c>
      <c r="O51" s="0" t="s">
        <v>486</v>
      </c>
      <c r="P51" s="0" t="s">
        <v>486</v>
      </c>
      <c r="Q51" s="0" t="n">
        <v>1</v>
      </c>
      <c r="X51" s="0" t="n">
        <v>3.19</v>
      </c>
      <c r="Y51" s="0" t="n">
        <v>0</v>
      </c>
      <c r="Z51" s="0" t="n">
        <v>195.2</v>
      </c>
      <c r="AA51" s="0" t="n">
        <v>14.4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1</v>
      </c>
      <c r="AG51" s="0" t="n">
        <v>3.9875</v>
      </c>
      <c r="AH51" s="0" t="n">
        <v>2</v>
      </c>
      <c r="AI51" s="0" t="n">
        <v>13926319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3)</f>
        <v>43</v>
      </c>
      <c r="B52" s="0" t="n">
        <v>13926333</v>
      </c>
      <c r="C52" s="0" t="n">
        <v>13926311</v>
      </c>
      <c r="D52" s="0" t="n">
        <v>930229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96</v>
      </c>
      <c r="J52" s="0" t="s">
        <v>497</v>
      </c>
      <c r="K52" s="0" t="s">
        <v>498</v>
      </c>
      <c r="L52" s="0" t="n">
        <v>1368</v>
      </c>
      <c r="N52" s="0" t="n">
        <v>1011</v>
      </c>
      <c r="O52" s="0" t="s">
        <v>486</v>
      </c>
      <c r="P52" s="0" t="s">
        <v>486</v>
      </c>
      <c r="Q52" s="0" t="n">
        <v>1</v>
      </c>
      <c r="X52" s="0" t="n">
        <v>0.04</v>
      </c>
      <c r="Y52" s="0" t="n">
        <v>0</v>
      </c>
      <c r="Z52" s="0" t="n">
        <v>87.17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91</v>
      </c>
      <c r="AG52" s="0" t="n">
        <v>0.05</v>
      </c>
      <c r="AH52" s="0" t="n">
        <v>2</v>
      </c>
      <c r="AI52" s="0" t="n">
        <v>13926320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3)</f>
        <v>43</v>
      </c>
      <c r="B53" s="0" t="n">
        <v>13926334</v>
      </c>
      <c r="C53" s="0" t="n">
        <v>13926311</v>
      </c>
      <c r="D53" s="0" t="n">
        <v>9303054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55</v>
      </c>
      <c r="J53" s="0" t="s">
        <v>556</v>
      </c>
      <c r="K53" s="0" t="s">
        <v>557</v>
      </c>
      <c r="L53" s="0" t="n">
        <v>1348</v>
      </c>
      <c r="N53" s="0" t="n">
        <v>1009</v>
      </c>
      <c r="O53" s="0" t="s">
        <v>72</v>
      </c>
      <c r="P53" s="0" t="s">
        <v>72</v>
      </c>
      <c r="Q53" s="0" t="n">
        <v>1000</v>
      </c>
      <c r="X53" s="0" t="n">
        <v>0.0062</v>
      </c>
      <c r="Y53" s="0" t="n">
        <v>598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62</v>
      </c>
      <c r="AH53" s="0" t="n">
        <v>2</v>
      </c>
      <c r="AI53" s="0" t="n">
        <v>13926321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3)</f>
        <v>43</v>
      </c>
      <c r="B54" s="0" t="n">
        <v>13926335</v>
      </c>
      <c r="C54" s="0" t="n">
        <v>13926311</v>
      </c>
      <c r="D54" s="0" t="n">
        <v>986059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49</v>
      </c>
      <c r="J54" s="0" t="s">
        <v>151</v>
      </c>
      <c r="K54" s="0" t="s">
        <v>150</v>
      </c>
      <c r="L54" s="0" t="n">
        <v>1348</v>
      </c>
      <c r="N54" s="0" t="n">
        <v>1009</v>
      </c>
      <c r="O54" s="0" t="s">
        <v>72</v>
      </c>
      <c r="P54" s="0" t="s">
        <v>72</v>
      </c>
      <c r="Q54" s="0" t="n">
        <v>1000</v>
      </c>
      <c r="X54" s="0" t="n">
        <v>0.0108</v>
      </c>
      <c r="Y54" s="0" t="n">
        <v>169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108</v>
      </c>
      <c r="AH54" s="0" t="n">
        <v>2</v>
      </c>
      <c r="AI54" s="0" t="n">
        <v>13926322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3)</f>
        <v>43</v>
      </c>
      <c r="B55" s="0" t="n">
        <v>13926336</v>
      </c>
      <c r="C55" s="0" t="n">
        <v>13926311</v>
      </c>
      <c r="D55" s="0" t="n">
        <v>9303099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58</v>
      </c>
      <c r="J55" s="0" t="s">
        <v>559</v>
      </c>
      <c r="K55" s="0" t="s">
        <v>560</v>
      </c>
      <c r="L55" s="0" t="n">
        <v>1339</v>
      </c>
      <c r="N55" s="0" t="n">
        <v>1007</v>
      </c>
      <c r="O55" s="0" t="s">
        <v>192</v>
      </c>
      <c r="P55" s="0" t="s">
        <v>192</v>
      </c>
      <c r="Q55" s="0" t="n">
        <v>1</v>
      </c>
      <c r="X55" s="0" t="n">
        <v>0.15</v>
      </c>
      <c r="Y55" s="0" t="n">
        <v>1287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15</v>
      </c>
      <c r="AH55" s="0" t="n">
        <v>2</v>
      </c>
      <c r="AI55" s="0" t="n">
        <v>13926323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3)</f>
        <v>43</v>
      </c>
      <c r="B56" s="0" t="n">
        <v>13926337</v>
      </c>
      <c r="C56" s="0" t="n">
        <v>13926311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83</v>
      </c>
      <c r="J56" s="0" t="s">
        <v>85</v>
      </c>
      <c r="K56" s="0" t="s">
        <v>561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X56" s="0" t="n">
        <v>93.3</v>
      </c>
      <c r="Y56" s="0" t="n">
        <v>571.6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93.3</v>
      </c>
      <c r="AH56" s="0" t="n">
        <v>2</v>
      </c>
      <c r="AI56" s="0" t="n">
        <v>13926324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4)</f>
        <v>44</v>
      </c>
      <c r="B57" s="0" t="n">
        <v>13926343</v>
      </c>
      <c r="C57" s="0" t="n">
        <v>13926338</v>
      </c>
      <c r="D57" s="0" t="n">
        <v>930244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41</v>
      </c>
      <c r="K57" s="0" t="s">
        <v>542</v>
      </c>
      <c r="L57" s="0" t="n">
        <v>1369</v>
      </c>
      <c r="N57" s="0" t="n">
        <v>1013</v>
      </c>
      <c r="O57" s="0" t="s">
        <v>480</v>
      </c>
      <c r="P57" s="0" t="s">
        <v>480</v>
      </c>
      <c r="Q57" s="0" t="n">
        <v>1</v>
      </c>
      <c r="X57" s="0" t="n">
        <v>0.09</v>
      </c>
      <c r="Y57" s="0" t="n">
        <v>0</v>
      </c>
      <c r="Z57" s="0" t="n">
        <v>0</v>
      </c>
      <c r="AA57" s="0" t="n">
        <v>0</v>
      </c>
      <c r="AB57" s="0" t="n">
        <v>9.62</v>
      </c>
      <c r="AC57" s="0" t="n">
        <v>0</v>
      </c>
      <c r="AD57" s="0" t="n">
        <v>1</v>
      </c>
      <c r="AE57" s="0" t="n">
        <v>1</v>
      </c>
      <c r="AF57" s="0" t="s">
        <v>92</v>
      </c>
      <c r="AG57" s="0" t="n">
        <v>0.1035</v>
      </c>
      <c r="AH57" s="0" t="n">
        <v>2</v>
      </c>
      <c r="AI57" s="0" t="n">
        <v>13926339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4)</f>
        <v>44</v>
      </c>
      <c r="B58" s="0" t="n">
        <v>13926344</v>
      </c>
      <c r="C58" s="0" t="n">
        <v>13926338</v>
      </c>
      <c r="D58" s="0" t="n">
        <v>9556375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9</v>
      </c>
      <c r="J58" s="0" t="s">
        <v>550</v>
      </c>
      <c r="K58" s="0" t="s">
        <v>551</v>
      </c>
      <c r="L58" s="0" t="n">
        <v>1368</v>
      </c>
      <c r="N58" s="0" t="n">
        <v>1011</v>
      </c>
      <c r="O58" s="0" t="s">
        <v>486</v>
      </c>
      <c r="P58" s="0" t="s">
        <v>486</v>
      </c>
      <c r="Q58" s="0" t="n">
        <v>1</v>
      </c>
      <c r="X58" s="0" t="n">
        <v>0.17</v>
      </c>
      <c r="Y58" s="0" t="n">
        <v>0</v>
      </c>
      <c r="Z58" s="0" t="n">
        <v>17.2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1</v>
      </c>
      <c r="AG58" s="0" t="n">
        <v>0.2125</v>
      </c>
      <c r="AH58" s="0" t="n">
        <v>2</v>
      </c>
      <c r="AI58" s="0" t="n">
        <v>13926340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4)</f>
        <v>44</v>
      </c>
      <c r="B59" s="0" t="n">
        <v>13926345</v>
      </c>
      <c r="C59" s="0" t="n">
        <v>13926338</v>
      </c>
      <c r="D59" s="0" t="n">
        <v>9860596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49</v>
      </c>
      <c r="J59" s="0" t="s">
        <v>151</v>
      </c>
      <c r="K59" s="0" t="s">
        <v>150</v>
      </c>
      <c r="L59" s="0" t="n">
        <v>1348</v>
      </c>
      <c r="N59" s="0" t="n">
        <v>1009</v>
      </c>
      <c r="O59" s="0" t="s">
        <v>72</v>
      </c>
      <c r="P59" s="0" t="s">
        <v>72</v>
      </c>
      <c r="Q59" s="0" t="n">
        <v>1000</v>
      </c>
      <c r="X59" s="0" t="n">
        <v>0.0014</v>
      </c>
      <c r="Y59" s="0" t="n">
        <v>169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14</v>
      </c>
      <c r="AH59" s="0" t="n">
        <v>2</v>
      </c>
      <c r="AI59" s="0" t="n">
        <v>13926341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4)</f>
        <v>44</v>
      </c>
      <c r="B60" s="0" t="n">
        <v>13926346</v>
      </c>
      <c r="C60" s="0" t="n">
        <v>13926338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83</v>
      </c>
      <c r="J60" s="0" t="s">
        <v>85</v>
      </c>
      <c r="K60" s="0" t="s">
        <v>561</v>
      </c>
      <c r="L60" s="0" t="n">
        <v>1348</v>
      </c>
      <c r="N60" s="0" t="n">
        <v>1009</v>
      </c>
      <c r="O60" s="0" t="s">
        <v>72</v>
      </c>
      <c r="P60" s="0" t="s">
        <v>72</v>
      </c>
      <c r="Q60" s="0" t="n">
        <v>1000</v>
      </c>
      <c r="X60" s="0" t="n">
        <v>11.7</v>
      </c>
      <c r="Y60" s="0" t="n">
        <v>571.6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11.7</v>
      </c>
      <c r="AH60" s="0" t="n">
        <v>2</v>
      </c>
      <c r="AI60" s="0" t="n">
        <v>13926342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3926359</v>
      </c>
      <c r="C61" s="0" t="n">
        <v>13926349</v>
      </c>
      <c r="D61" s="0" t="n">
        <v>9302595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62</v>
      </c>
      <c r="K61" s="0" t="s">
        <v>563</v>
      </c>
      <c r="L61" s="0" t="n">
        <v>1369</v>
      </c>
      <c r="N61" s="0" t="n">
        <v>1013</v>
      </c>
      <c r="O61" s="0" t="s">
        <v>480</v>
      </c>
      <c r="P61" s="0" t="s">
        <v>480</v>
      </c>
      <c r="Q61" s="0" t="n">
        <v>1</v>
      </c>
      <c r="X61" s="0" t="n">
        <v>4.53</v>
      </c>
      <c r="Y61" s="0" t="n">
        <v>0</v>
      </c>
      <c r="Z61" s="0" t="n">
        <v>0</v>
      </c>
      <c r="AA61" s="0" t="n">
        <v>0</v>
      </c>
      <c r="AB61" s="0" t="n">
        <v>8.53</v>
      </c>
      <c r="AC61" s="0" t="n">
        <v>0</v>
      </c>
      <c r="AD61" s="0" t="n">
        <v>1</v>
      </c>
      <c r="AE61" s="0" t="n">
        <v>1</v>
      </c>
      <c r="AG61" s="0" t="n">
        <v>4.53</v>
      </c>
      <c r="AH61" s="0" t="n">
        <v>2</v>
      </c>
      <c r="AI61" s="0" t="n">
        <v>13926350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3926360</v>
      </c>
      <c r="C62" s="0" t="n">
        <v>13926349</v>
      </c>
      <c r="D62" s="0" t="n">
        <v>930229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496</v>
      </c>
      <c r="J62" s="0" t="s">
        <v>497</v>
      </c>
      <c r="K62" s="0" t="s">
        <v>498</v>
      </c>
      <c r="L62" s="0" t="n">
        <v>1368</v>
      </c>
      <c r="N62" s="0" t="n">
        <v>1011</v>
      </c>
      <c r="O62" s="0" t="s">
        <v>486</v>
      </c>
      <c r="P62" s="0" t="s">
        <v>486</v>
      </c>
      <c r="Q62" s="0" t="n">
        <v>1</v>
      </c>
      <c r="X62" s="0" t="n">
        <v>0.1</v>
      </c>
      <c r="Y62" s="0" t="n">
        <v>0</v>
      </c>
      <c r="Z62" s="0" t="n">
        <v>87.17</v>
      </c>
      <c r="AA62" s="0" t="n">
        <v>11.6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1</v>
      </c>
      <c r="AH62" s="0" t="n">
        <v>2</v>
      </c>
      <c r="AI62" s="0" t="n">
        <v>13926351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3926361</v>
      </c>
      <c r="C63" s="0" t="n">
        <v>13926349</v>
      </c>
      <c r="D63" s="0" t="n">
        <v>9667851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85</v>
      </c>
      <c r="J63" s="0" t="s">
        <v>188</v>
      </c>
      <c r="K63" s="0" t="s">
        <v>186</v>
      </c>
      <c r="L63" s="0" t="n">
        <v>1354</v>
      </c>
      <c r="N63" s="0" t="n">
        <v>1010</v>
      </c>
      <c r="O63" s="0" t="s">
        <v>187</v>
      </c>
      <c r="P63" s="0" t="s">
        <v>187</v>
      </c>
      <c r="Q63" s="0" t="n">
        <v>1</v>
      </c>
      <c r="X63" s="0" t="n">
        <v>1</v>
      </c>
      <c r="Y63" s="0" t="n">
        <v>569.52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1</v>
      </c>
      <c r="AH63" s="0" t="n">
        <v>2</v>
      </c>
      <c r="AI63" s="0" t="n">
        <v>13926352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3926362</v>
      </c>
      <c r="C64" s="0" t="n">
        <v>13926349</v>
      </c>
      <c r="D64" s="0" t="n">
        <v>933465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90</v>
      </c>
      <c r="J64" s="0" t="s">
        <v>193</v>
      </c>
      <c r="K64" s="0" t="s">
        <v>191</v>
      </c>
      <c r="L64" s="0" t="n">
        <v>1339</v>
      </c>
      <c r="N64" s="0" t="n">
        <v>1007</v>
      </c>
      <c r="O64" s="0" t="s">
        <v>192</v>
      </c>
      <c r="P64" s="0" t="s">
        <v>192</v>
      </c>
      <c r="Q64" s="0" t="n">
        <v>1</v>
      </c>
      <c r="X64" s="0" t="n">
        <v>0.35</v>
      </c>
      <c r="Y64" s="0" t="n">
        <v>58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35</v>
      </c>
      <c r="AH64" s="0" t="n">
        <v>2</v>
      </c>
      <c r="AI64" s="0" t="n">
        <v>13926353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3926363</v>
      </c>
      <c r="C65" s="0" t="n">
        <v>13926349</v>
      </c>
      <c r="D65" s="0" t="n">
        <v>9314188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95</v>
      </c>
      <c r="J65" s="0" t="s">
        <v>197</v>
      </c>
      <c r="K65" s="0" t="s">
        <v>196</v>
      </c>
      <c r="L65" s="0" t="n">
        <v>1339</v>
      </c>
      <c r="N65" s="0" t="n">
        <v>1007</v>
      </c>
      <c r="O65" s="0" t="s">
        <v>192</v>
      </c>
      <c r="P65" s="0" t="s">
        <v>192</v>
      </c>
      <c r="Q65" s="0" t="n">
        <v>1</v>
      </c>
      <c r="X65" s="0" t="n">
        <v>0.03</v>
      </c>
      <c r="Y65" s="0" t="n">
        <v>485.9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3</v>
      </c>
      <c r="AH65" s="0" t="n">
        <v>2</v>
      </c>
      <c r="AI65" s="0" t="n">
        <v>1392635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3926364</v>
      </c>
      <c r="C66" s="0" t="n">
        <v>13926349</v>
      </c>
      <c r="D66" s="0" t="n">
        <v>9652744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99</v>
      </c>
      <c r="J66" s="0" t="s">
        <v>202</v>
      </c>
      <c r="K66" s="0" t="s">
        <v>200</v>
      </c>
      <c r="L66" s="0" t="n">
        <v>1356</v>
      </c>
      <c r="N66" s="0" t="n">
        <v>1010</v>
      </c>
      <c r="O66" s="0" t="s">
        <v>201</v>
      </c>
      <c r="P66" s="0" t="s">
        <v>201</v>
      </c>
      <c r="Q66" s="0" t="n">
        <v>1000</v>
      </c>
      <c r="X66" s="0" t="n">
        <v>0.017</v>
      </c>
      <c r="Y66" s="0" t="n">
        <v>1752.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17</v>
      </c>
      <c r="AH66" s="0" t="n">
        <v>2</v>
      </c>
      <c r="AI66" s="0" t="n">
        <v>13926355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Олеговна Гурылева</cp:lastModifiedBy>
  <dcterms:modified xsi:type="dcterms:W3CDTF">2013-07-04T12:22:27Z</dcterms:modified>
  <cp:revision>0</cp:revision>
  <dc:subject/>
  <dc:title/>
</cp:coreProperties>
</file>