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Акт КС 2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2" name="_xlnm.Print_Titles" vbProcedure="false">'Акт КС 2'!$42:$42</definedName>
    <definedName function="false" hidden="false" localSheetId="1" name="_xlnm.Print_Titles" vbProcedure="false">Смета!$26:$26</definedName>
    <definedName function="false" hidden="false" name="Подстрока" vbProcedure="false">'Акт КС 2'!$A$169:$Q$170</definedName>
    <definedName function="false" hidden="false" name="СметаЗаголовок" vbProcedure="false">'Акт КС 2'!$A$1:$Q$41</definedName>
    <definedName function="false" hidden="false" name="СметаКонцовка" vbProcedure="false">'Акт КС 2'!$A$182:$Q$201</definedName>
    <definedName function="false" hidden="false" name="СметаЛимитированные" vbProcedure="false">'Акт КС 2'!$A$181:$Q$181</definedName>
    <definedName function="false" hidden="false" name="Строка" vbProcedure="false">'Акт КС 2'!$A$161:$Q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6" uniqueCount="573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Работу приня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Кузнецова, 61 (Копия)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Кузнецова, д. 61</t>
  </si>
  <si>
    <t xml:space="preserve">{C1B1BE38-088F-4F2C-99F7-943814D7CD60}</t>
  </si>
  <si>
    <t xml:space="preserve">1</t>
  </si>
  <si>
    <t xml:space="preserve">27-04-001-4</t>
  </si>
  <si>
    <t xml:space="preserve">Устройство подстилающих и выравнивающих слоев оснований из щебня</t>
  </si>
  <si>
    <t xml:space="preserve">100 м3</t>
  </si>
  <si>
    <t xml:space="preserve">ФЕР27-04-001-4 пр.№ 253 от 17 ноября 2008 г</t>
  </si>
  <si>
    <t xml:space="preserve">408-9080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2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(щебня)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1 т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5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: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Асфальтобетонные смеси дорожные, , марка II, тип Г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Асфальтобетонные смеси дорожные, марка II, тип Г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4</t>
  </si>
  <si>
    <t xml:space="preserve">Замена люков и кирпичных горловин колодцев и камер (поднятие на 2 ряда кирпича) без замены люков</t>
  </si>
  <si>
    <t xml:space="preserve">14,1</t>
  </si>
  <si>
    <t xml:space="preserve">14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4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4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4,5</t>
  </si>
  <si>
    <t xml:space="preserve">14,6</t>
  </si>
  <si>
    <t xml:space="preserve">14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  <numFmt numFmtId="174" formatCode="[$-409]m/d/yyyy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Кузнецова, д. 61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47.25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4234</v>
      </c>
      <c r="E14" s="29"/>
    </row>
    <row r="15" customFormat="false" ht="47.25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74.69</v>
      </c>
      <c r="E15" s="29"/>
    </row>
    <row r="16" customFormat="false" ht="47.25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74.69</v>
      </c>
      <c r="E16" s="29"/>
    </row>
    <row r="17" customFormat="false" ht="15.75" hidden="false" customHeight="false" outlineLevel="0" collapsed="false">
      <c r="A17" s="25" t="str">
        <f aca="false">Source!E28</f>
        <v>4</v>
      </c>
      <c r="B17" s="26" t="str">
        <f aca="false">Source!G28</f>
        <v>Розлив вяжущих материалов</v>
      </c>
      <c r="C17" s="27" t="str">
        <f aca="false">IF(Source!DW28="",Source!H28,Source!DW28)</f>
        <v>1 т</v>
      </c>
      <c r="D17" s="28" t="n">
        <f aca="false">Source!I28</f>
        <v>0.1598</v>
      </c>
      <c r="E17" s="29"/>
    </row>
    <row r="18" customFormat="false" ht="31.5" hidden="false" customHeight="false" outlineLevel="0" collapsed="false">
      <c r="A18" s="25" t="str">
        <f aca="false">Source!E31</f>
        <v>5</v>
      </c>
      <c r="B18" s="26" t="str">
        <f aca="false">Source!G31</f>
        <v>Устройство выравнивающего слоя из асфальтобетонной смеси: с применением укладчиков асфальтобетона</v>
      </c>
      <c r="C18" s="27" t="str">
        <f aca="false">IF(Source!DW31="",Source!H31,Source!DW31)</f>
        <v>100 т смеси</v>
      </c>
      <c r="D18" s="28" t="n">
        <f aca="false">Source!I31</f>
        <v>0.2076</v>
      </c>
      <c r="E18" s="29"/>
    </row>
    <row r="19" customFormat="false" ht="47.25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35929</v>
      </c>
      <c r="E19" s="29"/>
    </row>
    <row r="20" customFormat="false" ht="47.25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0.71858</v>
      </c>
      <c r="E20" s="29"/>
    </row>
    <row r="21" customFormat="false" ht="31.5" hidden="false" customHeight="false" outlineLevel="0" collapsed="false">
      <c r="A21" s="25" t="str">
        <f aca="false">Source!E36</f>
        <v>8</v>
      </c>
      <c r="B21" s="26" t="str">
        <f aca="false">Source!G36</f>
        <v>Устройство выравнивающего слоя из асфальтобетонной смеси: без применения укладчиков асфальтобетона</v>
      </c>
      <c r="C21" s="27" t="str">
        <f aca="false">IF(Source!DW36="",Source!H36,Source!DW36)</f>
        <v>100 т смеси</v>
      </c>
      <c r="D21" s="28" t="n">
        <f aca="false">Source!I36</f>
        <v>0.0233</v>
      </c>
      <c r="E21" s="29"/>
    </row>
    <row r="22" customFormat="false" ht="47.25" hidden="false" customHeight="false" outlineLevel="0" collapsed="false">
      <c r="A22" s="25" t="str">
        <f aca="false">Source!E39</f>
        <v>9</v>
      </c>
      <c r="B22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9="",Source!H39,Source!DW39)</f>
        <v>100 м2 покрытия</v>
      </c>
      <c r="D22" s="28" t="n">
        <f aca="false">Source!I39</f>
        <v>0.403</v>
      </c>
      <c r="E22" s="29"/>
    </row>
    <row r="23" customFormat="false" ht="31.5" hidden="false" customHeight="false" outlineLevel="0" collapsed="false">
      <c r="A23" s="25" t="str">
        <f aca="false">Source!E42</f>
        <v>10</v>
      </c>
      <c r="B23" s="26" t="str">
        <f aca="false">Source!G42</f>
        <v>На каждые 0,5 см изменения толщины покрытия добавлять к расценке 27-07-001-01 (до 5 см)</v>
      </c>
      <c r="C23" s="27" t="str">
        <f aca="false">IF(Source!DW42="",Source!H42,Source!DW42)</f>
        <v>100 м2 покрытия</v>
      </c>
      <c r="D23" s="28" t="n">
        <f aca="false">Source!I42</f>
        <v>1.612</v>
      </c>
      <c r="E23" s="29"/>
    </row>
    <row r="24" customFormat="false" ht="31.5" hidden="false" customHeight="false" outlineLevel="0" collapsed="false">
      <c r="A24" s="25" t="str">
        <f aca="false">Source!E45</f>
        <v>11</v>
      </c>
      <c r="B24" s="26" t="str">
        <f aca="false">Source!G45</f>
        <v>Погрузка при автомобильных перевозках грунта (от очистки основания)</v>
      </c>
      <c r="C24" s="27" t="str">
        <f aca="false">IF(Source!DW45="",Source!H45,Source!DW45)</f>
        <v>1 Т ГРУЗА</v>
      </c>
      <c r="D24" s="28" t="n">
        <f aca="false">Source!I45</f>
        <v>13.19</v>
      </c>
      <c r="E24" s="29"/>
    </row>
    <row r="25" customFormat="false" ht="47.25" hidden="false" customHeight="false" outlineLevel="0" collapsed="false">
      <c r="A25" s="25" t="str">
        <f aca="false">Source!E46</f>
        <v>12</v>
      </c>
      <c r="B25" s="2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5" s="27" t="str">
        <f aca="false">IF(Source!DW46="",Source!H46,Source!DW46)</f>
        <v>1 Т ГРУЗА</v>
      </c>
      <c r="D25" s="28" t="n">
        <f aca="false">Source!I46</f>
        <v>13.19</v>
      </c>
      <c r="E25" s="29"/>
    </row>
    <row r="26" customFormat="false" ht="31.5" hidden="false" customHeight="false" outlineLevel="0" collapsed="false">
      <c r="A26" s="25" t="str">
        <f aca="false">Source!E47</f>
        <v>13</v>
      </c>
      <c r="B26" s="26" t="str">
        <f aca="false">Source!G47</f>
        <v>Замена люков и кирпичных горловин колодцев и камер (без замены люков)</v>
      </c>
      <c r="C26" s="27" t="str">
        <f aca="false">IF(Source!DW47="",Source!H47,Source!DW47)</f>
        <v>1 люк</v>
      </c>
      <c r="D26" s="28" t="n">
        <f aca="false">Source!I47</f>
        <v>2</v>
      </c>
      <c r="E26" s="29"/>
    </row>
    <row r="27" customFormat="false" ht="15" hidden="false" customHeight="false" outlineLevel="0" collapsed="false">
      <c r="A27" s="30"/>
      <c r="B27" s="31"/>
      <c r="C27" s="32"/>
      <c r="D27" s="32"/>
      <c r="E27" s="4"/>
    </row>
    <row r="28" customFormat="false" ht="15" hidden="false" customHeight="false" outlineLevel="0" collapsed="false">
      <c r="A28" s="33"/>
      <c r="B28" s="33"/>
      <c r="C28" s="34"/>
      <c r="D28" s="34"/>
      <c r="E28" s="4"/>
    </row>
    <row r="29" customFormat="false" ht="15" hidden="false" customHeight="false" outlineLevel="0" collapsed="false">
      <c r="A29" s="33"/>
      <c r="B29" s="33"/>
      <c r="C29" s="34"/>
      <c r="D29" s="34"/>
      <c r="E29" s="4"/>
    </row>
    <row r="30" customFormat="false" ht="15" hidden="false" customHeight="false" outlineLevel="0" collapsed="false">
      <c r="A30" s="33"/>
      <c r="B30" s="33"/>
      <c r="C30" s="34"/>
      <c r="D30" s="34"/>
      <c r="E30" s="4"/>
    </row>
    <row r="31" customFormat="false" ht="15.75" hidden="false" customHeight="false" outlineLevel="0" collapsed="false">
      <c r="A31" s="35"/>
      <c r="B31" s="11" t="s">
        <v>10</v>
      </c>
      <c r="C31" s="36"/>
      <c r="D31" s="37"/>
      <c r="E31" s="38"/>
    </row>
    <row r="32" customFormat="false" ht="15.75" hidden="false" customHeight="false" outlineLevel="0" collapsed="false">
      <c r="A32" s="35"/>
      <c r="B32" s="39"/>
      <c r="C32" s="36"/>
      <c r="D32" s="6"/>
      <c r="E32" s="38"/>
    </row>
    <row r="33" customFormat="false" ht="15.75" hidden="false" customHeight="false" outlineLevel="0" collapsed="false">
      <c r="A33" s="35"/>
      <c r="B33" s="5"/>
      <c r="C33" s="40"/>
      <c r="D33" s="41"/>
      <c r="E33" s="38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0" activeCellId="0" sqref="M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2"/>
      <c r="B1" s="43" t="s">
        <v>11</v>
      </c>
      <c r="C1" s="43"/>
      <c r="D1" s="44"/>
      <c r="E1" s="44"/>
      <c r="F1" s="44"/>
      <c r="G1" s="44"/>
      <c r="H1" s="44"/>
      <c r="I1" s="44"/>
      <c r="J1" s="43" t="s">
        <v>12</v>
      </c>
      <c r="K1" s="43"/>
      <c r="L1" s="43"/>
      <c r="M1" s="43"/>
      <c r="N1" s="43"/>
      <c r="O1" s="43"/>
      <c r="P1" s="43"/>
      <c r="Q1" s="43"/>
    </row>
    <row r="2" customFormat="false" ht="16.5" hidden="false" customHeight="false" outlineLevel="0" collapsed="false">
      <c r="A2" s="45" t="n">
        <f aca="false">Source!AQ12</f>
        <v>0</v>
      </c>
      <c r="B2" s="45"/>
      <c r="C2" s="45"/>
      <c r="D2" s="45"/>
      <c r="E2" s="44"/>
      <c r="F2" s="44"/>
      <c r="G2" s="46"/>
      <c r="H2" s="46"/>
      <c r="I2" s="47" t="n">
        <f aca="false">Source!AS12</f>
        <v>0</v>
      </c>
      <c r="J2" s="47"/>
      <c r="K2" s="47"/>
      <c r="L2" s="45" t="n">
        <f aca="false">Source!CH12</f>
        <v>0</v>
      </c>
      <c r="M2" s="45"/>
      <c r="N2" s="45"/>
      <c r="O2" s="45"/>
      <c r="P2" s="45"/>
      <c r="Q2" s="45"/>
    </row>
    <row r="3" customFormat="false" ht="16.5" hidden="false" customHeight="false" outlineLevel="0" collapsed="false">
      <c r="A3" s="48"/>
      <c r="B3" s="49"/>
      <c r="C3" s="45" t="n">
        <f aca="false">IF(Source!T20="",Source!T12,Source!T20)</f>
        <v>0</v>
      </c>
      <c r="D3" s="50"/>
      <c r="E3" s="44"/>
      <c r="F3" s="44"/>
      <c r="G3" s="44"/>
      <c r="H3" s="44"/>
      <c r="I3" s="44"/>
      <c r="J3" s="51"/>
      <c r="K3" s="51"/>
      <c r="L3" s="51"/>
      <c r="M3" s="45" t="n">
        <f aca="false">Source!M12</f>
        <v>0</v>
      </c>
      <c r="N3" s="45"/>
      <c r="O3" s="45"/>
      <c r="P3" s="45"/>
      <c r="Q3" s="45"/>
    </row>
    <row r="4" customFormat="false" ht="16.5" hidden="false" customHeight="fals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5"/>
    </row>
    <row r="5" customFormat="false" ht="16.5" hidden="false" customHeight="true" outlineLevel="0" collapsed="false">
      <c r="A5" s="52"/>
      <c r="B5" s="43" t="s">
        <v>13</v>
      </c>
      <c r="C5" s="43"/>
      <c r="D5" s="55"/>
      <c r="E5" s="55"/>
      <c r="F5" s="55"/>
      <c r="G5" s="55"/>
      <c r="H5" s="55"/>
      <c r="I5" s="55"/>
      <c r="J5" s="43" t="s">
        <v>13</v>
      </c>
      <c r="K5" s="43"/>
      <c r="L5" s="43"/>
      <c r="M5" s="43"/>
      <c r="N5" s="43"/>
      <c r="O5" s="43"/>
      <c r="P5" s="43"/>
      <c r="Q5" s="43"/>
    </row>
    <row r="6" customFormat="false" ht="16.5" hidden="false" customHeight="false" outlineLevel="0" collapsed="false">
      <c r="A6" s="52"/>
      <c r="B6" s="43"/>
      <c r="C6" s="43"/>
      <c r="D6" s="55"/>
      <c r="E6" s="55"/>
      <c r="F6" s="55"/>
      <c r="G6" s="55"/>
      <c r="H6" s="55"/>
      <c r="I6" s="55"/>
      <c r="J6" s="44"/>
      <c r="K6" s="44"/>
      <c r="L6" s="44"/>
      <c r="M6" s="44"/>
      <c r="N6" s="44"/>
      <c r="O6" s="44"/>
      <c r="P6" s="44"/>
      <c r="Q6" s="44"/>
    </row>
    <row r="7" customFormat="false" ht="16.5" hidden="false" customHeight="false" outlineLevel="0" collapsed="false">
      <c r="A7" s="52"/>
      <c r="B7" s="43"/>
      <c r="C7" s="56" t="s">
        <v>14</v>
      </c>
      <c r="D7" s="55"/>
      <c r="E7" s="55"/>
      <c r="F7" s="55"/>
      <c r="G7" s="55"/>
      <c r="H7" s="55"/>
      <c r="I7" s="55"/>
      <c r="J7" s="44"/>
      <c r="K7" s="44"/>
      <c r="L7" s="57" t="s">
        <v>14</v>
      </c>
      <c r="M7" s="44"/>
      <c r="N7" s="44"/>
      <c r="O7" s="44"/>
      <c r="P7" s="44"/>
      <c r="Q7" s="44"/>
    </row>
    <row r="8" customFormat="false" ht="16.5" hidden="false" customHeight="false" outlineLevel="0" collapsed="false">
      <c r="A8" s="52"/>
      <c r="B8" s="43"/>
      <c r="C8" s="56"/>
      <c r="D8" s="55"/>
      <c r="E8" s="55"/>
      <c r="F8" s="55"/>
      <c r="G8" s="55"/>
      <c r="H8" s="55"/>
      <c r="I8" s="55"/>
      <c r="J8" s="44"/>
      <c r="K8" s="44"/>
      <c r="L8" s="44"/>
      <c r="M8" s="44"/>
      <c r="N8" s="44"/>
      <c r="O8" s="44"/>
      <c r="P8" s="44"/>
      <c r="Q8" s="44"/>
    </row>
    <row r="9" customFormat="false" ht="16.5" hidden="false" customHeight="true" outlineLevel="0" collapsed="false">
      <c r="A9" s="52"/>
      <c r="B9" s="53"/>
      <c r="C9" s="54"/>
      <c r="D9" s="54"/>
      <c r="E9" s="54"/>
      <c r="F9" s="54"/>
      <c r="G9" s="53" t="s">
        <v>15</v>
      </c>
      <c r="H9" s="53"/>
      <c r="I9" s="53"/>
      <c r="J9" s="53"/>
      <c r="K9" s="53"/>
      <c r="L9" s="53"/>
      <c r="M9" s="58" t="n">
        <f aca="false">ROUND(Source!F99/1000,3)</f>
        <v>352.596</v>
      </c>
      <c r="N9" s="58"/>
      <c r="O9" s="58"/>
      <c r="P9" s="59" t="s">
        <v>16</v>
      </c>
      <c r="Q9" s="59"/>
    </row>
    <row r="10" customFormat="false" ht="16.5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25" hidden="false" customHeight="false" outlineLevel="0" collapsed="false">
      <c r="A11" s="62" t="s">
        <v>17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8.75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16.5" hidden="false" customHeight="false" outlineLevel="0" collapsed="false">
      <c r="A13" s="67" t="str">
        <f aca="false">Source!G20</f>
        <v>Ремонт дворовых территорий и въездов к ним - ул. Кузнецова, д. 61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75" hidden="false" customHeight="true" outlineLevel="0" collapsed="false">
      <c r="A14" s="65"/>
      <c r="B14" s="68" t="s">
        <v>1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75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75" hidden="false" customHeight="true" outlineLevel="0" collapsed="false">
      <c r="A16" s="65"/>
      <c r="B16" s="72" t="s">
        <v>19</v>
      </c>
      <c r="C16" s="72"/>
      <c r="D16" s="72"/>
      <c r="E16" s="72"/>
      <c r="F16" s="72"/>
      <c r="G16" s="72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75" hidden="false" customHeight="true" outlineLevel="0" collapsed="false">
      <c r="A17" s="73"/>
      <c r="B17" s="74" t="s">
        <v>2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2.75" hidden="false" customHeight="true" outlineLevel="0" collapsed="false">
      <c r="A18" s="78" t="s">
        <v>21</v>
      </c>
      <c r="B18" s="79" t="s">
        <v>22</v>
      </c>
      <c r="C18" s="80" t="s">
        <v>23</v>
      </c>
      <c r="D18" s="79" t="s">
        <v>24</v>
      </c>
      <c r="E18" s="81" t="s">
        <v>25</v>
      </c>
      <c r="F18" s="81"/>
      <c r="G18" s="81"/>
      <c r="H18" s="81"/>
      <c r="I18" s="81"/>
      <c r="J18" s="82" t="s">
        <v>26</v>
      </c>
      <c r="K18" s="82"/>
      <c r="L18" s="82"/>
      <c r="M18" s="82"/>
      <c r="N18" s="82"/>
      <c r="O18" s="83" t="s">
        <v>27</v>
      </c>
      <c r="P18" s="83"/>
      <c r="Q18" s="84"/>
    </row>
    <row r="19" customFormat="false" ht="12.75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2.75" hidden="false" customHeight="true" outlineLevel="0" collapsed="false">
      <c r="A20" s="78"/>
      <c r="B20" s="79"/>
      <c r="C20" s="80"/>
      <c r="D20" s="79"/>
      <c r="E20" s="81" t="s">
        <v>28</v>
      </c>
      <c r="F20" s="81"/>
      <c r="G20" s="81" t="s">
        <v>29</v>
      </c>
      <c r="H20" s="81"/>
      <c r="I20" s="81" t="s">
        <v>30</v>
      </c>
      <c r="J20" s="81" t="s">
        <v>7</v>
      </c>
      <c r="K20" s="81"/>
      <c r="L20" s="83" t="s">
        <v>31</v>
      </c>
      <c r="M20" s="81" t="s">
        <v>32</v>
      </c>
      <c r="N20" s="81" t="s">
        <v>30</v>
      </c>
      <c r="O20" s="83"/>
      <c r="P20" s="83"/>
      <c r="Q20" s="85"/>
    </row>
    <row r="21" customFormat="false" ht="12.75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2.75" hidden="false" customHeight="true" outlineLevel="0" collapsed="false">
      <c r="A22" s="78"/>
      <c r="B22" s="79"/>
      <c r="C22" s="80"/>
      <c r="D22" s="79"/>
      <c r="E22" s="83" t="s">
        <v>31</v>
      </c>
      <c r="F22" s="83"/>
      <c r="G22" s="79" t="s">
        <v>33</v>
      </c>
      <c r="H22" s="79"/>
      <c r="I22" s="81"/>
      <c r="J22" s="81"/>
      <c r="K22" s="81"/>
      <c r="L22" s="83"/>
      <c r="M22" s="81" t="s">
        <v>33</v>
      </c>
      <c r="N22" s="81"/>
      <c r="O22" s="83"/>
      <c r="P22" s="83"/>
      <c r="Q22" s="86"/>
    </row>
    <row r="23" customFormat="false" ht="12.75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4</v>
      </c>
      <c r="P23" s="83"/>
      <c r="Q23" s="87"/>
    </row>
    <row r="24" customFormat="false" ht="12.75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8</v>
      </c>
      <c r="P24" s="83"/>
      <c r="Q24" s="84"/>
    </row>
    <row r="25" customFormat="false" ht="12.75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4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98" t="str">
        <f aca="false">Source!G24</f>
        <v>Устройство подстилающих и выравнивающих слоев оснований из щебня</v>
      </c>
      <c r="D27" s="99" t="n">
        <f aca="false">Source!I24</f>
        <v>0.4234</v>
      </c>
      <c r="E27" s="100" t="n">
        <f aca="false">Source!AB24</f>
        <v>4418.735</v>
      </c>
      <c r="F27" s="100"/>
      <c r="G27" s="100" t="n">
        <f aca="false">Source!AD24</f>
        <v>4176.6</v>
      </c>
      <c r="H27" s="100"/>
      <c r="I27" s="101" t="n">
        <f aca="false">Source!AC24</f>
        <v>17.08</v>
      </c>
      <c r="J27" s="102" t="n">
        <f aca="false">Source!O24</f>
        <v>10252.49</v>
      </c>
      <c r="K27" s="102"/>
      <c r="L27" s="103" t="n">
        <f aca="false">Source!S24</f>
        <v>522.18</v>
      </c>
      <c r="M27" s="104" t="n">
        <f aca="false">Source!Q24</f>
        <v>9690.68</v>
      </c>
      <c r="N27" s="105" t="n">
        <f aca="false">Source!P24</f>
        <v>39.63</v>
      </c>
      <c r="O27" s="106"/>
      <c r="P27" s="107" t="n">
        <f aca="false">Source!U24</f>
        <v>11.7783529</v>
      </c>
      <c r="Q27" s="108"/>
    </row>
    <row r="28" customFormat="false" ht="15.75" hidden="false" customHeight="false" outlineLevel="0" collapsed="false">
      <c r="A28" s="109"/>
      <c r="B28" s="110"/>
      <c r="C28" s="111" t="str">
        <f aca="false">Source!H24</f>
        <v>100 м3</v>
      </c>
      <c r="D28" s="112"/>
      <c r="E28" s="113" t="n">
        <f aca="false">Source!AF24</f>
        <v>225.055</v>
      </c>
      <c r="F28" s="113"/>
      <c r="G28" s="113" t="n">
        <f aca="false">Source!AE24</f>
        <v>351.225</v>
      </c>
      <c r="H28" s="113"/>
      <c r="I28" s="114"/>
      <c r="J28" s="115"/>
      <c r="K28" s="115"/>
      <c r="L28" s="116"/>
      <c r="M28" s="117" t="n">
        <f aca="false">Source!R24</f>
        <v>814.92</v>
      </c>
      <c r="N28" s="117"/>
      <c r="O28" s="117"/>
      <c r="P28" s="118" t="n">
        <f aca="false">Source!V24</f>
        <v>10.90255</v>
      </c>
      <c r="Q28" s="119"/>
    </row>
    <row r="29" customFormat="false" ht="15.75" hidden="false" customHeight="true" outlineLevel="0" collapsed="false">
      <c r="A29" s="120"/>
      <c r="B29" s="121"/>
      <c r="C29" s="122" t="s">
        <v>35</v>
      </c>
      <c r="D29" s="122"/>
      <c r="E29" s="123" t="n">
        <f aca="false">Source!BA24</f>
        <v>5.48</v>
      </c>
      <c r="F29" s="124" t="s">
        <v>36</v>
      </c>
      <c r="G29" s="125" t="n">
        <f aca="false">Source!AF24</f>
        <v>225.055</v>
      </c>
      <c r="H29" s="124" t="s">
        <v>36</v>
      </c>
      <c r="I29" s="126" t="n">
        <f aca="false">Source!I24</f>
        <v>0.4234</v>
      </c>
      <c r="J29" s="127" t="s">
        <v>37</v>
      </c>
      <c r="K29" s="128" t="n">
        <f aca="false">Source!S24</f>
        <v>522.18</v>
      </c>
      <c r="L29" s="129"/>
      <c r="M29" s="130"/>
      <c r="N29" s="131"/>
      <c r="O29" s="131"/>
      <c r="P29" s="132"/>
      <c r="Q29" s="133"/>
    </row>
    <row r="30" customFormat="false" ht="15.75" hidden="false" customHeight="true" outlineLevel="0" collapsed="false">
      <c r="A30" s="120"/>
      <c r="B30" s="121"/>
      <c r="C30" s="134" t="s">
        <v>38</v>
      </c>
      <c r="D30" s="134"/>
      <c r="E30" s="123" t="n">
        <f aca="false">Source!BB24</f>
        <v>5.48</v>
      </c>
      <c r="F30" s="124" t="s">
        <v>36</v>
      </c>
      <c r="G30" s="125" t="n">
        <f aca="false">Source!AD24</f>
        <v>4176.6</v>
      </c>
      <c r="H30" s="124" t="s">
        <v>36</v>
      </c>
      <c r="I30" s="126" t="n">
        <f aca="false">Source!I24</f>
        <v>0.4234</v>
      </c>
      <c r="J30" s="127" t="s">
        <v>37</v>
      </c>
      <c r="K30" s="128" t="n">
        <f aca="false">Source!Q24</f>
        <v>9690.68</v>
      </c>
      <c r="L30" s="129"/>
      <c r="M30" s="130"/>
      <c r="N30" s="130"/>
      <c r="O30" s="130"/>
      <c r="P30" s="135"/>
      <c r="Q30" s="136"/>
    </row>
    <row r="31" customFormat="false" ht="15.75" hidden="false" customHeight="true" outlineLevel="0" collapsed="false">
      <c r="A31" s="120"/>
      <c r="B31" s="121"/>
      <c r="C31" s="134" t="s">
        <v>39</v>
      </c>
      <c r="D31" s="134"/>
      <c r="E31" s="123" t="n">
        <f aca="false">Source!BS24</f>
        <v>5.48</v>
      </c>
      <c r="F31" s="124" t="s">
        <v>36</v>
      </c>
      <c r="G31" s="125" t="n">
        <f aca="false">Source!AE24</f>
        <v>351.225</v>
      </c>
      <c r="H31" s="124" t="s">
        <v>36</v>
      </c>
      <c r="I31" s="126" t="n">
        <f aca="false">Source!I24</f>
        <v>0.4234</v>
      </c>
      <c r="J31" s="127" t="s">
        <v>37</v>
      </c>
      <c r="K31" s="128" t="n">
        <f aca="false">Source!R24</f>
        <v>814.92</v>
      </c>
      <c r="L31" s="129"/>
      <c r="M31" s="130"/>
      <c r="N31" s="130"/>
      <c r="O31" s="130"/>
      <c r="P31" s="135"/>
      <c r="Q31" s="136"/>
    </row>
    <row r="32" customFormat="false" ht="15.75" hidden="false" customHeight="true" outlineLevel="0" collapsed="false">
      <c r="A32" s="120"/>
      <c r="B32" s="121"/>
      <c r="C32" s="134" t="s">
        <v>40</v>
      </c>
      <c r="D32" s="134"/>
      <c r="E32" s="123" t="n">
        <f aca="false">Source!BC24</f>
        <v>5.48</v>
      </c>
      <c r="F32" s="124" t="s">
        <v>36</v>
      </c>
      <c r="G32" s="125" t="n">
        <f aca="false">Source!AC24</f>
        <v>17.08</v>
      </c>
      <c r="H32" s="124" t="s">
        <v>36</v>
      </c>
      <c r="I32" s="126" t="n">
        <f aca="false">Source!I24</f>
        <v>0.4234</v>
      </c>
      <c r="J32" s="127" t="s">
        <v>37</v>
      </c>
      <c r="K32" s="128" t="n">
        <f aca="false">Source!P24</f>
        <v>39.63</v>
      </c>
      <c r="L32" s="129"/>
      <c r="M32" s="130"/>
      <c r="N32" s="130"/>
      <c r="O32" s="130"/>
      <c r="P32" s="137"/>
      <c r="Q32" s="136"/>
    </row>
    <row r="33" customFormat="false" ht="17.25" hidden="false" customHeight="true" outlineLevel="0" collapsed="false">
      <c r="A33" s="138"/>
      <c r="B33" s="139"/>
      <c r="C33" s="140" t="s">
        <v>41</v>
      </c>
      <c r="D33" s="140"/>
      <c r="E33" s="140"/>
      <c r="F33" s="141"/>
      <c r="G33" s="142" t="n">
        <f aca="false">Source!AT24/100</f>
        <v>1.42</v>
      </c>
      <c r="H33" s="142"/>
      <c r="I33" s="143" t="s">
        <v>42</v>
      </c>
      <c r="J33" s="143"/>
      <c r="K33" s="143" t="n">
        <f aca="false">M33+M34</f>
        <v>1337.1</v>
      </c>
      <c r="L33" s="144"/>
      <c r="M33" s="145" t="n">
        <f aca="false">Source!S24</f>
        <v>522.18</v>
      </c>
      <c r="N33" s="146" t="n">
        <f aca="false">Source!X24</f>
        <v>1898.68</v>
      </c>
      <c r="O33" s="146"/>
      <c r="P33" s="146"/>
      <c r="Q33" s="147"/>
    </row>
    <row r="34" customFormat="false" ht="17.25" hidden="false" customHeight="true" outlineLevel="0" collapsed="false">
      <c r="A34" s="148"/>
      <c r="B34" s="149"/>
      <c r="C34" s="140" t="s">
        <v>43</v>
      </c>
      <c r="D34" s="140"/>
      <c r="E34" s="140"/>
      <c r="F34" s="150"/>
      <c r="G34" s="142" t="n">
        <f aca="false">Source!AU24/100</f>
        <v>0.81</v>
      </c>
      <c r="H34" s="142"/>
      <c r="I34" s="143" t="s">
        <v>42</v>
      </c>
      <c r="J34" s="143"/>
      <c r="K34" s="143" t="n">
        <f aca="false">M33+M34</f>
        <v>1337.1</v>
      </c>
      <c r="L34" s="144"/>
      <c r="M34" s="145" t="n">
        <f aca="false">Source!R24</f>
        <v>814.92</v>
      </c>
      <c r="N34" s="146" t="n">
        <f aca="false">Source!Y24</f>
        <v>1083.05</v>
      </c>
      <c r="O34" s="146"/>
      <c r="P34" s="146"/>
      <c r="Q34" s="147"/>
    </row>
    <row r="35" customFormat="false" ht="47.25" hidden="false" customHeight="false" outlineLevel="0" collapsed="false">
      <c r="A35" s="151" t="str">
        <f aca="false">Source!E25</f>
        <v>1,1</v>
      </c>
      <c r="B35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3" t="str">
        <f aca="false">Source!G25</f>
        <v>Щебень из природного камня для строительных работ марка 800, фракция 40-70 мм</v>
      </c>
      <c r="D35" s="154" t="n">
        <f aca="false">Source!I25</f>
        <v>53.3484</v>
      </c>
      <c r="E35" s="155"/>
      <c r="F35" s="155"/>
      <c r="G35" s="156"/>
      <c r="H35" s="156"/>
      <c r="I35" s="156" t="n">
        <f aca="false">Source!AC25</f>
        <v>103</v>
      </c>
      <c r="J35" s="155"/>
      <c r="K35" s="155"/>
      <c r="L35" s="156"/>
      <c r="M35" s="156"/>
      <c r="N35" s="156" t="n">
        <f aca="false">Source!P25</f>
        <v>30111.97</v>
      </c>
      <c r="O35" s="157"/>
      <c r="P35" s="158"/>
      <c r="Q35" s="159"/>
    </row>
    <row r="36" customFormat="false" ht="15.75" hidden="false" customHeight="false" outlineLevel="0" collapsed="false">
      <c r="A36" s="160"/>
      <c r="B36" s="161"/>
      <c r="C36" s="162" t="str">
        <f aca="false">IF(Source!DW25="",Source!H25,Source!DW25)</f>
        <v>м3</v>
      </c>
      <c r="D36" s="154"/>
      <c r="E36" s="163"/>
      <c r="F36" s="163"/>
      <c r="G36" s="164"/>
      <c r="H36" s="164"/>
      <c r="I36" s="164"/>
      <c r="J36" s="164"/>
      <c r="K36" s="164"/>
      <c r="L36" s="164"/>
      <c r="M36" s="164"/>
      <c r="N36" s="164"/>
      <c r="O36" s="165"/>
      <c r="P36" s="166"/>
      <c r="Q36" s="167"/>
    </row>
    <row r="37" customFormat="false" ht="94.5" hidden="false" customHeight="false" outlineLevel="0" collapsed="false">
      <c r="A37" s="96" t="str">
        <f aca="false">Source!E26</f>
        <v>2</v>
      </c>
      <c r="B37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37" s="99" t="n">
        <f aca="false">Source!I26</f>
        <v>-74.69</v>
      </c>
      <c r="E37" s="168" t="n">
        <f aca="false">Source!AB26</f>
        <v>19.29</v>
      </c>
      <c r="F37" s="168"/>
      <c r="G37" s="168" t="n">
        <f aca="false">Source!AD26</f>
        <v>19.29</v>
      </c>
      <c r="H37" s="168"/>
      <c r="I37" s="101" t="n">
        <f aca="false">Source!AC26</f>
        <v>0</v>
      </c>
      <c r="J37" s="169" t="n">
        <f aca="false">Source!O26</f>
        <v>-7607.27</v>
      </c>
      <c r="K37" s="169"/>
      <c r="L37" s="103" t="n">
        <f aca="false">Source!S26</f>
        <v>-0</v>
      </c>
      <c r="M37" s="104" t="n">
        <f aca="false">Source!Q26</f>
        <v>-7607.27</v>
      </c>
      <c r="N37" s="105" t="n">
        <f aca="false">Source!P26</f>
        <v>-0</v>
      </c>
      <c r="O37" s="106"/>
      <c r="P37" s="107" t="n">
        <f aca="false">Source!U26</f>
        <v>-0</v>
      </c>
      <c r="Q37" s="108"/>
    </row>
    <row r="38" customFormat="false" ht="15.75" hidden="false" customHeight="false" outlineLevel="0" collapsed="false">
      <c r="A38" s="109"/>
      <c r="B38" s="110"/>
      <c r="C38" s="111" t="str">
        <f aca="false">Source!H26</f>
        <v>1 Т ГРУЗА</v>
      </c>
      <c r="D38" s="112"/>
      <c r="E38" s="113" t="n">
        <f aca="false">Source!AF26</f>
        <v>0</v>
      </c>
      <c r="F38" s="113"/>
      <c r="G38" s="113" t="n">
        <f aca="false">Source!AE26</f>
        <v>0</v>
      </c>
      <c r="H38" s="113"/>
      <c r="I38" s="114"/>
      <c r="J38" s="115"/>
      <c r="K38" s="115"/>
      <c r="L38" s="116"/>
      <c r="M38" s="117" t="n">
        <f aca="false">Source!R26</f>
        <v>-0</v>
      </c>
      <c r="N38" s="117"/>
      <c r="O38" s="117"/>
      <c r="P38" s="118" t="n">
        <f aca="false">Source!V26</f>
        <v>-0</v>
      </c>
      <c r="Q38" s="119"/>
    </row>
    <row r="39" customFormat="false" ht="15.75" hidden="false" customHeight="true" outlineLevel="0" collapsed="false">
      <c r="A39" s="120"/>
      <c r="B39" s="121"/>
      <c r="C39" s="122" t="s">
        <v>35</v>
      </c>
      <c r="D39" s="122"/>
      <c r="E39" s="123" t="n">
        <f aca="false">Source!BA26</f>
        <v>5.28</v>
      </c>
      <c r="F39" s="124" t="s">
        <v>36</v>
      </c>
      <c r="G39" s="125" t="n">
        <f aca="false">Source!AF26</f>
        <v>0</v>
      </c>
      <c r="H39" s="124" t="s">
        <v>36</v>
      </c>
      <c r="I39" s="126" t="n">
        <f aca="false">Source!I26</f>
        <v>-74.69</v>
      </c>
      <c r="J39" s="127" t="s">
        <v>37</v>
      </c>
      <c r="K39" s="128" t="n">
        <f aca="false">Source!S26</f>
        <v>-0</v>
      </c>
      <c r="L39" s="129"/>
      <c r="M39" s="130"/>
      <c r="N39" s="131"/>
      <c r="O39" s="131"/>
      <c r="P39" s="132"/>
      <c r="Q39" s="133"/>
    </row>
    <row r="40" customFormat="false" ht="15.75" hidden="false" customHeight="true" outlineLevel="0" collapsed="false">
      <c r="A40" s="120"/>
      <c r="B40" s="121"/>
      <c r="C40" s="134" t="s">
        <v>38</v>
      </c>
      <c r="D40" s="134"/>
      <c r="E40" s="123" t="n">
        <f aca="false">Source!BB26</f>
        <v>5.28</v>
      </c>
      <c r="F40" s="124" t="s">
        <v>36</v>
      </c>
      <c r="G40" s="125" t="n">
        <f aca="false">Source!AD26</f>
        <v>19.29</v>
      </c>
      <c r="H40" s="124" t="s">
        <v>36</v>
      </c>
      <c r="I40" s="126" t="n">
        <f aca="false">Source!I26</f>
        <v>-74.69</v>
      </c>
      <c r="J40" s="127" t="s">
        <v>37</v>
      </c>
      <c r="K40" s="128" t="n">
        <f aca="false">Source!Q26</f>
        <v>-7607.27</v>
      </c>
      <c r="L40" s="129"/>
      <c r="M40" s="130"/>
      <c r="N40" s="130"/>
      <c r="O40" s="130"/>
      <c r="P40" s="135"/>
      <c r="Q40" s="136"/>
    </row>
    <row r="41" customFormat="false" ht="15.75" hidden="false" customHeight="true" outlineLevel="0" collapsed="false">
      <c r="A41" s="120"/>
      <c r="B41" s="121"/>
      <c r="C41" s="134" t="s">
        <v>39</v>
      </c>
      <c r="D41" s="134"/>
      <c r="E41" s="123" t="n">
        <f aca="false">Source!BS26</f>
        <v>5.28</v>
      </c>
      <c r="F41" s="124" t="s">
        <v>36</v>
      </c>
      <c r="G41" s="125" t="n">
        <f aca="false">Source!AE26</f>
        <v>0</v>
      </c>
      <c r="H41" s="124" t="s">
        <v>36</v>
      </c>
      <c r="I41" s="126" t="n">
        <f aca="false">Source!I26</f>
        <v>-74.69</v>
      </c>
      <c r="J41" s="127" t="s">
        <v>37</v>
      </c>
      <c r="K41" s="128" t="n">
        <f aca="false">Source!R26</f>
        <v>-0</v>
      </c>
      <c r="L41" s="129"/>
      <c r="M41" s="130"/>
      <c r="N41" s="130"/>
      <c r="O41" s="130"/>
      <c r="P41" s="135"/>
      <c r="Q41" s="136"/>
    </row>
    <row r="42" customFormat="false" ht="15.75" hidden="false" customHeight="true" outlineLevel="0" collapsed="false">
      <c r="A42" s="120"/>
      <c r="B42" s="121"/>
      <c r="C42" s="134" t="s">
        <v>40</v>
      </c>
      <c r="D42" s="134"/>
      <c r="E42" s="123" t="n">
        <f aca="false">Source!BC26</f>
        <v>5.28</v>
      </c>
      <c r="F42" s="124" t="s">
        <v>36</v>
      </c>
      <c r="G42" s="125" t="n">
        <f aca="false">Source!AC26</f>
        <v>0</v>
      </c>
      <c r="H42" s="124" t="s">
        <v>36</v>
      </c>
      <c r="I42" s="126" t="n">
        <f aca="false">Source!I26</f>
        <v>-74.69</v>
      </c>
      <c r="J42" s="127" t="s">
        <v>37</v>
      </c>
      <c r="K42" s="128" t="n">
        <f aca="false">Source!P26</f>
        <v>-0</v>
      </c>
      <c r="L42" s="129"/>
      <c r="M42" s="130"/>
      <c r="N42" s="130"/>
      <c r="O42" s="130"/>
      <c r="P42" s="137"/>
      <c r="Q42" s="136"/>
    </row>
    <row r="43" customFormat="false" ht="17.25" hidden="false" customHeight="true" outlineLevel="0" collapsed="false">
      <c r="A43" s="138"/>
      <c r="B43" s="139"/>
      <c r="C43" s="140" t="s">
        <v>41</v>
      </c>
      <c r="D43" s="140"/>
      <c r="E43" s="140"/>
      <c r="F43" s="141"/>
      <c r="G43" s="142" t="n">
        <f aca="false">Source!AT26/100</f>
        <v>0</v>
      </c>
      <c r="H43" s="142"/>
      <c r="I43" s="143" t="s">
        <v>42</v>
      </c>
      <c r="J43" s="143"/>
      <c r="K43" s="143" t="n">
        <f aca="false">M43+M44</f>
        <v>-0</v>
      </c>
      <c r="L43" s="144"/>
      <c r="M43" s="145" t="n">
        <f aca="false">Source!S26</f>
        <v>-0</v>
      </c>
      <c r="N43" s="146" t="n">
        <f aca="false">Source!X26</f>
        <v>0</v>
      </c>
      <c r="O43" s="146"/>
      <c r="P43" s="146"/>
      <c r="Q43" s="147"/>
    </row>
    <row r="44" customFormat="false" ht="17.25" hidden="false" customHeight="true" outlineLevel="0" collapsed="false">
      <c r="A44" s="148"/>
      <c r="B44" s="149"/>
      <c r="C44" s="140" t="s">
        <v>43</v>
      </c>
      <c r="D44" s="140"/>
      <c r="E44" s="140"/>
      <c r="F44" s="150"/>
      <c r="G44" s="142" t="n">
        <f aca="false">Source!AU26/100</f>
        <v>0</v>
      </c>
      <c r="H44" s="142"/>
      <c r="I44" s="143" t="s">
        <v>42</v>
      </c>
      <c r="J44" s="143"/>
      <c r="K44" s="143" t="n">
        <f aca="false">M43+M44</f>
        <v>-0</v>
      </c>
      <c r="L44" s="144"/>
      <c r="M44" s="145" t="n">
        <f aca="false">Source!R26</f>
        <v>-0</v>
      </c>
      <c r="N44" s="146" t="n">
        <f aca="false">Source!Y26</f>
        <v>0</v>
      </c>
      <c r="O44" s="146"/>
      <c r="P44" s="146"/>
      <c r="Q44" s="147"/>
    </row>
    <row r="45" customFormat="false" ht="94.5" hidden="false" customHeight="false" outlineLevel="0" collapsed="false">
      <c r="A45" s="96" t="str">
        <f aca="false">Source!E27</f>
        <v>3</v>
      </c>
      <c r="B45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98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45" s="99" t="n">
        <f aca="false">Source!I27</f>
        <v>74.69</v>
      </c>
      <c r="E45" s="168" t="n">
        <f aca="false">Source!AB27</f>
        <v>42.91</v>
      </c>
      <c r="F45" s="168"/>
      <c r="G45" s="168" t="n">
        <f aca="false">Source!AD27</f>
        <v>42.91</v>
      </c>
      <c r="H45" s="168"/>
      <c r="I45" s="101" t="n">
        <f aca="false">Source!AC27</f>
        <v>0</v>
      </c>
      <c r="J45" s="169" t="n">
        <f aca="false">Source!O27</f>
        <v>16922.12</v>
      </c>
      <c r="K45" s="169"/>
      <c r="L45" s="103" t="n">
        <f aca="false">Source!S27</f>
        <v>0</v>
      </c>
      <c r="M45" s="104" t="n">
        <f aca="false">Source!Q27</f>
        <v>16922.12</v>
      </c>
      <c r="N45" s="105" t="n">
        <f aca="false">Source!P27</f>
        <v>0</v>
      </c>
      <c r="O45" s="106"/>
      <c r="P45" s="107" t="n">
        <f aca="false">Source!U27</f>
        <v>0</v>
      </c>
      <c r="Q45" s="108"/>
    </row>
    <row r="46" customFormat="false" ht="15.75" hidden="false" customHeight="false" outlineLevel="0" collapsed="false">
      <c r="A46" s="109"/>
      <c r="B46" s="110"/>
      <c r="C46" s="111" t="str">
        <f aca="false">Source!H27</f>
        <v>1 Т ГРУЗА</v>
      </c>
      <c r="D46" s="112"/>
      <c r="E46" s="113" t="n">
        <f aca="false">Source!AF27</f>
        <v>0</v>
      </c>
      <c r="F46" s="113"/>
      <c r="G46" s="113" t="n">
        <f aca="false">Source!AE27</f>
        <v>0</v>
      </c>
      <c r="H46" s="113"/>
      <c r="I46" s="114"/>
      <c r="J46" s="115"/>
      <c r="K46" s="115"/>
      <c r="L46" s="116"/>
      <c r="M46" s="117" t="n">
        <f aca="false">Source!R27</f>
        <v>0</v>
      </c>
      <c r="N46" s="117"/>
      <c r="O46" s="117"/>
      <c r="P46" s="118" t="n">
        <f aca="false">Source!V27</f>
        <v>0</v>
      </c>
      <c r="Q46" s="119"/>
    </row>
    <row r="47" customFormat="false" ht="15.75" hidden="false" customHeight="true" outlineLevel="0" collapsed="false">
      <c r="A47" s="120"/>
      <c r="B47" s="121"/>
      <c r="C47" s="122" t="s">
        <v>35</v>
      </c>
      <c r="D47" s="122"/>
      <c r="E47" s="123" t="n">
        <f aca="false">Source!BA27</f>
        <v>5.28</v>
      </c>
      <c r="F47" s="124" t="s">
        <v>36</v>
      </c>
      <c r="G47" s="125" t="n">
        <f aca="false">Source!AF27</f>
        <v>0</v>
      </c>
      <c r="H47" s="124" t="s">
        <v>36</v>
      </c>
      <c r="I47" s="126" t="n">
        <f aca="false">Source!I27</f>
        <v>74.69</v>
      </c>
      <c r="J47" s="127" t="s">
        <v>37</v>
      </c>
      <c r="K47" s="128" t="n">
        <f aca="false">Source!S27</f>
        <v>0</v>
      </c>
      <c r="L47" s="129"/>
      <c r="M47" s="130"/>
      <c r="N47" s="131"/>
      <c r="O47" s="131"/>
      <c r="P47" s="132"/>
      <c r="Q47" s="133"/>
    </row>
    <row r="48" customFormat="false" ht="15.75" hidden="false" customHeight="true" outlineLevel="0" collapsed="false">
      <c r="A48" s="120"/>
      <c r="B48" s="121"/>
      <c r="C48" s="134" t="s">
        <v>38</v>
      </c>
      <c r="D48" s="134"/>
      <c r="E48" s="123" t="n">
        <f aca="false">Source!BB27</f>
        <v>5.28</v>
      </c>
      <c r="F48" s="124" t="s">
        <v>36</v>
      </c>
      <c r="G48" s="125" t="n">
        <f aca="false">Source!AD27</f>
        <v>42.91</v>
      </c>
      <c r="H48" s="124" t="s">
        <v>36</v>
      </c>
      <c r="I48" s="126" t="n">
        <f aca="false">Source!I27</f>
        <v>74.69</v>
      </c>
      <c r="J48" s="127" t="s">
        <v>37</v>
      </c>
      <c r="K48" s="128" t="n">
        <f aca="false">Source!Q27</f>
        <v>16922.12</v>
      </c>
      <c r="L48" s="129"/>
      <c r="M48" s="130"/>
      <c r="N48" s="130"/>
      <c r="O48" s="130"/>
      <c r="P48" s="135"/>
      <c r="Q48" s="136"/>
    </row>
    <row r="49" customFormat="false" ht="15.75" hidden="false" customHeight="true" outlineLevel="0" collapsed="false">
      <c r="A49" s="120"/>
      <c r="B49" s="121"/>
      <c r="C49" s="134" t="s">
        <v>39</v>
      </c>
      <c r="D49" s="134"/>
      <c r="E49" s="123" t="n">
        <f aca="false">Source!BS27</f>
        <v>5.28</v>
      </c>
      <c r="F49" s="124" t="s">
        <v>36</v>
      </c>
      <c r="G49" s="125" t="n">
        <f aca="false">Source!AE27</f>
        <v>0</v>
      </c>
      <c r="H49" s="124" t="s">
        <v>36</v>
      </c>
      <c r="I49" s="126" t="n">
        <f aca="false">Source!I27</f>
        <v>74.69</v>
      </c>
      <c r="J49" s="127" t="s">
        <v>37</v>
      </c>
      <c r="K49" s="128" t="n">
        <f aca="false">Source!R27</f>
        <v>0</v>
      </c>
      <c r="L49" s="129"/>
      <c r="M49" s="130"/>
      <c r="N49" s="130"/>
      <c r="O49" s="130"/>
      <c r="P49" s="135"/>
      <c r="Q49" s="136"/>
    </row>
    <row r="50" customFormat="false" ht="15.75" hidden="false" customHeight="true" outlineLevel="0" collapsed="false">
      <c r="A50" s="120"/>
      <c r="B50" s="121"/>
      <c r="C50" s="134" t="s">
        <v>40</v>
      </c>
      <c r="D50" s="134"/>
      <c r="E50" s="123" t="n">
        <f aca="false">Source!BC27</f>
        <v>5.28</v>
      </c>
      <c r="F50" s="124" t="s">
        <v>36</v>
      </c>
      <c r="G50" s="125" t="n">
        <f aca="false">Source!AC27</f>
        <v>0</v>
      </c>
      <c r="H50" s="124" t="s">
        <v>36</v>
      </c>
      <c r="I50" s="126" t="n">
        <f aca="false">Source!I27</f>
        <v>74.69</v>
      </c>
      <c r="J50" s="127" t="s">
        <v>37</v>
      </c>
      <c r="K50" s="128" t="n">
        <f aca="false">Source!P27</f>
        <v>0</v>
      </c>
      <c r="L50" s="129"/>
      <c r="M50" s="130"/>
      <c r="N50" s="130"/>
      <c r="O50" s="130"/>
      <c r="P50" s="137"/>
      <c r="Q50" s="136"/>
    </row>
    <row r="51" customFormat="false" ht="17.25" hidden="false" customHeight="true" outlineLevel="0" collapsed="false">
      <c r="A51" s="138"/>
      <c r="B51" s="139"/>
      <c r="C51" s="140" t="s">
        <v>41</v>
      </c>
      <c r="D51" s="140"/>
      <c r="E51" s="140"/>
      <c r="F51" s="141"/>
      <c r="G51" s="142" t="n">
        <f aca="false">Source!AT27/100</f>
        <v>0</v>
      </c>
      <c r="H51" s="142"/>
      <c r="I51" s="143" t="s">
        <v>42</v>
      </c>
      <c r="J51" s="143"/>
      <c r="K51" s="143" t="n">
        <f aca="false">M51+M52</f>
        <v>0</v>
      </c>
      <c r="L51" s="144"/>
      <c r="M51" s="145" t="n">
        <f aca="false">Source!S27</f>
        <v>0</v>
      </c>
      <c r="N51" s="146" t="n">
        <f aca="false">Source!X27</f>
        <v>0</v>
      </c>
      <c r="O51" s="146"/>
      <c r="P51" s="146"/>
      <c r="Q51" s="147"/>
    </row>
    <row r="52" customFormat="false" ht="17.25" hidden="false" customHeight="true" outlineLevel="0" collapsed="false">
      <c r="A52" s="148"/>
      <c r="B52" s="149"/>
      <c r="C52" s="140" t="s">
        <v>43</v>
      </c>
      <c r="D52" s="140"/>
      <c r="E52" s="140"/>
      <c r="F52" s="150"/>
      <c r="G52" s="142" t="n">
        <f aca="false">Source!AU27/100</f>
        <v>0</v>
      </c>
      <c r="H52" s="142"/>
      <c r="I52" s="143" t="s">
        <v>42</v>
      </c>
      <c r="J52" s="143"/>
      <c r="K52" s="143" t="n">
        <f aca="false">M51+M52</f>
        <v>0</v>
      </c>
      <c r="L52" s="144"/>
      <c r="M52" s="145" t="n">
        <f aca="false">Source!R27</f>
        <v>0</v>
      </c>
      <c r="N52" s="146" t="n">
        <f aca="false">Source!Y27</f>
        <v>0</v>
      </c>
      <c r="O52" s="146"/>
      <c r="P52" s="146"/>
      <c r="Q52" s="147"/>
    </row>
    <row r="53" customFormat="false" ht="114" hidden="false" customHeight="false" outlineLevel="0" collapsed="false">
      <c r="A53" s="96" t="str">
        <f aca="false">Source!E28</f>
        <v>4</v>
      </c>
      <c r="B53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98" t="str">
        <f aca="false">Source!G28</f>
        <v>Розлив вяжущих материалов</v>
      </c>
      <c r="D53" s="99" t="n">
        <f aca="false">Source!I28</f>
        <v>0.1598</v>
      </c>
      <c r="E53" s="168" t="n">
        <f aca="false">Source!AB28</f>
        <v>1581.73</v>
      </c>
      <c r="F53" s="168"/>
      <c r="G53" s="168" t="n">
        <f aca="false">Source!AD28</f>
        <v>49.5</v>
      </c>
      <c r="H53" s="168"/>
      <c r="I53" s="101" t="n">
        <f aca="false">Source!AC28</f>
        <v>1532.23</v>
      </c>
      <c r="J53" s="169" t="n">
        <f aca="false">Source!O28</f>
        <v>1385.13</v>
      </c>
      <c r="K53" s="169"/>
      <c r="L53" s="103" t="n">
        <f aca="false">Source!S28</f>
        <v>0</v>
      </c>
      <c r="M53" s="104" t="n">
        <f aca="false">Source!Q28</f>
        <v>43.35</v>
      </c>
      <c r="N53" s="105" t="n">
        <f aca="false">Source!P28</f>
        <v>1341.78</v>
      </c>
      <c r="O53" s="106"/>
      <c r="P53" s="107" t="n">
        <f aca="false">Source!U28</f>
        <v>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8</f>
        <v>т</v>
      </c>
      <c r="D54" s="112"/>
      <c r="E54" s="113" t="n">
        <f aca="false">Source!AF28</f>
        <v>0</v>
      </c>
      <c r="F54" s="113"/>
      <c r="G54" s="113" t="n">
        <f aca="false">Source!AE28</f>
        <v>9.575</v>
      </c>
      <c r="H54" s="113"/>
      <c r="I54" s="114"/>
      <c r="J54" s="115"/>
      <c r="K54" s="115"/>
      <c r="L54" s="116"/>
      <c r="M54" s="117" t="n">
        <f aca="false">Source!R28</f>
        <v>8.38</v>
      </c>
      <c r="N54" s="117"/>
      <c r="O54" s="117"/>
      <c r="P54" s="118" t="n">
        <f aca="false">Source!V28</f>
        <v>0.131835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8</f>
        <v>5.48</v>
      </c>
      <c r="F55" s="124" t="s">
        <v>36</v>
      </c>
      <c r="G55" s="125" t="n">
        <f aca="false">Source!AF28</f>
        <v>0</v>
      </c>
      <c r="H55" s="124" t="s">
        <v>36</v>
      </c>
      <c r="I55" s="126" t="n">
        <f aca="false">Source!I28</f>
        <v>0.1598</v>
      </c>
      <c r="J55" s="127" t="s">
        <v>37</v>
      </c>
      <c r="K55" s="128" t="n">
        <f aca="false">Source!S28</f>
        <v>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8</f>
        <v>5.48</v>
      </c>
      <c r="F56" s="124" t="s">
        <v>36</v>
      </c>
      <c r="G56" s="125" t="n">
        <f aca="false">Source!AD28</f>
        <v>49.5</v>
      </c>
      <c r="H56" s="124" t="s">
        <v>36</v>
      </c>
      <c r="I56" s="126" t="n">
        <f aca="false">Source!I28</f>
        <v>0.1598</v>
      </c>
      <c r="J56" s="127" t="s">
        <v>37</v>
      </c>
      <c r="K56" s="128" t="n">
        <f aca="false">Source!Q28</f>
        <v>43.35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8</f>
        <v>5.48</v>
      </c>
      <c r="F57" s="124" t="s">
        <v>36</v>
      </c>
      <c r="G57" s="125" t="n">
        <f aca="false">Source!AE28</f>
        <v>9.575</v>
      </c>
      <c r="H57" s="124" t="s">
        <v>36</v>
      </c>
      <c r="I57" s="126" t="n">
        <f aca="false">Source!I28</f>
        <v>0.1598</v>
      </c>
      <c r="J57" s="127" t="s">
        <v>37</v>
      </c>
      <c r="K57" s="128" t="n">
        <f aca="false">Source!R28</f>
        <v>8.38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8</f>
        <v>5.48</v>
      </c>
      <c r="F58" s="124" t="s">
        <v>36</v>
      </c>
      <c r="G58" s="125" t="n">
        <f aca="false">Source!AC28</f>
        <v>1532.23</v>
      </c>
      <c r="H58" s="124" t="s">
        <v>36</v>
      </c>
      <c r="I58" s="126" t="n">
        <f aca="false">Source!I28</f>
        <v>0.1598</v>
      </c>
      <c r="J58" s="127" t="s">
        <v>37</v>
      </c>
      <c r="K58" s="128" t="n">
        <f aca="false">Source!P28</f>
        <v>1341.78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8/100</f>
        <v>1.42</v>
      </c>
      <c r="H59" s="142"/>
      <c r="I59" s="143" t="s">
        <v>42</v>
      </c>
      <c r="J59" s="143"/>
      <c r="K59" s="143" t="n">
        <f aca="false">M59+M60</f>
        <v>8.38</v>
      </c>
      <c r="L59" s="144"/>
      <c r="M59" s="145" t="n">
        <f aca="false">Source!S28</f>
        <v>0</v>
      </c>
      <c r="N59" s="146" t="n">
        <f aca="false">Source!X28</f>
        <v>11.9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8/100</f>
        <v>0.81</v>
      </c>
      <c r="H60" s="142"/>
      <c r="I60" s="143" t="s">
        <v>42</v>
      </c>
      <c r="J60" s="143"/>
      <c r="K60" s="143" t="n">
        <f aca="false">M59+M60</f>
        <v>8.38</v>
      </c>
      <c r="L60" s="144"/>
      <c r="M60" s="145" t="n">
        <f aca="false">Source!R28</f>
        <v>8.38</v>
      </c>
      <c r="N60" s="146" t="n">
        <f aca="false">Source!Y28</f>
        <v>6.79</v>
      </c>
      <c r="O60" s="146"/>
      <c r="P60" s="146"/>
      <c r="Q60" s="147"/>
    </row>
    <row r="61" customFormat="false" ht="31.5" hidden="false" customHeight="false" outlineLevel="0" collapsed="false">
      <c r="A61" s="151" t="str">
        <f aca="false">Source!E29</f>
        <v>4,1</v>
      </c>
      <c r="B61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3" t="str">
        <f aca="false">Source!G29</f>
        <v>Битумы нефтяные дорожные жидкие, класс МГ, СГ</v>
      </c>
      <c r="D61" s="154" t="n">
        <f aca="false">Source!I29</f>
        <v>-0.164594</v>
      </c>
      <c r="E61" s="155"/>
      <c r="F61" s="155"/>
      <c r="G61" s="156"/>
      <c r="H61" s="156"/>
      <c r="I61" s="156" t="n">
        <f aca="false">Source!AC29</f>
        <v>1487.6</v>
      </c>
      <c r="J61" s="155"/>
      <c r="K61" s="155"/>
      <c r="L61" s="156"/>
      <c r="M61" s="156"/>
      <c r="N61" s="156" t="n">
        <f aca="false">Source!P29</f>
        <v>-1341.78</v>
      </c>
      <c r="O61" s="157"/>
      <c r="P61" s="158"/>
      <c r="Q61" s="159"/>
    </row>
    <row r="62" customFormat="false" ht="15.75" hidden="false" customHeight="false" outlineLevel="0" collapsed="false">
      <c r="A62" s="160"/>
      <c r="B62" s="161"/>
      <c r="C62" s="162" t="str">
        <f aca="false">IF(Source!DW29="",Source!H29,Source!DW29)</f>
        <v>т</v>
      </c>
      <c r="D62" s="154"/>
      <c r="E62" s="163"/>
      <c r="F62" s="163"/>
      <c r="G62" s="164"/>
      <c r="H62" s="164"/>
      <c r="I62" s="164"/>
      <c r="J62" s="164"/>
      <c r="K62" s="164"/>
      <c r="L62" s="164"/>
      <c r="M62" s="164"/>
      <c r="N62" s="164"/>
      <c r="O62" s="165"/>
      <c r="P62" s="166"/>
      <c r="Q62" s="167"/>
    </row>
    <row r="63" customFormat="false" ht="31.5" hidden="false" customHeight="false" outlineLevel="0" collapsed="false">
      <c r="A63" s="151" t="str">
        <f aca="false">Source!E30</f>
        <v>4,2</v>
      </c>
      <c r="B63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63" s="153" t="str">
        <f aca="false">Source!G30</f>
        <v>Битумы нефтяные дорожные марки БНД-60/90, БНД-90/130</v>
      </c>
      <c r="D63" s="154" t="n">
        <f aca="false">Source!I30</f>
        <v>0.164594</v>
      </c>
      <c r="E63" s="155"/>
      <c r="F63" s="155"/>
      <c r="G63" s="156"/>
      <c r="H63" s="156"/>
      <c r="I63" s="156" t="n">
        <f aca="false">Source!AC30</f>
        <v>2172.48</v>
      </c>
      <c r="J63" s="155"/>
      <c r="K63" s="155"/>
      <c r="L63" s="156"/>
      <c r="M63" s="156"/>
      <c r="N63" s="156" t="n">
        <f aca="false">Source!P30</f>
        <v>1959.52</v>
      </c>
      <c r="O63" s="157"/>
      <c r="P63" s="158"/>
      <c r="Q63" s="159"/>
    </row>
    <row r="64" customFormat="false" ht="15.75" hidden="false" customHeight="false" outlineLevel="0" collapsed="false">
      <c r="A64" s="160"/>
      <c r="B64" s="161"/>
      <c r="C64" s="162" t="str">
        <f aca="false">IF(Source!DW30="",Source!H30,Source!DW30)</f>
        <v>т</v>
      </c>
      <c r="D64" s="154"/>
      <c r="E64" s="163"/>
      <c r="F64" s="163"/>
      <c r="G64" s="164"/>
      <c r="H64" s="164"/>
      <c r="I64" s="164"/>
      <c r="J64" s="164"/>
      <c r="K64" s="164"/>
      <c r="L64" s="164"/>
      <c r="M64" s="164"/>
      <c r="N64" s="164"/>
      <c r="O64" s="165"/>
      <c r="P64" s="166"/>
      <c r="Q64" s="167"/>
    </row>
    <row r="65" customFormat="false" ht="78.75" hidden="false" customHeight="false" outlineLevel="0" collapsed="false">
      <c r="A65" s="96" t="str">
        <f aca="false">Source!E31</f>
        <v>5</v>
      </c>
      <c r="B65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65" s="99" t="n">
        <f aca="false">Source!I31</f>
        <v>0.2076</v>
      </c>
      <c r="E65" s="168" t="n">
        <f aca="false">Source!AB31</f>
        <v>50446.55</v>
      </c>
      <c r="F65" s="168"/>
      <c r="G65" s="168" t="n">
        <f aca="false">Source!AD31</f>
        <v>3689.91</v>
      </c>
      <c r="H65" s="168"/>
      <c r="I65" s="101" t="n">
        <f aca="false">Source!AC31</f>
        <v>46463.94</v>
      </c>
      <c r="J65" s="169" t="n">
        <f aca="false">Source!O31</f>
        <v>57390.42</v>
      </c>
      <c r="K65" s="169"/>
      <c r="L65" s="103" t="n">
        <f aca="false">Source!S31</f>
        <v>332.99</v>
      </c>
      <c r="M65" s="104" t="n">
        <f aca="false">Source!Q31</f>
        <v>4197.82</v>
      </c>
      <c r="N65" s="105" t="n">
        <f aca="false">Source!P31</f>
        <v>52859.61</v>
      </c>
      <c r="O65" s="106"/>
      <c r="P65" s="107" t="n">
        <f aca="false">Source!U31</f>
        <v>6.225924</v>
      </c>
      <c r="Q65" s="108"/>
    </row>
    <row r="66" customFormat="false" ht="15.75" hidden="false" customHeight="false" outlineLevel="0" collapsed="false">
      <c r="A66" s="109"/>
      <c r="B66" s="110"/>
      <c r="C66" s="111" t="str">
        <f aca="false">Source!H31</f>
        <v>100 т</v>
      </c>
      <c r="D66" s="112"/>
      <c r="E66" s="113" t="n">
        <f aca="false">Source!AF31</f>
        <v>292.7</v>
      </c>
      <c r="F66" s="113"/>
      <c r="G66" s="113" t="n">
        <f aca="false">Source!AE31</f>
        <v>412.32</v>
      </c>
      <c r="H66" s="113"/>
      <c r="I66" s="114"/>
      <c r="J66" s="115"/>
      <c r="K66" s="115"/>
      <c r="L66" s="116"/>
      <c r="M66" s="117" t="n">
        <f aca="false">Source!R31</f>
        <v>469.08</v>
      </c>
      <c r="N66" s="117"/>
      <c r="O66" s="117"/>
      <c r="P66" s="118" t="n">
        <f aca="false">Source!V31</f>
        <v>6.20724</v>
      </c>
      <c r="Q66" s="119"/>
    </row>
    <row r="67" customFormat="false" ht="15.75" hidden="false" customHeight="true" outlineLevel="0" collapsed="false">
      <c r="A67" s="120"/>
      <c r="B67" s="121"/>
      <c r="C67" s="122" t="s">
        <v>35</v>
      </c>
      <c r="D67" s="122"/>
      <c r="E67" s="123" t="n">
        <f aca="false">Source!BA31</f>
        <v>5.48</v>
      </c>
      <c r="F67" s="124" t="s">
        <v>36</v>
      </c>
      <c r="G67" s="125" t="n">
        <f aca="false">Source!AF31</f>
        <v>292.7</v>
      </c>
      <c r="H67" s="124" t="s">
        <v>36</v>
      </c>
      <c r="I67" s="126" t="n">
        <f aca="false">Source!I31</f>
        <v>0.2076</v>
      </c>
      <c r="J67" s="127" t="s">
        <v>37</v>
      </c>
      <c r="K67" s="128" t="n">
        <f aca="false">Source!S31</f>
        <v>332.99</v>
      </c>
      <c r="L67" s="129"/>
      <c r="M67" s="130"/>
      <c r="N67" s="131"/>
      <c r="O67" s="131"/>
      <c r="P67" s="132"/>
      <c r="Q67" s="133"/>
    </row>
    <row r="68" customFormat="false" ht="15.75" hidden="false" customHeight="true" outlineLevel="0" collapsed="false">
      <c r="A68" s="120"/>
      <c r="B68" s="121"/>
      <c r="C68" s="134" t="s">
        <v>38</v>
      </c>
      <c r="D68" s="134"/>
      <c r="E68" s="123" t="n">
        <f aca="false">Source!BB31</f>
        <v>5.48</v>
      </c>
      <c r="F68" s="124" t="s">
        <v>36</v>
      </c>
      <c r="G68" s="125" t="n">
        <f aca="false">Source!AD31</f>
        <v>3689.91</v>
      </c>
      <c r="H68" s="124" t="s">
        <v>36</v>
      </c>
      <c r="I68" s="126" t="n">
        <f aca="false">Source!I31</f>
        <v>0.2076</v>
      </c>
      <c r="J68" s="127" t="s">
        <v>37</v>
      </c>
      <c r="K68" s="128" t="n">
        <f aca="false">Source!Q31</f>
        <v>4197.82</v>
      </c>
      <c r="L68" s="129"/>
      <c r="M68" s="130"/>
      <c r="N68" s="130"/>
      <c r="O68" s="130"/>
      <c r="P68" s="135"/>
      <c r="Q68" s="136"/>
    </row>
    <row r="69" customFormat="false" ht="15.75" hidden="false" customHeight="true" outlineLevel="0" collapsed="false">
      <c r="A69" s="120"/>
      <c r="B69" s="121"/>
      <c r="C69" s="134" t="s">
        <v>39</v>
      </c>
      <c r="D69" s="134"/>
      <c r="E69" s="123" t="n">
        <f aca="false">Source!BS31</f>
        <v>5.48</v>
      </c>
      <c r="F69" s="124" t="s">
        <v>36</v>
      </c>
      <c r="G69" s="125" t="n">
        <f aca="false">Source!AE31</f>
        <v>412.32</v>
      </c>
      <c r="H69" s="124" t="s">
        <v>36</v>
      </c>
      <c r="I69" s="126" t="n">
        <f aca="false">Source!I31</f>
        <v>0.2076</v>
      </c>
      <c r="J69" s="127" t="s">
        <v>37</v>
      </c>
      <c r="K69" s="128" t="n">
        <f aca="false">Source!R31</f>
        <v>469.08</v>
      </c>
      <c r="L69" s="129"/>
      <c r="M69" s="130"/>
      <c r="N69" s="130"/>
      <c r="O69" s="130"/>
      <c r="P69" s="135"/>
      <c r="Q69" s="136"/>
    </row>
    <row r="70" customFormat="false" ht="15.75" hidden="false" customHeight="true" outlineLevel="0" collapsed="false">
      <c r="A70" s="120"/>
      <c r="B70" s="121"/>
      <c r="C70" s="134" t="s">
        <v>40</v>
      </c>
      <c r="D70" s="134"/>
      <c r="E70" s="123" t="n">
        <f aca="false">Source!BC31</f>
        <v>5.48</v>
      </c>
      <c r="F70" s="124" t="s">
        <v>36</v>
      </c>
      <c r="G70" s="125" t="n">
        <f aca="false">Source!AC31</f>
        <v>46463.94</v>
      </c>
      <c r="H70" s="124" t="s">
        <v>36</v>
      </c>
      <c r="I70" s="126" t="n">
        <f aca="false">Source!I31</f>
        <v>0.2076</v>
      </c>
      <c r="J70" s="127" t="s">
        <v>37</v>
      </c>
      <c r="K70" s="128" t="n">
        <f aca="false">Source!P31</f>
        <v>52859.61</v>
      </c>
      <c r="L70" s="129"/>
      <c r="M70" s="130"/>
      <c r="N70" s="130"/>
      <c r="O70" s="130"/>
      <c r="P70" s="137"/>
      <c r="Q70" s="136"/>
    </row>
    <row r="71" customFormat="false" ht="17.25" hidden="false" customHeight="true" outlineLevel="0" collapsed="false">
      <c r="A71" s="138"/>
      <c r="B71" s="139"/>
      <c r="C71" s="140" t="s">
        <v>41</v>
      </c>
      <c r="D71" s="140"/>
      <c r="E71" s="140"/>
      <c r="F71" s="141"/>
      <c r="G71" s="142" t="n">
        <f aca="false">Source!AT31/100</f>
        <v>1.04</v>
      </c>
      <c r="H71" s="142"/>
      <c r="I71" s="143" t="s">
        <v>42</v>
      </c>
      <c r="J71" s="143"/>
      <c r="K71" s="143" t="n">
        <f aca="false">M71+M72</f>
        <v>802.07</v>
      </c>
      <c r="L71" s="144"/>
      <c r="M71" s="145" t="n">
        <f aca="false">Source!S31</f>
        <v>332.99</v>
      </c>
      <c r="N71" s="146" t="n">
        <f aca="false">Source!X31</f>
        <v>834.15</v>
      </c>
      <c r="O71" s="146"/>
      <c r="P71" s="146"/>
      <c r="Q71" s="147"/>
    </row>
    <row r="72" customFormat="false" ht="17.25" hidden="false" customHeight="true" outlineLevel="0" collapsed="false">
      <c r="A72" s="148"/>
      <c r="B72" s="149"/>
      <c r="C72" s="140" t="s">
        <v>43</v>
      </c>
      <c r="D72" s="140"/>
      <c r="E72" s="140"/>
      <c r="F72" s="150"/>
      <c r="G72" s="142" t="n">
        <f aca="false">Source!AU31/100</f>
        <v>0.6</v>
      </c>
      <c r="H72" s="142"/>
      <c r="I72" s="143" t="s">
        <v>42</v>
      </c>
      <c r="J72" s="143"/>
      <c r="K72" s="143" t="n">
        <f aca="false">M71+M72</f>
        <v>802.07</v>
      </c>
      <c r="L72" s="144"/>
      <c r="M72" s="145" t="n">
        <f aca="false">Source!R31</f>
        <v>469.08</v>
      </c>
      <c r="N72" s="146" t="n">
        <f aca="false">Source!Y31</f>
        <v>481.24</v>
      </c>
      <c r="O72" s="146"/>
      <c r="P72" s="146"/>
      <c r="Q72" s="147"/>
    </row>
    <row r="73" customFormat="false" ht="94.5" hidden="false" customHeight="false" outlineLevel="0" collapsed="false">
      <c r="A73" s="151" t="str">
        <f aca="false">Source!E32</f>
        <v>5,1</v>
      </c>
      <c r="B73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4" t="n">
        <f aca="false">Source!I32</f>
        <v>-20.9676</v>
      </c>
      <c r="E73" s="155"/>
      <c r="F73" s="155"/>
      <c r="G73" s="156"/>
      <c r="H73" s="156"/>
      <c r="I73" s="156" t="n">
        <f aca="false">Source!AC32</f>
        <v>459.91</v>
      </c>
      <c r="J73" s="155"/>
      <c r="K73" s="155"/>
      <c r="L73" s="156"/>
      <c r="M73" s="156"/>
      <c r="N73" s="156" t="n">
        <f aca="false">Source!P32</f>
        <v>-52844.78</v>
      </c>
      <c r="O73" s="157"/>
      <c r="P73" s="158"/>
      <c r="Q73" s="159"/>
    </row>
    <row r="74" customFormat="false" ht="15.75" hidden="false" customHeight="false" outlineLevel="0" collapsed="false">
      <c r="A74" s="160"/>
      <c r="B74" s="161"/>
      <c r="C74" s="162" t="str">
        <f aca="false">IF(Source!DW32="",Source!H32,Source!DW32)</f>
        <v>т</v>
      </c>
      <c r="D74" s="154"/>
      <c r="E74" s="163"/>
      <c r="F74" s="163"/>
      <c r="G74" s="164"/>
      <c r="H74" s="164"/>
      <c r="I74" s="164"/>
      <c r="J74" s="164"/>
      <c r="K74" s="164"/>
      <c r="L74" s="164"/>
      <c r="M74" s="164"/>
      <c r="N74" s="164"/>
      <c r="O74" s="165"/>
      <c r="P74" s="166"/>
      <c r="Q74" s="167"/>
    </row>
    <row r="75" customFormat="false" ht="31.5" hidden="false" customHeight="false" outlineLevel="0" collapsed="false">
      <c r="A75" s="151" t="str">
        <f aca="false">Source!E33</f>
        <v>5,2</v>
      </c>
      <c r="B75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3" t="str">
        <f aca="false">Source!G33</f>
        <v>Асфальтобетонные смеси дорожные,  марка II, тип Г</v>
      </c>
      <c r="D75" s="154" t="n">
        <f aca="false">Source!I33</f>
        <v>20.9676</v>
      </c>
      <c r="E75" s="155"/>
      <c r="F75" s="155"/>
      <c r="G75" s="156"/>
      <c r="H75" s="156"/>
      <c r="I75" s="156" t="n">
        <f aca="false">Source!AC33</f>
        <v>571.6</v>
      </c>
      <c r="J75" s="155"/>
      <c r="K75" s="155"/>
      <c r="L75" s="156"/>
      <c r="M75" s="156"/>
      <c r="N75" s="156" t="n">
        <f aca="false">Source!P33</f>
        <v>65678.24</v>
      </c>
      <c r="O75" s="157"/>
      <c r="P75" s="158"/>
      <c r="Q75" s="159"/>
    </row>
    <row r="76" customFormat="false" ht="15.75" hidden="false" customHeight="false" outlineLevel="0" collapsed="false">
      <c r="A76" s="160"/>
      <c r="B76" s="161"/>
      <c r="C76" s="162" t="str">
        <f aca="false">IF(Source!DW33="",Source!H33,Source!DW33)</f>
        <v>т</v>
      </c>
      <c r="D76" s="154"/>
      <c r="E76" s="163"/>
      <c r="F76" s="163"/>
      <c r="G76" s="164"/>
      <c r="H76" s="164"/>
      <c r="I76" s="164"/>
      <c r="J76" s="164"/>
      <c r="K76" s="164"/>
      <c r="L76" s="164"/>
      <c r="M76" s="164"/>
      <c r="N76" s="164"/>
      <c r="O76" s="165"/>
      <c r="P76" s="166"/>
      <c r="Q76" s="167"/>
    </row>
    <row r="77" customFormat="false" ht="114" hidden="false" customHeight="false" outlineLevel="0" collapsed="false">
      <c r="A77" s="96" t="str">
        <f aca="false">Source!E34</f>
        <v>6</v>
      </c>
      <c r="B77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9" t="n">
        <f aca="false">Source!I34</f>
        <v>0.35929</v>
      </c>
      <c r="E77" s="168" t="n">
        <f aca="false">Source!AB34</f>
        <v>56985.2025</v>
      </c>
      <c r="F77" s="168"/>
      <c r="G77" s="168" t="n">
        <f aca="false">Source!AD34</f>
        <v>2982.775</v>
      </c>
      <c r="H77" s="168"/>
      <c r="I77" s="101" t="n">
        <f aca="false">Source!AC34</f>
        <v>53578.71</v>
      </c>
      <c r="J77" s="169" t="n">
        <f aca="false">Source!O34</f>
        <v>112198.69</v>
      </c>
      <c r="K77" s="169"/>
      <c r="L77" s="103" t="n">
        <f aca="false">Source!S34</f>
        <v>834.26</v>
      </c>
      <c r="M77" s="104" t="n">
        <f aca="false">Source!Q34</f>
        <v>5872.81</v>
      </c>
      <c r="N77" s="105" t="n">
        <f aca="false">Source!P34</f>
        <v>105491.62</v>
      </c>
      <c r="O77" s="106"/>
      <c r="P77" s="107" t="n">
        <f aca="false">Source!U34</f>
        <v>15.82492805</v>
      </c>
      <c r="Q77" s="108"/>
    </row>
    <row r="78" customFormat="false" ht="15.75" hidden="false" customHeight="false" outlineLevel="0" collapsed="false">
      <c r="A78" s="109"/>
      <c r="B78" s="110"/>
      <c r="C78" s="111" t="str">
        <f aca="false">Source!H34</f>
        <v>1000 м2</v>
      </c>
      <c r="D78" s="112"/>
      <c r="E78" s="113" t="n">
        <f aca="false">Source!AF34</f>
        <v>423.7175</v>
      </c>
      <c r="F78" s="113"/>
      <c r="G78" s="113" t="n">
        <f aca="false">Source!AE34</f>
        <v>328.175</v>
      </c>
      <c r="H78" s="113"/>
      <c r="I78" s="114"/>
      <c r="J78" s="115"/>
      <c r="K78" s="115"/>
      <c r="L78" s="116"/>
      <c r="M78" s="117" t="n">
        <f aca="false">Source!R34</f>
        <v>646.15</v>
      </c>
      <c r="N78" s="117"/>
      <c r="O78" s="117"/>
      <c r="P78" s="118" t="n">
        <f aca="false">Source!V34</f>
        <v>8.5690665</v>
      </c>
      <c r="Q78" s="119"/>
    </row>
    <row r="79" customFormat="false" ht="15.75" hidden="false" customHeight="true" outlineLevel="0" collapsed="false">
      <c r="A79" s="120"/>
      <c r="B79" s="121"/>
      <c r="C79" s="122" t="s">
        <v>35</v>
      </c>
      <c r="D79" s="122"/>
      <c r="E79" s="123" t="n">
        <f aca="false">Source!BA34</f>
        <v>5.48</v>
      </c>
      <c r="F79" s="124" t="s">
        <v>36</v>
      </c>
      <c r="G79" s="125" t="n">
        <f aca="false">Source!AF34</f>
        <v>423.7175</v>
      </c>
      <c r="H79" s="124" t="s">
        <v>36</v>
      </c>
      <c r="I79" s="126" t="n">
        <f aca="false">Source!I34</f>
        <v>0.35929</v>
      </c>
      <c r="J79" s="127" t="s">
        <v>37</v>
      </c>
      <c r="K79" s="128" t="n">
        <f aca="false">Source!S34</f>
        <v>834.26</v>
      </c>
      <c r="L79" s="129"/>
      <c r="M79" s="130"/>
      <c r="N79" s="131"/>
      <c r="O79" s="131"/>
      <c r="P79" s="132"/>
      <c r="Q79" s="133"/>
    </row>
    <row r="80" customFormat="false" ht="15.75" hidden="false" customHeight="true" outlineLevel="0" collapsed="false">
      <c r="A80" s="120"/>
      <c r="B80" s="121"/>
      <c r="C80" s="134" t="s">
        <v>38</v>
      </c>
      <c r="D80" s="134"/>
      <c r="E80" s="123" t="n">
        <f aca="false">Source!BB34</f>
        <v>5.48</v>
      </c>
      <c r="F80" s="124" t="s">
        <v>36</v>
      </c>
      <c r="G80" s="125" t="n">
        <f aca="false">Source!AD34</f>
        <v>2982.775</v>
      </c>
      <c r="H80" s="124" t="s">
        <v>36</v>
      </c>
      <c r="I80" s="126" t="n">
        <f aca="false">Source!I34</f>
        <v>0.35929</v>
      </c>
      <c r="J80" s="127" t="s">
        <v>37</v>
      </c>
      <c r="K80" s="128" t="n">
        <f aca="false">Source!Q34</f>
        <v>5872.81</v>
      </c>
      <c r="L80" s="129"/>
      <c r="M80" s="130"/>
      <c r="N80" s="130"/>
      <c r="O80" s="130"/>
      <c r="P80" s="135"/>
      <c r="Q80" s="136"/>
    </row>
    <row r="81" customFormat="false" ht="15.75" hidden="false" customHeight="true" outlineLevel="0" collapsed="false">
      <c r="A81" s="120"/>
      <c r="B81" s="121"/>
      <c r="C81" s="134" t="s">
        <v>39</v>
      </c>
      <c r="D81" s="134"/>
      <c r="E81" s="123" t="n">
        <f aca="false">Source!BS34</f>
        <v>5.48</v>
      </c>
      <c r="F81" s="124" t="s">
        <v>36</v>
      </c>
      <c r="G81" s="125" t="n">
        <f aca="false">Source!AE34</f>
        <v>328.175</v>
      </c>
      <c r="H81" s="124" t="s">
        <v>36</v>
      </c>
      <c r="I81" s="126" t="n">
        <f aca="false">Source!I34</f>
        <v>0.35929</v>
      </c>
      <c r="J81" s="127" t="s">
        <v>37</v>
      </c>
      <c r="K81" s="128" t="n">
        <f aca="false">Source!R34</f>
        <v>646.15</v>
      </c>
      <c r="L81" s="129"/>
      <c r="M81" s="130"/>
      <c r="N81" s="130"/>
      <c r="O81" s="130"/>
      <c r="P81" s="135"/>
      <c r="Q81" s="136"/>
    </row>
    <row r="82" customFormat="false" ht="15.75" hidden="false" customHeight="true" outlineLevel="0" collapsed="false">
      <c r="A82" s="120"/>
      <c r="B82" s="121"/>
      <c r="C82" s="134" t="s">
        <v>40</v>
      </c>
      <c r="D82" s="134"/>
      <c r="E82" s="123" t="n">
        <f aca="false">Source!BC34</f>
        <v>5.48</v>
      </c>
      <c r="F82" s="124" t="s">
        <v>36</v>
      </c>
      <c r="G82" s="125" t="n">
        <f aca="false">Source!AC34</f>
        <v>53578.71</v>
      </c>
      <c r="H82" s="124" t="s">
        <v>36</v>
      </c>
      <c r="I82" s="126" t="n">
        <f aca="false">Source!I34</f>
        <v>0.35929</v>
      </c>
      <c r="J82" s="127" t="s">
        <v>37</v>
      </c>
      <c r="K82" s="128" t="n">
        <f aca="false">Source!P34</f>
        <v>105491.62</v>
      </c>
      <c r="L82" s="129"/>
      <c r="M82" s="130"/>
      <c r="N82" s="130"/>
      <c r="O82" s="130"/>
      <c r="P82" s="137"/>
      <c r="Q82" s="136"/>
    </row>
    <row r="83" customFormat="false" ht="17.25" hidden="false" customHeight="true" outlineLevel="0" collapsed="false">
      <c r="A83" s="138"/>
      <c r="B83" s="139"/>
      <c r="C83" s="140" t="s">
        <v>41</v>
      </c>
      <c r="D83" s="140"/>
      <c r="E83" s="140"/>
      <c r="F83" s="141"/>
      <c r="G83" s="142" t="n">
        <f aca="false">Source!AT34/100</f>
        <v>1.42</v>
      </c>
      <c r="H83" s="142"/>
      <c r="I83" s="143" t="s">
        <v>42</v>
      </c>
      <c r="J83" s="143"/>
      <c r="K83" s="143" t="n">
        <f aca="false">M83+M84</f>
        <v>1480.41</v>
      </c>
      <c r="L83" s="144"/>
      <c r="M83" s="145" t="n">
        <f aca="false">Source!S34</f>
        <v>834.26</v>
      </c>
      <c r="N83" s="146" t="n">
        <f aca="false">Source!X34</f>
        <v>2102.18</v>
      </c>
      <c r="O83" s="146"/>
      <c r="P83" s="146"/>
      <c r="Q83" s="147"/>
    </row>
    <row r="84" customFormat="false" ht="17.25" hidden="false" customHeight="true" outlineLevel="0" collapsed="false">
      <c r="A84" s="148"/>
      <c r="B84" s="149"/>
      <c r="C84" s="140" t="s">
        <v>43</v>
      </c>
      <c r="D84" s="140"/>
      <c r="E84" s="140"/>
      <c r="F84" s="150"/>
      <c r="G84" s="142" t="n">
        <f aca="false">Source!AU34/100</f>
        <v>0.81</v>
      </c>
      <c r="H84" s="142"/>
      <c r="I84" s="143" t="s">
        <v>42</v>
      </c>
      <c r="J84" s="143"/>
      <c r="K84" s="143" t="n">
        <f aca="false">M83+M84</f>
        <v>1480.41</v>
      </c>
      <c r="L84" s="144"/>
      <c r="M84" s="145" t="n">
        <f aca="false">Source!R34</f>
        <v>646.15</v>
      </c>
      <c r="N84" s="146" t="n">
        <f aca="false">Source!Y34</f>
        <v>1199.13</v>
      </c>
      <c r="O84" s="146"/>
      <c r="P84" s="146"/>
      <c r="Q84" s="147"/>
    </row>
    <row r="85" customFormat="false" ht="114" hidden="false" customHeight="false" outlineLevel="0" collapsed="false">
      <c r="A85" s="96" t="str">
        <f aca="false">Source!E35</f>
        <v>7</v>
      </c>
      <c r="B85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98" t="str">
        <f aca="false">Source!G35</f>
        <v>На каждые 0,5 см изменения толщины покрытия добавлять или исключать к расценке 27-06-020-05 (до 5 см)</v>
      </c>
      <c r="D85" s="99" t="n">
        <f aca="false">Source!I35</f>
        <v>0.71858</v>
      </c>
      <c r="E85" s="168" t="n">
        <f aca="false">Source!AB35</f>
        <v>6694.7405</v>
      </c>
      <c r="F85" s="168"/>
      <c r="G85" s="168" t="n">
        <f aca="false">Source!AD35</f>
        <v>3.65</v>
      </c>
      <c r="H85" s="168"/>
      <c r="I85" s="101" t="n">
        <f aca="false">Source!AC35</f>
        <v>6690.09</v>
      </c>
      <c r="J85" s="169" t="n">
        <f aca="false">Source!O35</f>
        <v>26362.67</v>
      </c>
      <c r="K85" s="169"/>
      <c r="L85" s="103" t="n">
        <f aca="false">Source!S35</f>
        <v>3.94</v>
      </c>
      <c r="M85" s="104" t="n">
        <f aca="false">Source!Q35</f>
        <v>14.37</v>
      </c>
      <c r="N85" s="105" t="n">
        <f aca="false">Source!P35</f>
        <v>26344.36</v>
      </c>
      <c r="O85" s="106"/>
      <c r="P85" s="107" t="n">
        <f aca="false">Source!U35</f>
        <v>0.07437303</v>
      </c>
      <c r="Q85" s="108"/>
    </row>
    <row r="86" customFormat="false" ht="15.75" hidden="false" customHeight="false" outlineLevel="0" collapsed="false">
      <c r="A86" s="109"/>
      <c r="B86" s="110"/>
      <c r="C86" s="111" t="str">
        <f aca="false">Source!H35</f>
        <v>1000 м2</v>
      </c>
      <c r="D86" s="112"/>
      <c r="E86" s="113" t="n">
        <f aca="false">Source!AF35</f>
        <v>1.0005</v>
      </c>
      <c r="F86" s="113"/>
      <c r="G86" s="113" t="n">
        <f aca="false">Source!AE35</f>
        <v>0</v>
      </c>
      <c r="H86" s="113"/>
      <c r="I86" s="114"/>
      <c r="J86" s="115"/>
      <c r="K86" s="115"/>
      <c r="L86" s="116"/>
      <c r="M86" s="117" t="n">
        <f aca="false">Source!R35</f>
        <v>0</v>
      </c>
      <c r="N86" s="117"/>
      <c r="O86" s="117"/>
      <c r="P86" s="118" t="n">
        <f aca="false">Source!V35</f>
        <v>0</v>
      </c>
      <c r="Q86" s="119"/>
    </row>
    <row r="87" customFormat="false" ht="15.75" hidden="false" customHeight="true" outlineLevel="0" collapsed="false">
      <c r="A87" s="120"/>
      <c r="B87" s="121"/>
      <c r="C87" s="122" t="s">
        <v>35</v>
      </c>
      <c r="D87" s="122"/>
      <c r="E87" s="123" t="n">
        <f aca="false">Source!BA35</f>
        <v>5.48</v>
      </c>
      <c r="F87" s="124" t="s">
        <v>36</v>
      </c>
      <c r="G87" s="125" t="n">
        <f aca="false">Source!AF35</f>
        <v>1.0005</v>
      </c>
      <c r="H87" s="124" t="s">
        <v>36</v>
      </c>
      <c r="I87" s="126" t="n">
        <f aca="false">Source!I35</f>
        <v>0.71858</v>
      </c>
      <c r="J87" s="127" t="s">
        <v>37</v>
      </c>
      <c r="K87" s="128" t="n">
        <f aca="false">Source!S35</f>
        <v>3.94</v>
      </c>
      <c r="L87" s="129"/>
      <c r="M87" s="130"/>
      <c r="N87" s="131"/>
      <c r="O87" s="131"/>
      <c r="P87" s="132"/>
      <c r="Q87" s="133"/>
    </row>
    <row r="88" customFormat="false" ht="15.75" hidden="false" customHeight="true" outlineLevel="0" collapsed="false">
      <c r="A88" s="120"/>
      <c r="B88" s="121"/>
      <c r="C88" s="134" t="s">
        <v>38</v>
      </c>
      <c r="D88" s="134"/>
      <c r="E88" s="123" t="n">
        <f aca="false">Source!BB35</f>
        <v>5.48</v>
      </c>
      <c r="F88" s="124" t="s">
        <v>36</v>
      </c>
      <c r="G88" s="125" t="n">
        <f aca="false">Source!AD35</f>
        <v>3.65</v>
      </c>
      <c r="H88" s="124" t="s">
        <v>36</v>
      </c>
      <c r="I88" s="126" t="n">
        <f aca="false">Source!I35</f>
        <v>0.71858</v>
      </c>
      <c r="J88" s="127" t="s">
        <v>37</v>
      </c>
      <c r="K88" s="128" t="n">
        <f aca="false">Source!Q35</f>
        <v>14.37</v>
      </c>
      <c r="L88" s="129"/>
      <c r="M88" s="130"/>
      <c r="N88" s="130"/>
      <c r="O88" s="130"/>
      <c r="P88" s="135"/>
      <c r="Q88" s="136"/>
    </row>
    <row r="89" customFormat="false" ht="15.75" hidden="false" customHeight="true" outlineLevel="0" collapsed="false">
      <c r="A89" s="120"/>
      <c r="B89" s="121"/>
      <c r="C89" s="134" t="s">
        <v>39</v>
      </c>
      <c r="D89" s="134"/>
      <c r="E89" s="123" t="n">
        <f aca="false">Source!BS35</f>
        <v>5.48</v>
      </c>
      <c r="F89" s="124" t="s">
        <v>36</v>
      </c>
      <c r="G89" s="125" t="n">
        <f aca="false">Source!AE35</f>
        <v>0</v>
      </c>
      <c r="H89" s="124" t="s">
        <v>36</v>
      </c>
      <c r="I89" s="126" t="n">
        <f aca="false">Source!I35</f>
        <v>0.71858</v>
      </c>
      <c r="J89" s="127" t="s">
        <v>37</v>
      </c>
      <c r="K89" s="128" t="n">
        <f aca="false">Source!R35</f>
        <v>0</v>
      </c>
      <c r="L89" s="129"/>
      <c r="M89" s="130"/>
      <c r="N89" s="130"/>
      <c r="O89" s="130"/>
      <c r="P89" s="135"/>
      <c r="Q89" s="136"/>
    </row>
    <row r="90" customFormat="false" ht="15.75" hidden="false" customHeight="true" outlineLevel="0" collapsed="false">
      <c r="A90" s="120"/>
      <c r="B90" s="121"/>
      <c r="C90" s="134" t="s">
        <v>40</v>
      </c>
      <c r="D90" s="134"/>
      <c r="E90" s="123" t="n">
        <f aca="false">Source!BC35</f>
        <v>5.48</v>
      </c>
      <c r="F90" s="124" t="s">
        <v>36</v>
      </c>
      <c r="G90" s="125" t="n">
        <f aca="false">Source!AC35</f>
        <v>6690.09</v>
      </c>
      <c r="H90" s="124" t="s">
        <v>36</v>
      </c>
      <c r="I90" s="126" t="n">
        <f aca="false">Source!I35</f>
        <v>0.71858</v>
      </c>
      <c r="J90" s="127" t="s">
        <v>37</v>
      </c>
      <c r="K90" s="128" t="n">
        <f aca="false">Source!P35</f>
        <v>26344.36</v>
      </c>
      <c r="L90" s="129"/>
      <c r="M90" s="130"/>
      <c r="N90" s="130"/>
      <c r="O90" s="130"/>
      <c r="P90" s="137"/>
      <c r="Q90" s="136"/>
    </row>
    <row r="91" customFormat="false" ht="17.25" hidden="false" customHeight="true" outlineLevel="0" collapsed="false">
      <c r="A91" s="138"/>
      <c r="B91" s="139"/>
      <c r="C91" s="140" t="s">
        <v>41</v>
      </c>
      <c r="D91" s="140"/>
      <c r="E91" s="140"/>
      <c r="F91" s="141"/>
      <c r="G91" s="142" t="n">
        <f aca="false">Source!AT35/100</f>
        <v>1.42</v>
      </c>
      <c r="H91" s="142"/>
      <c r="I91" s="143" t="s">
        <v>42</v>
      </c>
      <c r="J91" s="143"/>
      <c r="K91" s="143" t="n">
        <f aca="false">M91+M92</f>
        <v>3.94</v>
      </c>
      <c r="L91" s="144"/>
      <c r="M91" s="145" t="n">
        <f aca="false">Source!S35</f>
        <v>3.94</v>
      </c>
      <c r="N91" s="146" t="n">
        <f aca="false">Source!X35</f>
        <v>5.59</v>
      </c>
      <c r="O91" s="146"/>
      <c r="P91" s="146"/>
      <c r="Q91" s="147"/>
    </row>
    <row r="92" customFormat="false" ht="17.25" hidden="false" customHeight="true" outlineLevel="0" collapsed="false">
      <c r="A92" s="148"/>
      <c r="B92" s="149"/>
      <c r="C92" s="140" t="s">
        <v>43</v>
      </c>
      <c r="D92" s="140"/>
      <c r="E92" s="140"/>
      <c r="F92" s="150"/>
      <c r="G92" s="142" t="n">
        <f aca="false">Source!AU35/100</f>
        <v>0.81</v>
      </c>
      <c r="H92" s="142"/>
      <c r="I92" s="143" t="s">
        <v>42</v>
      </c>
      <c r="J92" s="143"/>
      <c r="K92" s="143" t="n">
        <f aca="false">M91+M92</f>
        <v>3.94</v>
      </c>
      <c r="L92" s="144"/>
      <c r="M92" s="145" t="n">
        <f aca="false">Source!R35</f>
        <v>0</v>
      </c>
      <c r="N92" s="146" t="n">
        <f aca="false">Source!Y35</f>
        <v>3.19</v>
      </c>
      <c r="O92" s="146"/>
      <c r="P92" s="146"/>
      <c r="Q92" s="147"/>
    </row>
    <row r="93" customFormat="false" ht="78.75" hidden="false" customHeight="false" outlineLevel="0" collapsed="false">
      <c r="A93" s="96" t="str">
        <f aca="false">Source!E36</f>
        <v>8</v>
      </c>
      <c r="B93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98" t="str">
        <f aca="false">Source!G36</f>
        <v>Устройство выравнивающего слоя из асфальтобетонной смеси: без применения укладчиков асфальтобетона</v>
      </c>
      <c r="D93" s="99" t="n">
        <f aca="false">Source!I36</f>
        <v>0.0233</v>
      </c>
      <c r="E93" s="168" t="n">
        <f aca="false">Source!AB36</f>
        <v>50517.35</v>
      </c>
      <c r="F93" s="168"/>
      <c r="G93" s="168" t="n">
        <f aca="false">Source!AD36</f>
        <v>3228.78</v>
      </c>
      <c r="H93" s="168"/>
      <c r="I93" s="101" t="n">
        <f aca="false">Source!AC36</f>
        <v>46463.94</v>
      </c>
      <c r="J93" s="169" t="n">
        <f aca="false">Source!O36</f>
        <v>6450.25</v>
      </c>
      <c r="K93" s="169"/>
      <c r="L93" s="103" t="n">
        <f aca="false">Source!S36</f>
        <v>105.29</v>
      </c>
      <c r="M93" s="104" t="n">
        <f aca="false">Source!Q36</f>
        <v>412.26</v>
      </c>
      <c r="N93" s="105" t="n">
        <f aca="false">Source!P36</f>
        <v>5932.7</v>
      </c>
      <c r="O93" s="106"/>
      <c r="P93" s="107" t="n">
        <f aca="false">Source!U36</f>
        <v>1.997276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6</f>
        <v>100 т</v>
      </c>
      <c r="D94" s="112"/>
      <c r="E94" s="113" t="n">
        <f aca="false">Source!AF36</f>
        <v>824.63</v>
      </c>
      <c r="F94" s="113"/>
      <c r="G94" s="113" t="n">
        <f aca="false">Source!AE36</f>
        <v>414.6</v>
      </c>
      <c r="H94" s="113"/>
      <c r="I94" s="114"/>
      <c r="J94" s="115"/>
      <c r="K94" s="115"/>
      <c r="L94" s="116"/>
      <c r="M94" s="117" t="n">
        <f aca="false">Source!R36</f>
        <v>52.94</v>
      </c>
      <c r="N94" s="117"/>
      <c r="O94" s="117"/>
      <c r="P94" s="118" t="n">
        <f aca="false">Source!V36</f>
        <v>0.727426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6</f>
        <v>5.48</v>
      </c>
      <c r="F95" s="124" t="s">
        <v>36</v>
      </c>
      <c r="G95" s="125" t="n">
        <f aca="false">Source!AF36</f>
        <v>824.63</v>
      </c>
      <c r="H95" s="124" t="s">
        <v>36</v>
      </c>
      <c r="I95" s="126" t="n">
        <f aca="false">Source!I36</f>
        <v>0.0233</v>
      </c>
      <c r="J95" s="127" t="s">
        <v>37</v>
      </c>
      <c r="K95" s="128" t="n">
        <f aca="false">Source!S36</f>
        <v>105.29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6</f>
        <v>5.48</v>
      </c>
      <c r="F96" s="124" t="s">
        <v>36</v>
      </c>
      <c r="G96" s="125" t="n">
        <f aca="false">Source!AD36</f>
        <v>3228.78</v>
      </c>
      <c r="H96" s="124" t="s">
        <v>36</v>
      </c>
      <c r="I96" s="126" t="n">
        <f aca="false">Source!I36</f>
        <v>0.0233</v>
      </c>
      <c r="J96" s="127" t="s">
        <v>37</v>
      </c>
      <c r="K96" s="128" t="n">
        <f aca="false">Source!Q36</f>
        <v>412.26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6</f>
        <v>5.48</v>
      </c>
      <c r="F97" s="124" t="s">
        <v>36</v>
      </c>
      <c r="G97" s="125" t="n">
        <f aca="false">Source!AE36</f>
        <v>414.6</v>
      </c>
      <c r="H97" s="124" t="s">
        <v>36</v>
      </c>
      <c r="I97" s="126" t="n">
        <f aca="false">Source!I36</f>
        <v>0.0233</v>
      </c>
      <c r="J97" s="127" t="s">
        <v>37</v>
      </c>
      <c r="K97" s="128" t="n">
        <f aca="false">Source!R36</f>
        <v>52.94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6</f>
        <v>5.48</v>
      </c>
      <c r="F98" s="124" t="s">
        <v>36</v>
      </c>
      <c r="G98" s="125" t="n">
        <f aca="false">Source!AC36</f>
        <v>46463.94</v>
      </c>
      <c r="H98" s="124" t="s">
        <v>36</v>
      </c>
      <c r="I98" s="126" t="n">
        <f aca="false">Source!I36</f>
        <v>0.0233</v>
      </c>
      <c r="J98" s="127" t="s">
        <v>37</v>
      </c>
      <c r="K98" s="128" t="n">
        <f aca="false">Source!P36</f>
        <v>5932.7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6/100</f>
        <v>1.04</v>
      </c>
      <c r="H99" s="142"/>
      <c r="I99" s="143" t="s">
        <v>42</v>
      </c>
      <c r="J99" s="143"/>
      <c r="K99" s="143" t="n">
        <f aca="false">M99+M100</f>
        <v>158.23</v>
      </c>
      <c r="L99" s="144"/>
      <c r="M99" s="145" t="n">
        <f aca="false">Source!S36</f>
        <v>105.29</v>
      </c>
      <c r="N99" s="146" t="n">
        <f aca="false">Source!X36</f>
        <v>164.56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6/100</f>
        <v>0.6</v>
      </c>
      <c r="H100" s="142"/>
      <c r="I100" s="143" t="s">
        <v>42</v>
      </c>
      <c r="J100" s="143"/>
      <c r="K100" s="143" t="n">
        <f aca="false">M99+M100</f>
        <v>158.23</v>
      </c>
      <c r="L100" s="144"/>
      <c r="M100" s="145" t="n">
        <f aca="false">Source!R36</f>
        <v>52.94</v>
      </c>
      <c r="N100" s="146" t="n">
        <f aca="false">Source!Y36</f>
        <v>94.94</v>
      </c>
      <c r="O100" s="146"/>
      <c r="P100" s="146"/>
      <c r="Q100" s="147"/>
    </row>
    <row r="101" customFormat="false" ht="94.5" hidden="false" customHeight="false" outlineLevel="0" collapsed="false">
      <c r="A101" s="151" t="str">
        <f aca="false">Source!E37</f>
        <v>8,1</v>
      </c>
      <c r="B101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3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4" t="n">
        <f aca="false">Source!I37</f>
        <v>-2.3533</v>
      </c>
      <c r="E101" s="155"/>
      <c r="F101" s="155"/>
      <c r="G101" s="156"/>
      <c r="H101" s="156"/>
      <c r="I101" s="156" t="n">
        <f aca="false">Source!AC37</f>
        <v>459.91</v>
      </c>
      <c r="J101" s="155"/>
      <c r="K101" s="155"/>
      <c r="L101" s="156"/>
      <c r="M101" s="156"/>
      <c r="N101" s="156" t="n">
        <f aca="false">Source!P37</f>
        <v>-5931.04</v>
      </c>
      <c r="O101" s="157"/>
      <c r="P101" s="158"/>
      <c r="Q101" s="159"/>
    </row>
    <row r="102" customFormat="false" ht="15.75" hidden="false" customHeight="false" outlineLevel="0" collapsed="false">
      <c r="A102" s="160"/>
      <c r="B102" s="161"/>
      <c r="C102" s="162" t="str">
        <f aca="false">IF(Source!DW37="",Source!H37,Source!DW37)</f>
        <v>т</v>
      </c>
      <c r="D102" s="154"/>
      <c r="E102" s="163"/>
      <c r="F102" s="163"/>
      <c r="G102" s="164"/>
      <c r="H102" s="164"/>
      <c r="I102" s="164"/>
      <c r="J102" s="164"/>
      <c r="K102" s="164"/>
      <c r="L102" s="164"/>
      <c r="M102" s="164"/>
      <c r="N102" s="164"/>
      <c r="O102" s="165"/>
      <c r="P102" s="166"/>
      <c r="Q102" s="167"/>
    </row>
    <row r="103" customFormat="false" ht="31.5" hidden="false" customHeight="false" outlineLevel="0" collapsed="false">
      <c r="A103" s="151" t="str">
        <f aca="false">Source!E38</f>
        <v>8,2</v>
      </c>
      <c r="B103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3" t="str">
        <f aca="false">Source!G38</f>
        <v>Асфальтобетонные смеси дорожные, , марка II, тип Г</v>
      </c>
      <c r="D103" s="154" t="n">
        <f aca="false">Source!I38</f>
        <v>2.3533</v>
      </c>
      <c r="E103" s="155"/>
      <c r="F103" s="155"/>
      <c r="G103" s="156"/>
      <c r="H103" s="156"/>
      <c r="I103" s="156" t="n">
        <f aca="false">Source!AC38</f>
        <v>571.6</v>
      </c>
      <c r="J103" s="155"/>
      <c r="K103" s="155"/>
      <c r="L103" s="156"/>
      <c r="M103" s="156"/>
      <c r="N103" s="156" t="n">
        <f aca="false">Source!P38</f>
        <v>7371.4</v>
      </c>
      <c r="O103" s="157"/>
      <c r="P103" s="158"/>
      <c r="Q103" s="159"/>
    </row>
    <row r="104" customFormat="false" ht="15.75" hidden="false" customHeight="false" outlineLevel="0" collapsed="false">
      <c r="A104" s="160"/>
      <c r="B104" s="161"/>
      <c r="C104" s="162" t="str">
        <f aca="false">IF(Source!DW38="",Source!H38,Source!DW38)</f>
        <v>т</v>
      </c>
      <c r="D104" s="154"/>
      <c r="E104" s="163"/>
      <c r="F104" s="163"/>
      <c r="G104" s="164"/>
      <c r="H104" s="164"/>
      <c r="I104" s="164"/>
      <c r="J104" s="164"/>
      <c r="K104" s="164"/>
      <c r="L104" s="164"/>
      <c r="M104" s="164"/>
      <c r="N104" s="164"/>
      <c r="O104" s="165"/>
      <c r="P104" s="166"/>
      <c r="Q104" s="167"/>
    </row>
    <row r="105" customFormat="false" ht="114" hidden="false" customHeight="false" outlineLevel="0" collapsed="false">
      <c r="A105" s="96" t="str">
        <f aca="false">Source!E39</f>
        <v>9</v>
      </c>
      <c r="B105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98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9" t="n">
        <f aca="false">Source!I39</f>
        <v>0.403</v>
      </c>
      <c r="E105" s="168" t="n">
        <f aca="false">Source!AB39</f>
        <v>3601.999</v>
      </c>
      <c r="F105" s="168"/>
      <c r="G105" s="168" t="n">
        <f aca="false">Source!AD39</f>
        <v>72.1</v>
      </c>
      <c r="H105" s="168"/>
      <c r="I105" s="101" t="n">
        <f aca="false">Source!AC39</f>
        <v>3368.37</v>
      </c>
      <c r="J105" s="169" t="n">
        <f aca="false">Source!O39</f>
        <v>7954.8</v>
      </c>
      <c r="K105" s="169"/>
      <c r="L105" s="103" t="n">
        <f aca="false">Source!S39</f>
        <v>356.73</v>
      </c>
      <c r="M105" s="104" t="n">
        <f aca="false">Source!Q39</f>
        <v>159.23</v>
      </c>
      <c r="N105" s="105" t="n">
        <f aca="false">Source!P39</f>
        <v>7438.84</v>
      </c>
      <c r="O105" s="106"/>
      <c r="P105" s="107" t="n">
        <f aca="false">Source!U39</f>
        <v>7.007364</v>
      </c>
      <c r="Q105" s="108"/>
    </row>
    <row r="106" customFormat="false" ht="15.75" hidden="false" customHeight="false" outlineLevel="0" collapsed="false">
      <c r="A106" s="109"/>
      <c r="B106" s="110"/>
      <c r="C106" s="111" t="str">
        <f aca="false">Source!H39</f>
        <v>100 м2</v>
      </c>
      <c r="D106" s="112"/>
      <c r="E106" s="113" t="n">
        <f aca="false">Source!AF39</f>
        <v>161.529</v>
      </c>
      <c r="F106" s="113"/>
      <c r="G106" s="113" t="n">
        <f aca="false">Source!AE39</f>
        <v>0.7125</v>
      </c>
      <c r="H106" s="113"/>
      <c r="I106" s="114"/>
      <c r="J106" s="115"/>
      <c r="K106" s="115"/>
      <c r="L106" s="116"/>
      <c r="M106" s="117" t="n">
        <f aca="false">Source!R39</f>
        <v>1.57</v>
      </c>
      <c r="N106" s="117"/>
      <c r="O106" s="117"/>
      <c r="P106" s="118" t="n">
        <f aca="false">Source!V39</f>
        <v>0.0251875</v>
      </c>
      <c r="Q106" s="119"/>
    </row>
    <row r="107" customFormat="false" ht="15.75" hidden="false" customHeight="true" outlineLevel="0" collapsed="false">
      <c r="A107" s="120"/>
      <c r="B107" s="121"/>
      <c r="C107" s="122" t="s">
        <v>35</v>
      </c>
      <c r="D107" s="122"/>
      <c r="E107" s="123" t="n">
        <f aca="false">Source!BA39</f>
        <v>5.48</v>
      </c>
      <c r="F107" s="124" t="s">
        <v>36</v>
      </c>
      <c r="G107" s="125" t="n">
        <f aca="false">Source!AF39</f>
        <v>161.529</v>
      </c>
      <c r="H107" s="124" t="s">
        <v>36</v>
      </c>
      <c r="I107" s="126" t="n">
        <f aca="false">Source!I39</f>
        <v>0.403</v>
      </c>
      <c r="J107" s="127" t="s">
        <v>37</v>
      </c>
      <c r="K107" s="128" t="n">
        <f aca="false">Source!S39</f>
        <v>356.73</v>
      </c>
      <c r="L107" s="129"/>
      <c r="M107" s="130"/>
      <c r="N107" s="131"/>
      <c r="O107" s="131"/>
      <c r="P107" s="132"/>
      <c r="Q107" s="133"/>
    </row>
    <row r="108" customFormat="false" ht="15.75" hidden="false" customHeight="true" outlineLevel="0" collapsed="false">
      <c r="A108" s="120"/>
      <c r="B108" s="121"/>
      <c r="C108" s="134" t="s">
        <v>38</v>
      </c>
      <c r="D108" s="134"/>
      <c r="E108" s="123" t="n">
        <f aca="false">Source!BB39</f>
        <v>5.48</v>
      </c>
      <c r="F108" s="124" t="s">
        <v>36</v>
      </c>
      <c r="G108" s="125" t="n">
        <f aca="false">Source!AD39</f>
        <v>72.1</v>
      </c>
      <c r="H108" s="124" t="s">
        <v>36</v>
      </c>
      <c r="I108" s="126" t="n">
        <f aca="false">Source!I39</f>
        <v>0.403</v>
      </c>
      <c r="J108" s="127" t="s">
        <v>37</v>
      </c>
      <c r="K108" s="128" t="n">
        <f aca="false">Source!Q39</f>
        <v>159.23</v>
      </c>
      <c r="L108" s="129"/>
      <c r="M108" s="130"/>
      <c r="N108" s="130"/>
      <c r="O108" s="130"/>
      <c r="P108" s="135"/>
      <c r="Q108" s="136"/>
    </row>
    <row r="109" customFormat="false" ht="15.75" hidden="false" customHeight="true" outlineLevel="0" collapsed="false">
      <c r="A109" s="120"/>
      <c r="B109" s="121"/>
      <c r="C109" s="134" t="s">
        <v>39</v>
      </c>
      <c r="D109" s="134"/>
      <c r="E109" s="123" t="n">
        <f aca="false">Source!BS39</f>
        <v>5.48</v>
      </c>
      <c r="F109" s="124" t="s">
        <v>36</v>
      </c>
      <c r="G109" s="125" t="n">
        <f aca="false">Source!AE39</f>
        <v>0.7125</v>
      </c>
      <c r="H109" s="124" t="s">
        <v>36</v>
      </c>
      <c r="I109" s="126" t="n">
        <f aca="false">Source!I39</f>
        <v>0.403</v>
      </c>
      <c r="J109" s="127" t="s">
        <v>37</v>
      </c>
      <c r="K109" s="128" t="n">
        <f aca="false">Source!R39</f>
        <v>1.57</v>
      </c>
      <c r="L109" s="129"/>
      <c r="M109" s="130"/>
      <c r="N109" s="130"/>
      <c r="O109" s="130"/>
      <c r="P109" s="135"/>
      <c r="Q109" s="136"/>
    </row>
    <row r="110" customFormat="false" ht="15.75" hidden="false" customHeight="true" outlineLevel="0" collapsed="false">
      <c r="A110" s="120"/>
      <c r="B110" s="121"/>
      <c r="C110" s="134" t="s">
        <v>40</v>
      </c>
      <c r="D110" s="134"/>
      <c r="E110" s="123" t="n">
        <f aca="false">Source!BC39</f>
        <v>5.48</v>
      </c>
      <c r="F110" s="124" t="s">
        <v>36</v>
      </c>
      <c r="G110" s="125" t="n">
        <f aca="false">Source!AC39</f>
        <v>3368.37</v>
      </c>
      <c r="H110" s="124" t="s">
        <v>36</v>
      </c>
      <c r="I110" s="126" t="n">
        <f aca="false">Source!I39</f>
        <v>0.403</v>
      </c>
      <c r="J110" s="127" t="s">
        <v>37</v>
      </c>
      <c r="K110" s="128" t="n">
        <f aca="false">Source!P39</f>
        <v>7438.84</v>
      </c>
      <c r="L110" s="129"/>
      <c r="M110" s="130"/>
      <c r="N110" s="130"/>
      <c r="O110" s="130"/>
      <c r="P110" s="137"/>
      <c r="Q110" s="136"/>
    </row>
    <row r="111" customFormat="false" ht="17.25" hidden="false" customHeight="true" outlineLevel="0" collapsed="false">
      <c r="A111" s="138"/>
      <c r="B111" s="139"/>
      <c r="C111" s="140" t="s">
        <v>41</v>
      </c>
      <c r="D111" s="140"/>
      <c r="E111" s="140"/>
      <c r="F111" s="141"/>
      <c r="G111" s="142" t="n">
        <f aca="false">Source!AT39/100</f>
        <v>1.42</v>
      </c>
      <c r="H111" s="142"/>
      <c r="I111" s="143" t="s">
        <v>42</v>
      </c>
      <c r="J111" s="143"/>
      <c r="K111" s="143" t="n">
        <f aca="false">M111+M112</f>
        <v>358.3</v>
      </c>
      <c r="L111" s="144"/>
      <c r="M111" s="145" t="n">
        <f aca="false">Source!S39</f>
        <v>356.73</v>
      </c>
      <c r="N111" s="146" t="n">
        <f aca="false">Source!X39</f>
        <v>508.79</v>
      </c>
      <c r="O111" s="146"/>
      <c r="P111" s="146"/>
      <c r="Q111" s="147"/>
    </row>
    <row r="112" customFormat="false" ht="17.25" hidden="false" customHeight="true" outlineLevel="0" collapsed="false">
      <c r="A112" s="148"/>
      <c r="B112" s="149"/>
      <c r="C112" s="140" t="s">
        <v>43</v>
      </c>
      <c r="D112" s="140"/>
      <c r="E112" s="140"/>
      <c r="F112" s="150"/>
      <c r="G112" s="142" t="n">
        <f aca="false">Source!AU39/100</f>
        <v>0.81</v>
      </c>
      <c r="H112" s="142"/>
      <c r="I112" s="143" t="s">
        <v>42</v>
      </c>
      <c r="J112" s="143"/>
      <c r="K112" s="143" t="n">
        <f aca="false">M111+M112</f>
        <v>358.3</v>
      </c>
      <c r="L112" s="144"/>
      <c r="M112" s="145" t="n">
        <f aca="false">Source!R39</f>
        <v>1.57</v>
      </c>
      <c r="N112" s="146" t="n">
        <f aca="false">Source!Y39</f>
        <v>290.22</v>
      </c>
      <c r="O112" s="146"/>
      <c r="P112" s="146"/>
      <c r="Q112" s="147"/>
    </row>
    <row r="113" customFormat="false" ht="31.5" hidden="false" customHeight="false" outlineLevel="0" collapsed="false">
      <c r="A113" s="151" t="str">
        <f aca="false">Source!E40</f>
        <v>9,1</v>
      </c>
      <c r="B113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3" t="str">
        <f aca="false">Source!G40</f>
        <v>Асфальт литой для покрытий тротуаров тип II (жесткий)</v>
      </c>
      <c r="D113" s="154" t="n">
        <f aca="false">Source!I40</f>
        <v>-2.87742</v>
      </c>
      <c r="E113" s="155"/>
      <c r="F113" s="155"/>
      <c r="G113" s="156"/>
      <c r="H113" s="156"/>
      <c r="I113" s="156" t="n">
        <f aca="false">Source!AC40</f>
        <v>455.39</v>
      </c>
      <c r="J113" s="155"/>
      <c r="K113" s="155"/>
      <c r="L113" s="156"/>
      <c r="M113" s="156"/>
      <c r="N113" s="156" t="n">
        <f aca="false">Source!P40</f>
        <v>-7180.71</v>
      </c>
      <c r="O113" s="157"/>
      <c r="P113" s="158"/>
      <c r="Q113" s="159"/>
    </row>
    <row r="114" customFormat="false" ht="15.75" hidden="false" customHeight="false" outlineLevel="0" collapsed="false">
      <c r="A114" s="160"/>
      <c r="B114" s="161"/>
      <c r="C114" s="162" t="str">
        <f aca="false">IF(Source!DW40="",Source!H40,Source!DW40)</f>
        <v>т</v>
      </c>
      <c r="D114" s="154"/>
      <c r="E114" s="163"/>
      <c r="F114" s="163"/>
      <c r="G114" s="164"/>
      <c r="H114" s="164"/>
      <c r="I114" s="164"/>
      <c r="J114" s="164"/>
      <c r="K114" s="164"/>
      <c r="L114" s="164"/>
      <c r="M114" s="164"/>
      <c r="N114" s="164"/>
      <c r="O114" s="165"/>
      <c r="P114" s="166"/>
      <c r="Q114" s="167"/>
    </row>
    <row r="115" customFormat="false" ht="31.5" hidden="false" customHeight="false" outlineLevel="0" collapsed="false">
      <c r="A115" s="151" t="str">
        <f aca="false">Source!E41</f>
        <v>9,2</v>
      </c>
      <c r="B115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3" t="str">
        <f aca="false">Source!G41</f>
        <v>Асфальтобетонные смеси дорожные, марка II, тип Г</v>
      </c>
      <c r="D115" s="154" t="n">
        <f aca="false">Source!I41</f>
        <v>2.87742</v>
      </c>
      <c r="E115" s="155"/>
      <c r="F115" s="155"/>
      <c r="G115" s="156"/>
      <c r="H115" s="156"/>
      <c r="I115" s="156" t="n">
        <f aca="false">Source!AC41</f>
        <v>571.6</v>
      </c>
      <c r="J115" s="155"/>
      <c r="K115" s="155"/>
      <c r="L115" s="156"/>
      <c r="M115" s="156"/>
      <c r="N115" s="156" t="n">
        <f aca="false">Source!P41</f>
        <v>9013.14</v>
      </c>
      <c r="O115" s="157"/>
      <c r="P115" s="158"/>
      <c r="Q115" s="159"/>
    </row>
    <row r="116" customFormat="false" ht="15.75" hidden="false" customHeight="false" outlineLevel="0" collapsed="false">
      <c r="A116" s="160"/>
      <c r="B116" s="161"/>
      <c r="C116" s="162" t="str">
        <f aca="false">IF(Source!DW41="",Source!H41,Source!DW41)</f>
        <v>т</v>
      </c>
      <c r="D116" s="154"/>
      <c r="E116" s="163"/>
      <c r="F116" s="163"/>
      <c r="G116" s="164"/>
      <c r="H116" s="164"/>
      <c r="I116" s="164"/>
      <c r="J116" s="164"/>
      <c r="K116" s="164"/>
      <c r="L116" s="164"/>
      <c r="M116" s="164"/>
      <c r="N116" s="164"/>
      <c r="O116" s="165"/>
      <c r="P116" s="166"/>
      <c r="Q116" s="167"/>
    </row>
    <row r="117" customFormat="false" ht="114" hidden="false" customHeight="false" outlineLevel="0" collapsed="false">
      <c r="A117" s="96" t="str">
        <f aca="false">Source!E42</f>
        <v>10</v>
      </c>
      <c r="B117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98" t="str">
        <f aca="false">Source!G42</f>
        <v>На каждые 0,5 см изменения толщины покрытия добавлять к расценке 27-07-001-01 (до 5 см)</v>
      </c>
      <c r="D117" s="99" t="n">
        <f aca="false">Source!I42</f>
        <v>1.612</v>
      </c>
      <c r="E117" s="168" t="n">
        <f aca="false">Source!AB42</f>
        <v>586.3025</v>
      </c>
      <c r="F117" s="168"/>
      <c r="G117" s="168" t="n">
        <f aca="false">Source!AD42</f>
        <v>10.5</v>
      </c>
      <c r="H117" s="168"/>
      <c r="I117" s="101" t="n">
        <f aca="false">Source!AC42</f>
        <v>551.02</v>
      </c>
      <c r="J117" s="169" t="n">
        <f aca="false">Source!O42</f>
        <v>5179.25</v>
      </c>
      <c r="K117" s="169"/>
      <c r="L117" s="103" t="n">
        <f aca="false">Source!S42</f>
        <v>218.92</v>
      </c>
      <c r="M117" s="104" t="n">
        <f aca="false">Source!Q42</f>
        <v>92.75</v>
      </c>
      <c r="N117" s="105" t="n">
        <f aca="false">Source!P42</f>
        <v>4867.58</v>
      </c>
      <c r="O117" s="106"/>
      <c r="P117" s="107" t="n">
        <f aca="false">Source!U42</f>
        <v>4.300816</v>
      </c>
      <c r="Q117" s="108"/>
    </row>
    <row r="118" customFormat="false" ht="15.75" hidden="false" customHeight="false" outlineLevel="0" collapsed="false">
      <c r="A118" s="109"/>
      <c r="B118" s="110"/>
      <c r="C118" s="111" t="str">
        <f aca="false">Source!H42</f>
        <v>100 м2</v>
      </c>
      <c r="D118" s="112"/>
      <c r="E118" s="113" t="n">
        <f aca="false">Source!AF42</f>
        <v>24.7825</v>
      </c>
      <c r="F118" s="113"/>
      <c r="G118" s="113" t="n">
        <f aca="false">Source!AE42</f>
        <v>0</v>
      </c>
      <c r="H118" s="113"/>
      <c r="I118" s="114"/>
      <c r="J118" s="115"/>
      <c r="K118" s="115"/>
      <c r="L118" s="116"/>
      <c r="M118" s="117" t="n">
        <f aca="false">Source!R42</f>
        <v>0</v>
      </c>
      <c r="N118" s="117"/>
      <c r="O118" s="117"/>
      <c r="P118" s="118" t="n">
        <f aca="false">Source!V42</f>
        <v>0</v>
      </c>
      <c r="Q118" s="119"/>
    </row>
    <row r="119" customFormat="false" ht="15.75" hidden="false" customHeight="true" outlineLevel="0" collapsed="false">
      <c r="A119" s="120"/>
      <c r="B119" s="121"/>
      <c r="C119" s="122" t="s">
        <v>35</v>
      </c>
      <c r="D119" s="122"/>
      <c r="E119" s="123" t="n">
        <f aca="false">Source!BA42</f>
        <v>5.48</v>
      </c>
      <c r="F119" s="124" t="s">
        <v>36</v>
      </c>
      <c r="G119" s="125" t="n">
        <f aca="false">Source!AF42</f>
        <v>24.7825</v>
      </c>
      <c r="H119" s="124" t="s">
        <v>36</v>
      </c>
      <c r="I119" s="126" t="n">
        <f aca="false">Source!I42</f>
        <v>1.612</v>
      </c>
      <c r="J119" s="127" t="s">
        <v>37</v>
      </c>
      <c r="K119" s="128" t="n">
        <f aca="false">Source!S42</f>
        <v>218.92</v>
      </c>
      <c r="L119" s="129"/>
      <c r="M119" s="130"/>
      <c r="N119" s="131"/>
      <c r="O119" s="131"/>
      <c r="P119" s="132"/>
      <c r="Q119" s="133"/>
    </row>
    <row r="120" customFormat="false" ht="15.75" hidden="false" customHeight="true" outlineLevel="0" collapsed="false">
      <c r="A120" s="120"/>
      <c r="B120" s="121"/>
      <c r="C120" s="134" t="s">
        <v>38</v>
      </c>
      <c r="D120" s="134"/>
      <c r="E120" s="123" t="n">
        <f aca="false">Source!BB42</f>
        <v>5.48</v>
      </c>
      <c r="F120" s="124" t="s">
        <v>36</v>
      </c>
      <c r="G120" s="125" t="n">
        <f aca="false">Source!AD42</f>
        <v>10.5</v>
      </c>
      <c r="H120" s="124" t="s">
        <v>36</v>
      </c>
      <c r="I120" s="126" t="n">
        <f aca="false">Source!I42</f>
        <v>1.612</v>
      </c>
      <c r="J120" s="127" t="s">
        <v>37</v>
      </c>
      <c r="K120" s="128" t="n">
        <f aca="false">Source!Q42</f>
        <v>92.75</v>
      </c>
      <c r="L120" s="129"/>
      <c r="M120" s="130"/>
      <c r="N120" s="130"/>
      <c r="O120" s="130"/>
      <c r="P120" s="135"/>
      <c r="Q120" s="136"/>
    </row>
    <row r="121" customFormat="false" ht="15.75" hidden="false" customHeight="true" outlineLevel="0" collapsed="false">
      <c r="A121" s="120"/>
      <c r="B121" s="121"/>
      <c r="C121" s="134" t="s">
        <v>39</v>
      </c>
      <c r="D121" s="134"/>
      <c r="E121" s="123" t="n">
        <f aca="false">Source!BS42</f>
        <v>5.48</v>
      </c>
      <c r="F121" s="124" t="s">
        <v>36</v>
      </c>
      <c r="G121" s="125" t="n">
        <f aca="false">Source!AE42</f>
        <v>0</v>
      </c>
      <c r="H121" s="124" t="s">
        <v>36</v>
      </c>
      <c r="I121" s="126" t="n">
        <f aca="false">Source!I42</f>
        <v>1.612</v>
      </c>
      <c r="J121" s="127" t="s">
        <v>37</v>
      </c>
      <c r="K121" s="128" t="n">
        <f aca="false">Source!R42</f>
        <v>0</v>
      </c>
      <c r="L121" s="129"/>
      <c r="M121" s="130"/>
      <c r="N121" s="130"/>
      <c r="O121" s="130"/>
      <c r="P121" s="135"/>
      <c r="Q121" s="136"/>
    </row>
    <row r="122" customFormat="false" ht="15.75" hidden="false" customHeight="true" outlineLevel="0" collapsed="false">
      <c r="A122" s="120"/>
      <c r="B122" s="121"/>
      <c r="C122" s="134" t="s">
        <v>40</v>
      </c>
      <c r="D122" s="134"/>
      <c r="E122" s="123" t="n">
        <f aca="false">Source!BC42</f>
        <v>5.48</v>
      </c>
      <c r="F122" s="124" t="s">
        <v>36</v>
      </c>
      <c r="G122" s="125" t="n">
        <f aca="false">Source!AC42</f>
        <v>551.02</v>
      </c>
      <c r="H122" s="124" t="s">
        <v>36</v>
      </c>
      <c r="I122" s="126" t="n">
        <f aca="false">Source!I42</f>
        <v>1.612</v>
      </c>
      <c r="J122" s="127" t="s">
        <v>37</v>
      </c>
      <c r="K122" s="128" t="n">
        <f aca="false">Source!P42</f>
        <v>4867.58</v>
      </c>
      <c r="L122" s="129"/>
      <c r="M122" s="130"/>
      <c r="N122" s="130"/>
      <c r="O122" s="130"/>
      <c r="P122" s="137"/>
      <c r="Q122" s="136"/>
    </row>
    <row r="123" customFormat="false" ht="17.25" hidden="false" customHeight="true" outlineLevel="0" collapsed="false">
      <c r="A123" s="138"/>
      <c r="B123" s="139"/>
      <c r="C123" s="140" t="s">
        <v>41</v>
      </c>
      <c r="D123" s="140"/>
      <c r="E123" s="140"/>
      <c r="F123" s="141"/>
      <c r="G123" s="142" t="n">
        <f aca="false">Source!AT42/100</f>
        <v>1.42</v>
      </c>
      <c r="H123" s="142"/>
      <c r="I123" s="143" t="s">
        <v>42</v>
      </c>
      <c r="J123" s="143"/>
      <c r="K123" s="143" t="n">
        <f aca="false">M123+M124</f>
        <v>218.92</v>
      </c>
      <c r="L123" s="144"/>
      <c r="M123" s="145" t="n">
        <f aca="false">Source!S42</f>
        <v>218.92</v>
      </c>
      <c r="N123" s="146" t="n">
        <f aca="false">Source!X42</f>
        <v>310.87</v>
      </c>
      <c r="O123" s="146"/>
      <c r="P123" s="146"/>
      <c r="Q123" s="147"/>
    </row>
    <row r="124" customFormat="false" ht="17.25" hidden="false" customHeight="true" outlineLevel="0" collapsed="false">
      <c r="A124" s="148"/>
      <c r="B124" s="149"/>
      <c r="C124" s="140" t="s">
        <v>43</v>
      </c>
      <c r="D124" s="140"/>
      <c r="E124" s="140"/>
      <c r="F124" s="150"/>
      <c r="G124" s="142" t="n">
        <f aca="false">Source!AU42/100</f>
        <v>0.81</v>
      </c>
      <c r="H124" s="142"/>
      <c r="I124" s="143" t="s">
        <v>42</v>
      </c>
      <c r="J124" s="143"/>
      <c r="K124" s="143" t="n">
        <f aca="false">M123+M124</f>
        <v>218.92</v>
      </c>
      <c r="L124" s="144"/>
      <c r="M124" s="145" t="n">
        <f aca="false">Source!R42</f>
        <v>0</v>
      </c>
      <c r="N124" s="146" t="n">
        <f aca="false">Source!Y42</f>
        <v>177.33</v>
      </c>
      <c r="O124" s="146"/>
      <c r="P124" s="146"/>
      <c r="Q124" s="147"/>
    </row>
    <row r="125" customFormat="false" ht="31.5" hidden="false" customHeight="false" outlineLevel="0" collapsed="false">
      <c r="A125" s="151" t="str">
        <f aca="false">Source!E43</f>
        <v>10,1</v>
      </c>
      <c r="B125" s="152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3" t="str">
        <f aca="false">Source!G43</f>
        <v>Асфальт литой для покрытий тротуаров тип II (жесткий)</v>
      </c>
      <c r="D125" s="154" t="n">
        <f aca="false">Source!I43</f>
        <v>-1.95052</v>
      </c>
      <c r="E125" s="155"/>
      <c r="F125" s="155"/>
      <c r="G125" s="156"/>
      <c r="H125" s="156"/>
      <c r="I125" s="156" t="n">
        <f aca="false">Source!AC43</f>
        <v>455.39</v>
      </c>
      <c r="J125" s="155"/>
      <c r="K125" s="155"/>
      <c r="L125" s="156"/>
      <c r="M125" s="156"/>
      <c r="N125" s="156" t="n">
        <f aca="false">Source!P43</f>
        <v>-4867.6</v>
      </c>
      <c r="O125" s="157"/>
      <c r="P125" s="158"/>
      <c r="Q125" s="159"/>
    </row>
    <row r="126" customFormat="false" ht="15.75" hidden="false" customHeight="false" outlineLevel="0" collapsed="false">
      <c r="A126" s="160"/>
      <c r="B126" s="161"/>
      <c r="C126" s="162" t="str">
        <f aca="false">IF(Source!DW43="",Source!H43,Source!DW43)</f>
        <v>т</v>
      </c>
      <c r="D126" s="154"/>
      <c r="E126" s="163"/>
      <c r="F126" s="163"/>
      <c r="G126" s="164"/>
      <c r="H126" s="164"/>
      <c r="I126" s="164"/>
      <c r="J126" s="164"/>
      <c r="K126" s="164"/>
      <c r="L126" s="164"/>
      <c r="M126" s="164"/>
      <c r="N126" s="164"/>
      <c r="O126" s="165"/>
      <c r="P126" s="166"/>
      <c r="Q126" s="167"/>
    </row>
    <row r="127" customFormat="false" ht="31.5" hidden="false" customHeight="false" outlineLevel="0" collapsed="false">
      <c r="A127" s="151" t="str">
        <f aca="false">Source!E44</f>
        <v>10,2</v>
      </c>
      <c r="B127" s="152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3" t="str">
        <f aca="false">Source!G44</f>
        <v>Асфальтобетонные смеси дорожные, марка II, тип Г</v>
      </c>
      <c r="D127" s="154" t="n">
        <f aca="false">Source!I44</f>
        <v>1.95052</v>
      </c>
      <c r="E127" s="155"/>
      <c r="F127" s="155"/>
      <c r="G127" s="156"/>
      <c r="H127" s="156"/>
      <c r="I127" s="156" t="n">
        <f aca="false">Source!AC44</f>
        <v>571.6</v>
      </c>
      <c r="J127" s="155"/>
      <c r="K127" s="155"/>
      <c r="L127" s="156"/>
      <c r="M127" s="156"/>
      <c r="N127" s="156" t="n">
        <f aca="false">Source!P44</f>
        <v>6109.75</v>
      </c>
      <c r="O127" s="157"/>
      <c r="P127" s="158"/>
      <c r="Q127" s="159"/>
    </row>
    <row r="128" customFormat="false" ht="15.75" hidden="false" customHeight="false" outlineLevel="0" collapsed="false">
      <c r="A128" s="160"/>
      <c r="B128" s="161"/>
      <c r="C128" s="162" t="str">
        <f aca="false">IF(Source!DW44="",Source!H44,Source!DW44)</f>
        <v>т</v>
      </c>
      <c r="D128" s="154"/>
      <c r="E128" s="163"/>
      <c r="F128" s="163"/>
      <c r="G128" s="164"/>
      <c r="H128" s="164"/>
      <c r="I128" s="164"/>
      <c r="J128" s="164"/>
      <c r="K128" s="164"/>
      <c r="L128" s="164"/>
      <c r="M128" s="164"/>
      <c r="N128" s="164"/>
      <c r="O128" s="165"/>
      <c r="P128" s="166"/>
      <c r="Q128" s="167"/>
    </row>
    <row r="129" customFormat="false" ht="63" hidden="false" customHeight="false" outlineLevel="0" collapsed="false">
      <c r="A129" s="96" t="str">
        <f aca="false">Source!E45</f>
        <v>11</v>
      </c>
      <c r="B129" s="97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29" s="98" t="str">
        <f aca="false">Source!G45</f>
        <v>Погрузка при автомобильных перевозках грунта (от очистки основания)</v>
      </c>
      <c r="D129" s="99" t="n">
        <f aca="false">Source!I45</f>
        <v>13.19</v>
      </c>
      <c r="E129" s="168" t="n">
        <f aca="false">Source!AB45</f>
        <v>4.31</v>
      </c>
      <c r="F129" s="168"/>
      <c r="G129" s="168" t="n">
        <f aca="false">Source!AD45</f>
        <v>4.31</v>
      </c>
      <c r="H129" s="168"/>
      <c r="I129" s="101" t="n">
        <f aca="false">Source!AC45</f>
        <v>0</v>
      </c>
      <c r="J129" s="169" t="n">
        <f aca="false">Source!O45</f>
        <v>300.16</v>
      </c>
      <c r="K129" s="169"/>
      <c r="L129" s="103" t="n">
        <f aca="false">Source!S45</f>
        <v>0</v>
      </c>
      <c r="M129" s="104" t="n">
        <f aca="false">Source!Q45</f>
        <v>300.16</v>
      </c>
      <c r="N129" s="105" t="n">
        <f aca="false">Source!P45</f>
        <v>0</v>
      </c>
      <c r="O129" s="106"/>
      <c r="P129" s="107" t="n">
        <f aca="false">Source!U45</f>
        <v>0</v>
      </c>
      <c r="Q129" s="108"/>
    </row>
    <row r="130" customFormat="false" ht="15.75" hidden="false" customHeight="false" outlineLevel="0" collapsed="false">
      <c r="A130" s="109"/>
      <c r="B130" s="110"/>
      <c r="C130" s="111" t="str">
        <f aca="false">Source!H45</f>
        <v>1 Т ГРУЗА</v>
      </c>
      <c r="D130" s="112"/>
      <c r="E130" s="113" t="n">
        <f aca="false">Source!AF45</f>
        <v>0</v>
      </c>
      <c r="F130" s="113"/>
      <c r="G130" s="113" t="n">
        <f aca="false">Source!AE45</f>
        <v>1.07</v>
      </c>
      <c r="H130" s="113"/>
      <c r="I130" s="114"/>
      <c r="J130" s="115"/>
      <c r="K130" s="115"/>
      <c r="L130" s="116"/>
      <c r="M130" s="117" t="n">
        <f aca="false">Source!R45</f>
        <v>74.52</v>
      </c>
      <c r="N130" s="117"/>
      <c r="O130" s="117"/>
      <c r="P130" s="118" t="n">
        <f aca="false">Source!V45</f>
        <v>0</v>
      </c>
      <c r="Q130" s="119"/>
    </row>
    <row r="131" customFormat="false" ht="15.75" hidden="false" customHeight="true" outlineLevel="0" collapsed="false">
      <c r="A131" s="120"/>
      <c r="B131" s="121"/>
      <c r="C131" s="122" t="s">
        <v>35</v>
      </c>
      <c r="D131" s="122"/>
      <c r="E131" s="123" t="n">
        <f aca="false">Source!BA45</f>
        <v>5.28</v>
      </c>
      <c r="F131" s="124" t="s">
        <v>36</v>
      </c>
      <c r="G131" s="125" t="n">
        <f aca="false">Source!AF45</f>
        <v>0</v>
      </c>
      <c r="H131" s="124" t="s">
        <v>36</v>
      </c>
      <c r="I131" s="126" t="n">
        <f aca="false">Source!I45</f>
        <v>13.19</v>
      </c>
      <c r="J131" s="127" t="s">
        <v>37</v>
      </c>
      <c r="K131" s="128" t="n">
        <f aca="false">Source!S45</f>
        <v>0</v>
      </c>
      <c r="L131" s="129"/>
      <c r="M131" s="130"/>
      <c r="N131" s="131"/>
      <c r="O131" s="131"/>
      <c r="P131" s="132"/>
      <c r="Q131" s="133"/>
    </row>
    <row r="132" customFormat="false" ht="15.75" hidden="false" customHeight="true" outlineLevel="0" collapsed="false">
      <c r="A132" s="120"/>
      <c r="B132" s="121"/>
      <c r="C132" s="134" t="s">
        <v>38</v>
      </c>
      <c r="D132" s="134"/>
      <c r="E132" s="123" t="n">
        <f aca="false">Source!BB45</f>
        <v>5.28</v>
      </c>
      <c r="F132" s="124" t="s">
        <v>36</v>
      </c>
      <c r="G132" s="125" t="n">
        <f aca="false">Source!AD45</f>
        <v>4.31</v>
      </c>
      <c r="H132" s="124" t="s">
        <v>36</v>
      </c>
      <c r="I132" s="126" t="n">
        <f aca="false">Source!I45</f>
        <v>13.19</v>
      </c>
      <c r="J132" s="127" t="s">
        <v>37</v>
      </c>
      <c r="K132" s="128" t="n">
        <f aca="false">Source!Q45</f>
        <v>300.16</v>
      </c>
      <c r="L132" s="129"/>
      <c r="M132" s="130"/>
      <c r="N132" s="130"/>
      <c r="O132" s="130"/>
      <c r="P132" s="135"/>
      <c r="Q132" s="136"/>
    </row>
    <row r="133" customFormat="false" ht="15.75" hidden="false" customHeight="true" outlineLevel="0" collapsed="false">
      <c r="A133" s="120"/>
      <c r="B133" s="121"/>
      <c r="C133" s="134" t="s">
        <v>39</v>
      </c>
      <c r="D133" s="134"/>
      <c r="E133" s="123" t="n">
        <f aca="false">Source!BS45</f>
        <v>5.28</v>
      </c>
      <c r="F133" s="124" t="s">
        <v>36</v>
      </c>
      <c r="G133" s="125" t="n">
        <f aca="false">Source!AE45</f>
        <v>1.07</v>
      </c>
      <c r="H133" s="124" t="s">
        <v>36</v>
      </c>
      <c r="I133" s="126" t="n">
        <f aca="false">Source!I45</f>
        <v>13.19</v>
      </c>
      <c r="J133" s="127" t="s">
        <v>37</v>
      </c>
      <c r="K133" s="128" t="n">
        <f aca="false">Source!R45</f>
        <v>74.52</v>
      </c>
      <c r="L133" s="129"/>
      <c r="M133" s="130"/>
      <c r="N133" s="130"/>
      <c r="O133" s="130"/>
      <c r="P133" s="135"/>
      <c r="Q133" s="136"/>
    </row>
    <row r="134" customFormat="false" ht="15.75" hidden="false" customHeight="true" outlineLevel="0" collapsed="false">
      <c r="A134" s="120"/>
      <c r="B134" s="121"/>
      <c r="C134" s="134" t="s">
        <v>40</v>
      </c>
      <c r="D134" s="134"/>
      <c r="E134" s="123" t="n">
        <f aca="false">Source!BC45</f>
        <v>5.28</v>
      </c>
      <c r="F134" s="124" t="s">
        <v>36</v>
      </c>
      <c r="G134" s="125" t="n">
        <f aca="false">Source!AC45</f>
        <v>0</v>
      </c>
      <c r="H134" s="124" t="s">
        <v>36</v>
      </c>
      <c r="I134" s="126" t="n">
        <f aca="false">Source!I45</f>
        <v>13.19</v>
      </c>
      <c r="J134" s="127" t="s">
        <v>37</v>
      </c>
      <c r="K134" s="128" t="n">
        <f aca="false">Source!P45</f>
        <v>0</v>
      </c>
      <c r="L134" s="129"/>
      <c r="M134" s="130"/>
      <c r="N134" s="130"/>
      <c r="O134" s="130"/>
      <c r="P134" s="137"/>
      <c r="Q134" s="136"/>
    </row>
    <row r="135" customFormat="false" ht="17.25" hidden="false" customHeight="true" outlineLevel="0" collapsed="false">
      <c r="A135" s="138"/>
      <c r="B135" s="139"/>
      <c r="C135" s="140" t="s">
        <v>41</v>
      </c>
      <c r="D135" s="140"/>
      <c r="E135" s="140"/>
      <c r="F135" s="141"/>
      <c r="G135" s="142" t="n">
        <f aca="false">Source!AT45/100</f>
        <v>0</v>
      </c>
      <c r="H135" s="142"/>
      <c r="I135" s="143" t="s">
        <v>42</v>
      </c>
      <c r="J135" s="143"/>
      <c r="K135" s="143" t="n">
        <f aca="false">M135+M136</f>
        <v>74.52</v>
      </c>
      <c r="L135" s="144"/>
      <c r="M135" s="145" t="n">
        <f aca="false">Source!S45</f>
        <v>0</v>
      </c>
      <c r="N135" s="146" t="n">
        <f aca="false">Source!X45</f>
        <v>0</v>
      </c>
      <c r="O135" s="146"/>
      <c r="P135" s="146"/>
      <c r="Q135" s="147"/>
    </row>
    <row r="136" customFormat="false" ht="17.25" hidden="false" customHeight="true" outlineLevel="0" collapsed="false">
      <c r="A136" s="148"/>
      <c r="B136" s="149"/>
      <c r="C136" s="140" t="s">
        <v>43</v>
      </c>
      <c r="D136" s="140"/>
      <c r="E136" s="140"/>
      <c r="F136" s="150"/>
      <c r="G136" s="142" t="n">
        <f aca="false">Source!AU45/100</f>
        <v>0</v>
      </c>
      <c r="H136" s="142"/>
      <c r="I136" s="143" t="s">
        <v>42</v>
      </c>
      <c r="J136" s="143"/>
      <c r="K136" s="143" t="n">
        <f aca="false">M135+M136</f>
        <v>74.52</v>
      </c>
      <c r="L136" s="144"/>
      <c r="M136" s="145" t="n">
        <f aca="false">Source!R45</f>
        <v>74.52</v>
      </c>
      <c r="N136" s="146" t="n">
        <f aca="false">Source!Y45</f>
        <v>0</v>
      </c>
      <c r="O136" s="146"/>
      <c r="P136" s="146"/>
      <c r="Q136" s="147"/>
    </row>
    <row r="137" customFormat="false" ht="94.5" hidden="false" customHeight="false" outlineLevel="0" collapsed="false">
      <c r="A137" s="96" t="str">
        <f aca="false">Source!E46</f>
        <v>12</v>
      </c>
      <c r="B137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98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37" s="99" t="n">
        <f aca="false">Source!I46</f>
        <v>13.19</v>
      </c>
      <c r="E137" s="168" t="n">
        <f aca="false">Source!AB46</f>
        <v>11.42</v>
      </c>
      <c r="F137" s="168"/>
      <c r="G137" s="168" t="n">
        <f aca="false">Source!AD46</f>
        <v>11.42</v>
      </c>
      <c r="H137" s="168"/>
      <c r="I137" s="101" t="n">
        <f aca="false">Source!AC46</f>
        <v>0</v>
      </c>
      <c r="J137" s="169" t="n">
        <f aca="false">Source!O46</f>
        <v>795.33</v>
      </c>
      <c r="K137" s="169"/>
      <c r="L137" s="103" t="n">
        <f aca="false">Source!S46</f>
        <v>0</v>
      </c>
      <c r="M137" s="104" t="n">
        <f aca="false">Source!Q46</f>
        <v>795.33</v>
      </c>
      <c r="N137" s="105" t="n">
        <f aca="false">Source!P46</f>
        <v>0</v>
      </c>
      <c r="O137" s="106"/>
      <c r="P137" s="107" t="n">
        <f aca="false">Source!U46</f>
        <v>0</v>
      </c>
      <c r="Q137" s="108"/>
    </row>
    <row r="138" customFormat="false" ht="15.75" hidden="false" customHeight="false" outlineLevel="0" collapsed="false">
      <c r="A138" s="109"/>
      <c r="B138" s="110"/>
      <c r="C138" s="111" t="str">
        <f aca="false">Source!H46</f>
        <v>1 Т ГРУЗА</v>
      </c>
      <c r="D138" s="112"/>
      <c r="E138" s="113" t="n">
        <f aca="false">Source!AF46</f>
        <v>0</v>
      </c>
      <c r="F138" s="113"/>
      <c r="G138" s="113" t="n">
        <f aca="false">Source!AE46</f>
        <v>0</v>
      </c>
      <c r="H138" s="113"/>
      <c r="I138" s="114"/>
      <c r="J138" s="115"/>
      <c r="K138" s="115"/>
      <c r="L138" s="116"/>
      <c r="M138" s="117" t="n">
        <f aca="false">Source!R46</f>
        <v>0</v>
      </c>
      <c r="N138" s="117"/>
      <c r="O138" s="117"/>
      <c r="P138" s="118" t="n">
        <f aca="false">Source!V46</f>
        <v>0</v>
      </c>
      <c r="Q138" s="119"/>
    </row>
    <row r="139" customFormat="false" ht="15.75" hidden="false" customHeight="true" outlineLevel="0" collapsed="false">
      <c r="A139" s="120"/>
      <c r="B139" s="121"/>
      <c r="C139" s="122" t="s">
        <v>35</v>
      </c>
      <c r="D139" s="122"/>
      <c r="E139" s="123" t="n">
        <f aca="false">Source!BA46</f>
        <v>5.28</v>
      </c>
      <c r="F139" s="124" t="s">
        <v>36</v>
      </c>
      <c r="G139" s="125" t="n">
        <f aca="false">Source!AF46</f>
        <v>0</v>
      </c>
      <c r="H139" s="124" t="s">
        <v>36</v>
      </c>
      <c r="I139" s="126" t="n">
        <f aca="false">Source!I46</f>
        <v>13.19</v>
      </c>
      <c r="J139" s="127" t="s">
        <v>37</v>
      </c>
      <c r="K139" s="128" t="n">
        <f aca="false">Source!S46</f>
        <v>0</v>
      </c>
      <c r="L139" s="129"/>
      <c r="M139" s="130"/>
      <c r="N139" s="131"/>
      <c r="O139" s="131"/>
      <c r="P139" s="132"/>
      <c r="Q139" s="133"/>
    </row>
    <row r="140" customFormat="false" ht="15.75" hidden="false" customHeight="true" outlineLevel="0" collapsed="false">
      <c r="A140" s="120"/>
      <c r="B140" s="121"/>
      <c r="C140" s="134" t="s">
        <v>38</v>
      </c>
      <c r="D140" s="134"/>
      <c r="E140" s="123" t="n">
        <f aca="false">Source!BB46</f>
        <v>5.28</v>
      </c>
      <c r="F140" s="124" t="s">
        <v>36</v>
      </c>
      <c r="G140" s="125" t="n">
        <f aca="false">Source!AD46</f>
        <v>11.42</v>
      </c>
      <c r="H140" s="124" t="s">
        <v>36</v>
      </c>
      <c r="I140" s="126" t="n">
        <f aca="false">Source!I46</f>
        <v>13.19</v>
      </c>
      <c r="J140" s="127" t="s">
        <v>37</v>
      </c>
      <c r="K140" s="128" t="n">
        <f aca="false">Source!Q46</f>
        <v>795.33</v>
      </c>
      <c r="L140" s="129"/>
      <c r="M140" s="130"/>
      <c r="N140" s="130"/>
      <c r="O140" s="130"/>
      <c r="P140" s="135"/>
      <c r="Q140" s="136"/>
    </row>
    <row r="141" customFormat="false" ht="15.75" hidden="false" customHeight="true" outlineLevel="0" collapsed="false">
      <c r="A141" s="120"/>
      <c r="B141" s="121"/>
      <c r="C141" s="134" t="s">
        <v>39</v>
      </c>
      <c r="D141" s="134"/>
      <c r="E141" s="123" t="n">
        <f aca="false">Source!BS46</f>
        <v>5.28</v>
      </c>
      <c r="F141" s="124" t="s">
        <v>36</v>
      </c>
      <c r="G141" s="125" t="n">
        <f aca="false">Source!AE46</f>
        <v>0</v>
      </c>
      <c r="H141" s="124" t="s">
        <v>36</v>
      </c>
      <c r="I141" s="126" t="n">
        <f aca="false">Source!I46</f>
        <v>13.19</v>
      </c>
      <c r="J141" s="127" t="s">
        <v>37</v>
      </c>
      <c r="K141" s="128" t="n">
        <f aca="false">Source!R46</f>
        <v>0</v>
      </c>
      <c r="L141" s="129"/>
      <c r="M141" s="130"/>
      <c r="N141" s="130"/>
      <c r="O141" s="130"/>
      <c r="P141" s="135"/>
      <c r="Q141" s="136"/>
    </row>
    <row r="142" customFormat="false" ht="15.75" hidden="false" customHeight="true" outlineLevel="0" collapsed="false">
      <c r="A142" s="120"/>
      <c r="B142" s="121"/>
      <c r="C142" s="134" t="s">
        <v>40</v>
      </c>
      <c r="D142" s="134"/>
      <c r="E142" s="123" t="n">
        <f aca="false">Source!BC46</f>
        <v>5.28</v>
      </c>
      <c r="F142" s="124" t="s">
        <v>36</v>
      </c>
      <c r="G142" s="125" t="n">
        <f aca="false">Source!AC46</f>
        <v>0</v>
      </c>
      <c r="H142" s="124" t="s">
        <v>36</v>
      </c>
      <c r="I142" s="126" t="n">
        <f aca="false">Source!I46</f>
        <v>13.19</v>
      </c>
      <c r="J142" s="127" t="s">
        <v>37</v>
      </c>
      <c r="K142" s="128" t="n">
        <f aca="false">Source!P46</f>
        <v>0</v>
      </c>
      <c r="L142" s="129"/>
      <c r="M142" s="130"/>
      <c r="N142" s="130"/>
      <c r="O142" s="130"/>
      <c r="P142" s="137"/>
      <c r="Q142" s="136"/>
    </row>
    <row r="143" customFormat="false" ht="17.25" hidden="false" customHeight="true" outlineLevel="0" collapsed="false">
      <c r="A143" s="138"/>
      <c r="B143" s="139"/>
      <c r="C143" s="140" t="s">
        <v>41</v>
      </c>
      <c r="D143" s="140"/>
      <c r="E143" s="140"/>
      <c r="F143" s="141"/>
      <c r="G143" s="142" t="n">
        <f aca="false">Source!AT46/100</f>
        <v>0</v>
      </c>
      <c r="H143" s="142"/>
      <c r="I143" s="143" t="s">
        <v>42</v>
      </c>
      <c r="J143" s="143"/>
      <c r="K143" s="143" t="n">
        <f aca="false">M143+M144</f>
        <v>0</v>
      </c>
      <c r="L143" s="144"/>
      <c r="M143" s="145" t="n">
        <f aca="false">Source!S46</f>
        <v>0</v>
      </c>
      <c r="N143" s="146" t="n">
        <f aca="false">Source!X46</f>
        <v>0</v>
      </c>
      <c r="O143" s="146"/>
      <c r="P143" s="146"/>
      <c r="Q143" s="147"/>
    </row>
    <row r="144" customFormat="false" ht="17.25" hidden="false" customHeight="true" outlineLevel="0" collapsed="false">
      <c r="A144" s="148"/>
      <c r="B144" s="149"/>
      <c r="C144" s="140" t="s">
        <v>43</v>
      </c>
      <c r="D144" s="140"/>
      <c r="E144" s="140"/>
      <c r="F144" s="150"/>
      <c r="G144" s="142" t="n">
        <f aca="false">Source!AU46/100</f>
        <v>0</v>
      </c>
      <c r="H144" s="142"/>
      <c r="I144" s="143" t="s">
        <v>42</v>
      </c>
      <c r="J144" s="143"/>
      <c r="K144" s="143" t="n">
        <f aca="false">M143+M144</f>
        <v>0</v>
      </c>
      <c r="L144" s="144"/>
      <c r="M144" s="145" t="n">
        <f aca="false">Source!R46</f>
        <v>0</v>
      </c>
      <c r="N144" s="146" t="n">
        <f aca="false">Source!Y46</f>
        <v>0</v>
      </c>
      <c r="O144" s="146"/>
      <c r="P144" s="146"/>
      <c r="Q144" s="147"/>
    </row>
    <row r="145" customFormat="false" ht="47.25" hidden="false" customHeight="false" outlineLevel="0" collapsed="false">
      <c r="A145" s="96" t="str">
        <f aca="false">Source!E47</f>
        <v>13</v>
      </c>
      <c r="B145" s="97" t="str">
        <f aca="false">IF(Source!BJ47&lt;&gt;"",SUBSTITUTE(SUBSTITUTE(SUBSTITUTE(SUBSTITUTE(SUBSTITUTE(SUBSTITUTE(Source!BJ47,",",""),"сб."," "),"гл.","-"),"табл.","-"),"поз.","-"),"разд.","-"),Source!F47)</f>
        <v>ФЕРр66-22-1 пр.№ 207 от 13 октября 2008 г</v>
      </c>
      <c r="C145" s="98" t="str">
        <f aca="false">Source!G47</f>
        <v>Замена люков и кирпичных горловин колодцев и камер (без замены люков)</v>
      </c>
      <c r="D145" s="99" t="n">
        <f aca="false">Source!I47</f>
        <v>2</v>
      </c>
      <c r="E145" s="168" t="n">
        <f aca="false">Source!AB47</f>
        <v>864.25</v>
      </c>
      <c r="F145" s="168"/>
      <c r="G145" s="168" t="n">
        <f aca="false">Source!AD47</f>
        <v>8.72</v>
      </c>
      <c r="H145" s="168"/>
      <c r="I145" s="101" t="n">
        <f aca="false">Source!AC47</f>
        <v>816.89</v>
      </c>
      <c r="J145" s="169" t="n">
        <f aca="false">Source!O47</f>
        <v>9472.17</v>
      </c>
      <c r="K145" s="169"/>
      <c r="L145" s="103" t="n">
        <f aca="false">Source!S47</f>
        <v>423.49</v>
      </c>
      <c r="M145" s="104" t="n">
        <f aca="false">Source!Q47</f>
        <v>95.57</v>
      </c>
      <c r="N145" s="105" t="n">
        <f aca="false">Source!P47</f>
        <v>8953.11</v>
      </c>
      <c r="O145" s="106"/>
      <c r="P145" s="107" t="n">
        <f aca="false">Source!U47</f>
        <v>9.06</v>
      </c>
      <c r="Q145" s="108"/>
    </row>
    <row r="146" customFormat="false" ht="15.75" hidden="false" customHeight="false" outlineLevel="0" collapsed="false">
      <c r="A146" s="109"/>
      <c r="B146" s="110"/>
      <c r="C146" s="111" t="str">
        <f aca="false">Source!H47</f>
        <v>шт.</v>
      </c>
      <c r="D146" s="112"/>
      <c r="E146" s="113" t="n">
        <f aca="false">Source!AF47</f>
        <v>38.64</v>
      </c>
      <c r="F146" s="113"/>
      <c r="G146" s="113" t="n">
        <f aca="false">Source!AE47</f>
        <v>0</v>
      </c>
      <c r="H146" s="113"/>
      <c r="I146" s="114"/>
      <c r="J146" s="115"/>
      <c r="K146" s="115"/>
      <c r="L146" s="116"/>
      <c r="M146" s="117" t="n">
        <f aca="false">Source!R47</f>
        <v>0</v>
      </c>
      <c r="N146" s="117"/>
      <c r="O146" s="117"/>
      <c r="P146" s="118" t="n">
        <f aca="false">Source!V47</f>
        <v>0</v>
      </c>
      <c r="Q146" s="119"/>
    </row>
    <row r="147" customFormat="false" ht="15.75" hidden="false" customHeight="true" outlineLevel="0" collapsed="false">
      <c r="A147" s="120"/>
      <c r="B147" s="121"/>
      <c r="C147" s="122" t="s">
        <v>35</v>
      </c>
      <c r="D147" s="122"/>
      <c r="E147" s="123" t="n">
        <f aca="false">Source!BA47</f>
        <v>5.48</v>
      </c>
      <c r="F147" s="124" t="s">
        <v>36</v>
      </c>
      <c r="G147" s="125" t="n">
        <f aca="false">Source!AF47</f>
        <v>38.64</v>
      </c>
      <c r="H147" s="124" t="s">
        <v>36</v>
      </c>
      <c r="I147" s="126" t="n">
        <f aca="false">Source!I47</f>
        <v>2</v>
      </c>
      <c r="J147" s="127" t="s">
        <v>37</v>
      </c>
      <c r="K147" s="128" t="n">
        <f aca="false">Source!S47</f>
        <v>423.49</v>
      </c>
      <c r="L147" s="129"/>
      <c r="M147" s="130"/>
      <c r="N147" s="131"/>
      <c r="O147" s="131"/>
      <c r="P147" s="132"/>
      <c r="Q147" s="133"/>
    </row>
    <row r="148" customFormat="false" ht="15.75" hidden="false" customHeight="true" outlineLevel="0" collapsed="false">
      <c r="A148" s="120"/>
      <c r="B148" s="121"/>
      <c r="C148" s="134" t="s">
        <v>38</v>
      </c>
      <c r="D148" s="134"/>
      <c r="E148" s="123" t="n">
        <f aca="false">Source!BB47</f>
        <v>5.48</v>
      </c>
      <c r="F148" s="124" t="s">
        <v>36</v>
      </c>
      <c r="G148" s="125" t="n">
        <f aca="false">Source!AD47</f>
        <v>8.72</v>
      </c>
      <c r="H148" s="124" t="s">
        <v>36</v>
      </c>
      <c r="I148" s="126" t="n">
        <f aca="false">Source!I47</f>
        <v>2</v>
      </c>
      <c r="J148" s="127" t="s">
        <v>37</v>
      </c>
      <c r="K148" s="128" t="n">
        <f aca="false">Source!Q47</f>
        <v>95.57</v>
      </c>
      <c r="L148" s="129"/>
      <c r="M148" s="130"/>
      <c r="N148" s="130"/>
      <c r="O148" s="130"/>
      <c r="P148" s="135"/>
      <c r="Q148" s="136"/>
    </row>
    <row r="149" customFormat="false" ht="15.75" hidden="false" customHeight="true" outlineLevel="0" collapsed="false">
      <c r="A149" s="120"/>
      <c r="B149" s="121"/>
      <c r="C149" s="134" t="s">
        <v>39</v>
      </c>
      <c r="D149" s="134"/>
      <c r="E149" s="123" t="n">
        <f aca="false">Source!BS47</f>
        <v>5.48</v>
      </c>
      <c r="F149" s="124" t="s">
        <v>36</v>
      </c>
      <c r="G149" s="125" t="n">
        <f aca="false">Source!AE47</f>
        <v>0</v>
      </c>
      <c r="H149" s="124" t="s">
        <v>36</v>
      </c>
      <c r="I149" s="126" t="n">
        <f aca="false">Source!I47</f>
        <v>2</v>
      </c>
      <c r="J149" s="127" t="s">
        <v>37</v>
      </c>
      <c r="K149" s="128" t="n">
        <f aca="false">Source!R47</f>
        <v>0</v>
      </c>
      <c r="L149" s="129"/>
      <c r="M149" s="130"/>
      <c r="N149" s="130"/>
      <c r="O149" s="130"/>
      <c r="P149" s="135"/>
      <c r="Q149" s="136"/>
    </row>
    <row r="150" customFormat="false" ht="15.75" hidden="false" customHeight="true" outlineLevel="0" collapsed="false">
      <c r="A150" s="120"/>
      <c r="B150" s="121"/>
      <c r="C150" s="134" t="s">
        <v>40</v>
      </c>
      <c r="D150" s="134"/>
      <c r="E150" s="123" t="n">
        <f aca="false">Source!BC47</f>
        <v>5.48</v>
      </c>
      <c r="F150" s="124" t="s">
        <v>36</v>
      </c>
      <c r="G150" s="125" t="n">
        <f aca="false">Source!AC47</f>
        <v>816.89</v>
      </c>
      <c r="H150" s="124" t="s">
        <v>36</v>
      </c>
      <c r="I150" s="126" t="n">
        <f aca="false">Source!I47</f>
        <v>2</v>
      </c>
      <c r="J150" s="127" t="s">
        <v>37</v>
      </c>
      <c r="K150" s="128" t="n">
        <f aca="false">Source!P47</f>
        <v>8953.11</v>
      </c>
      <c r="L150" s="129"/>
      <c r="M150" s="130"/>
      <c r="N150" s="130"/>
      <c r="O150" s="130"/>
      <c r="P150" s="137"/>
      <c r="Q150" s="136"/>
    </row>
    <row r="151" customFormat="false" ht="17.25" hidden="false" customHeight="true" outlineLevel="0" collapsed="false">
      <c r="A151" s="138"/>
      <c r="B151" s="139"/>
      <c r="C151" s="140" t="s">
        <v>41</v>
      </c>
      <c r="D151" s="140"/>
      <c r="E151" s="140"/>
      <c r="F151" s="141"/>
      <c r="G151" s="142" t="n">
        <f aca="false">Source!AT47/100</f>
        <v>1.08</v>
      </c>
      <c r="H151" s="142"/>
      <c r="I151" s="143" t="s">
        <v>42</v>
      </c>
      <c r="J151" s="143"/>
      <c r="K151" s="143" t="n">
        <f aca="false">M151+M152</f>
        <v>423.49</v>
      </c>
      <c r="L151" s="144"/>
      <c r="M151" s="145" t="n">
        <f aca="false">Source!S47</f>
        <v>423.49</v>
      </c>
      <c r="N151" s="146" t="n">
        <f aca="false">Source!X47</f>
        <v>457.37</v>
      </c>
      <c r="O151" s="146"/>
      <c r="P151" s="146"/>
      <c r="Q151" s="147"/>
    </row>
    <row r="152" customFormat="false" ht="17.25" hidden="false" customHeight="true" outlineLevel="0" collapsed="false">
      <c r="A152" s="148"/>
      <c r="B152" s="149"/>
      <c r="C152" s="140" t="s">
        <v>43</v>
      </c>
      <c r="D152" s="140"/>
      <c r="E152" s="140"/>
      <c r="F152" s="150"/>
      <c r="G152" s="142" t="n">
        <f aca="false">Source!AU47/100</f>
        <v>0.68</v>
      </c>
      <c r="H152" s="142"/>
      <c r="I152" s="143" t="s">
        <v>42</v>
      </c>
      <c r="J152" s="143"/>
      <c r="K152" s="143" t="n">
        <f aca="false">M151+M152</f>
        <v>423.49</v>
      </c>
      <c r="L152" s="144"/>
      <c r="M152" s="145" t="n">
        <f aca="false">Source!R47</f>
        <v>0</v>
      </c>
      <c r="N152" s="146" t="n">
        <f aca="false">Source!Y47</f>
        <v>287.97</v>
      </c>
      <c r="O152" s="146"/>
      <c r="P152" s="146"/>
      <c r="Q152" s="147"/>
    </row>
    <row r="153" customFormat="false" ht="31.5" hidden="false" customHeight="false" outlineLevel="0" collapsed="false">
      <c r="A153" s="151" t="str">
        <f aca="false">Source!E48</f>
        <v>13,1</v>
      </c>
      <c r="B153" s="152" t="str">
        <f aca="false">IF(Source!BJ48&lt;&gt;"",SUBSTITUTE(SUBSTITUTE(SUBSTITUTE(SUBSTITUTE(SUBSTITUTE(SUBSTITUTE(Source!BJ48,",",""),"сб."," "),"гл.","-"),"табл.","-"),"поз.","-"),"разд.","-"),Source!F48)</f>
        <v>ФССЦ (2010) ч.1 раздел01 -2536</v>
      </c>
      <c r="C153" s="153" t="str">
        <f aca="false">Source!G48</f>
        <v>Люки чугунные тяжелый</v>
      </c>
      <c r="D153" s="154" t="n">
        <f aca="false">Source!I48</f>
        <v>-2</v>
      </c>
      <c r="E153" s="155"/>
      <c r="F153" s="155"/>
      <c r="G153" s="156"/>
      <c r="H153" s="156"/>
      <c r="I153" s="156" t="n">
        <f aca="false">Source!AC48</f>
        <v>569.52</v>
      </c>
      <c r="J153" s="155"/>
      <c r="K153" s="155"/>
      <c r="L153" s="156"/>
      <c r="M153" s="156"/>
      <c r="N153" s="156" t="n">
        <f aca="false">Source!P48</f>
        <v>-6241.94</v>
      </c>
      <c r="O153" s="157"/>
      <c r="P153" s="158"/>
      <c r="Q153" s="159"/>
    </row>
    <row r="154" customFormat="false" ht="15.75" hidden="false" customHeight="false" outlineLevel="0" collapsed="false">
      <c r="A154" s="160"/>
      <c r="B154" s="161"/>
      <c r="C154" s="162" t="str">
        <f aca="false">IF(Source!DW48="",Source!H48,Source!DW48)</f>
        <v>шт.</v>
      </c>
      <c r="D154" s="154"/>
      <c r="E154" s="163"/>
      <c r="F154" s="163"/>
      <c r="G154" s="164"/>
      <c r="H154" s="164"/>
      <c r="I154" s="164"/>
      <c r="J154" s="164"/>
      <c r="K154" s="164"/>
      <c r="L154" s="164"/>
      <c r="M154" s="164"/>
      <c r="N154" s="164"/>
      <c r="O154" s="165"/>
      <c r="P154" s="166"/>
      <c r="Q154" s="167"/>
    </row>
    <row r="155" customFormat="false" ht="15.75" hidden="false" customHeight="false" outlineLevel="0" collapsed="false">
      <c r="A155" s="170" t="str">
        <f aca="false">Source!H60</f>
        <v>Прямые затраты</v>
      </c>
      <c r="B155" s="170"/>
      <c r="C155" s="170"/>
      <c r="D155" s="170"/>
      <c r="E155" s="170"/>
      <c r="F155" s="170"/>
      <c r="G155" s="170"/>
      <c r="H155" s="170"/>
      <c r="I155" s="170"/>
      <c r="J155" s="170"/>
      <c r="K155" s="170"/>
      <c r="L155" s="170"/>
      <c r="M155" s="170"/>
      <c r="N155" s="171" t="n">
        <f aca="false">Source!F60</f>
        <v>288892.38</v>
      </c>
      <c r="O155" s="171"/>
      <c r="P155" s="171"/>
      <c r="Q155" s="172"/>
    </row>
    <row r="156" customFormat="false" ht="15.75" hidden="false" customHeight="false" outlineLevel="0" collapsed="false">
      <c r="A156" s="170" t="str">
        <f aca="false">Source!H74</f>
        <v>ФОТ рабочих-строителей</v>
      </c>
      <c r="B156" s="170"/>
      <c r="C156" s="170"/>
      <c r="D156" s="170"/>
      <c r="E156" s="170"/>
      <c r="F156" s="170"/>
      <c r="G156" s="170"/>
      <c r="H156" s="170"/>
      <c r="I156" s="170"/>
      <c r="J156" s="170"/>
      <c r="K156" s="170"/>
      <c r="L156" s="170"/>
      <c r="M156" s="170"/>
      <c r="N156" s="171" t="n">
        <f aca="false">Source!F74</f>
        <v>2797.8</v>
      </c>
      <c r="O156" s="171"/>
      <c r="P156" s="171"/>
      <c r="Q156" s="172"/>
    </row>
    <row r="157" customFormat="false" ht="15.75" hidden="false" customHeight="false" outlineLevel="0" collapsed="false">
      <c r="A157" s="170" t="str">
        <f aca="false">Source!H75</f>
        <v>ФОТ машинистов</v>
      </c>
      <c r="B157" s="170"/>
      <c r="C157" s="170"/>
      <c r="D157" s="170"/>
      <c r="E157" s="170"/>
      <c r="F157" s="170"/>
      <c r="G157" s="170"/>
      <c r="H157" s="170"/>
      <c r="I157" s="170"/>
      <c r="J157" s="170"/>
      <c r="K157" s="170"/>
      <c r="L157" s="170"/>
      <c r="M157" s="170"/>
      <c r="N157" s="171" t="n">
        <f aca="false">Source!F75</f>
        <v>2067.56</v>
      </c>
      <c r="O157" s="171"/>
      <c r="P157" s="171"/>
      <c r="Q157" s="172"/>
    </row>
    <row r="158" customFormat="false" ht="15.75" hidden="false" customHeight="false" outlineLevel="0" collapsed="false">
      <c r="A158" s="170" t="str">
        <f aca="false">Source!H78</f>
        <v>Эксплуатация машин и механизмов</v>
      </c>
      <c r="B158" s="170"/>
      <c r="C158" s="170"/>
      <c r="D158" s="170"/>
      <c r="E158" s="170"/>
      <c r="F158" s="170"/>
      <c r="G158" s="170"/>
      <c r="H158" s="170"/>
      <c r="I158" s="170"/>
      <c r="J158" s="170"/>
      <c r="K158" s="170"/>
      <c r="L158" s="170"/>
      <c r="M158" s="170"/>
      <c r="N158" s="171" t="n">
        <f aca="false">Source!F78</f>
        <v>20578.84</v>
      </c>
      <c r="O158" s="171"/>
      <c r="P158" s="171"/>
      <c r="Q158" s="172"/>
    </row>
    <row r="159" customFormat="false" ht="15.75" hidden="false" customHeight="false" outlineLevel="0" collapsed="false">
      <c r="A159" s="170" t="str">
        <f aca="false">Source!H79</f>
        <v>Итого перевозка</v>
      </c>
      <c r="B159" s="170"/>
      <c r="C159" s="170"/>
      <c r="D159" s="170"/>
      <c r="E159" s="170"/>
      <c r="F159" s="170"/>
      <c r="G159" s="170"/>
      <c r="H159" s="170"/>
      <c r="I159" s="170"/>
      <c r="J159" s="170"/>
      <c r="K159" s="170"/>
      <c r="L159" s="170"/>
      <c r="M159" s="170"/>
      <c r="N159" s="171" t="n">
        <f aca="false">Source!F79</f>
        <v>10410.34</v>
      </c>
      <c r="O159" s="171"/>
      <c r="P159" s="171"/>
      <c r="Q159" s="172"/>
    </row>
    <row r="160" customFormat="false" ht="15.75" hidden="false" customHeight="false" outlineLevel="0" collapsed="false">
      <c r="A160" s="170" t="str">
        <f aca="false">Source!H81</f>
        <v>Стоимость материалов</v>
      </c>
      <c r="B160" s="170"/>
      <c r="C160" s="170"/>
      <c r="D160" s="170"/>
      <c r="E160" s="170"/>
      <c r="F160" s="170"/>
      <c r="G160" s="170"/>
      <c r="H160" s="170"/>
      <c r="I160" s="170"/>
      <c r="J160" s="170"/>
      <c r="K160" s="170"/>
      <c r="L160" s="170"/>
      <c r="M160" s="170"/>
      <c r="N160" s="171" t="n">
        <f aca="false">Source!F81</f>
        <v>255105.4</v>
      </c>
      <c r="O160" s="171"/>
      <c r="P160" s="171"/>
      <c r="Q160" s="172"/>
    </row>
    <row r="161" customFormat="false" ht="15.75" hidden="false" customHeight="false" outlineLevel="0" collapsed="false">
      <c r="A161" s="170" t="str">
        <f aca="false">Source!H83</f>
        <v>Итого накладные расходы</v>
      </c>
      <c r="B161" s="170"/>
      <c r="C161" s="170"/>
      <c r="D161" s="170"/>
      <c r="E161" s="170"/>
      <c r="F161" s="170"/>
      <c r="G161" s="170"/>
      <c r="H161" s="170"/>
      <c r="I161" s="170"/>
      <c r="J161" s="170"/>
      <c r="K161" s="170"/>
      <c r="L161" s="170"/>
      <c r="M161" s="170"/>
      <c r="N161" s="171" t="n">
        <f aca="false">Source!F83</f>
        <v>6294.09</v>
      </c>
      <c r="O161" s="171"/>
      <c r="P161" s="171"/>
      <c r="Q161" s="172"/>
    </row>
    <row r="162" customFormat="false" ht="15.75" hidden="false" customHeight="false" outlineLevel="0" collapsed="false">
      <c r="A162" s="170" t="str">
        <f aca="false">Source!H84</f>
        <v>Итого сметная прибыль</v>
      </c>
      <c r="B162" s="170"/>
      <c r="C162" s="170"/>
      <c r="D162" s="170"/>
      <c r="E162" s="170"/>
      <c r="F162" s="170"/>
      <c r="G162" s="170"/>
      <c r="H162" s="170"/>
      <c r="I162" s="170"/>
      <c r="J162" s="170"/>
      <c r="K162" s="170"/>
      <c r="L162" s="170"/>
      <c r="M162" s="170"/>
      <c r="N162" s="171" t="n">
        <f aca="false">Source!F84</f>
        <v>3623.86</v>
      </c>
      <c r="O162" s="171"/>
      <c r="P162" s="171"/>
      <c r="Q162" s="172"/>
    </row>
    <row r="163" customFormat="false" ht="15.75" hidden="false" customHeight="false" outlineLevel="0" collapsed="false">
      <c r="A163" s="170" t="str">
        <f aca="false">Source!H85</f>
        <v>Итого с накладными расходами и сметной прибылью</v>
      </c>
      <c r="B163" s="170"/>
      <c r="C163" s="170"/>
      <c r="D163" s="170"/>
      <c r="E163" s="170"/>
      <c r="F163" s="170"/>
      <c r="G163" s="170"/>
      <c r="H163" s="170"/>
      <c r="I163" s="170"/>
      <c r="J163" s="170"/>
      <c r="K163" s="170"/>
      <c r="L163" s="170"/>
      <c r="M163" s="170"/>
      <c r="N163" s="171" t="n">
        <f aca="false">Source!F85</f>
        <v>298810.33</v>
      </c>
      <c r="O163" s="171"/>
      <c r="P163" s="171"/>
      <c r="Q163" s="172"/>
    </row>
    <row r="164" customFormat="false" ht="15.75" hidden="false" customHeight="false" outlineLevel="0" collapsed="false">
      <c r="A164" s="170" t="str">
        <f aca="false">Source!H98</f>
        <v>НДС 18%</v>
      </c>
      <c r="B164" s="170"/>
      <c r="C164" s="170"/>
      <c r="D164" s="170"/>
      <c r="E164" s="170"/>
      <c r="F164" s="170"/>
      <c r="G164" s="170"/>
      <c r="H164" s="170"/>
      <c r="I164" s="170"/>
      <c r="J164" s="170"/>
      <c r="K164" s="170"/>
      <c r="L164" s="170"/>
      <c r="M164" s="170"/>
      <c r="N164" s="171" t="n">
        <f aca="false">Source!F98</f>
        <v>53785.86</v>
      </c>
      <c r="O164" s="171"/>
      <c r="P164" s="171"/>
      <c r="Q164" s="172"/>
    </row>
    <row r="165" customFormat="false" ht="15.75" hidden="false" customHeight="false" outlineLevel="0" collapsed="false">
      <c r="A165" s="170" t="str">
        <f aca="false">Source!H99</f>
        <v>Итого:</v>
      </c>
      <c r="B165" s="170"/>
      <c r="C165" s="170"/>
      <c r="D165" s="170"/>
      <c r="E165" s="170"/>
      <c r="F165" s="170"/>
      <c r="G165" s="170"/>
      <c r="H165" s="170"/>
      <c r="I165" s="170"/>
      <c r="J165" s="170"/>
      <c r="K165" s="170"/>
      <c r="L165" s="170"/>
      <c r="M165" s="170"/>
      <c r="N165" s="171" t="n">
        <f aca="false">Source!F99</f>
        <v>352596.19</v>
      </c>
      <c r="O165" s="171"/>
      <c r="P165" s="171"/>
      <c r="Q165" s="172"/>
    </row>
    <row r="166" customFormat="false" ht="15" hidden="false" customHeight="false" outlineLevel="0" collapsed="false">
      <c r="A166" s="173"/>
      <c r="B166" s="174"/>
      <c r="C166" s="175"/>
      <c r="D166" s="176"/>
      <c r="E166" s="176"/>
      <c r="F166" s="176"/>
      <c r="G166" s="176"/>
      <c r="H166" s="176"/>
      <c r="I166" s="176"/>
      <c r="J166" s="177"/>
      <c r="K166" s="177"/>
      <c r="L166" s="177"/>
      <c r="M166" s="177"/>
      <c r="N166" s="177"/>
      <c r="O166" s="177"/>
      <c r="P166" s="178"/>
      <c r="Q166" s="179"/>
    </row>
    <row r="167" customFormat="false" ht="15" hidden="false" customHeight="false" outlineLevel="0" collapsed="false">
      <c r="A167" s="180"/>
      <c r="B167" s="181"/>
      <c r="C167" s="182"/>
      <c r="D167" s="183"/>
      <c r="E167" s="183"/>
      <c r="F167" s="183"/>
      <c r="G167" s="183"/>
      <c r="H167" s="183"/>
      <c r="I167" s="183"/>
      <c r="J167" s="184"/>
      <c r="K167" s="184"/>
      <c r="L167" s="184"/>
      <c r="M167" s="184"/>
      <c r="N167" s="184"/>
      <c r="O167" s="184"/>
      <c r="P167" s="179"/>
      <c r="Q167" s="179"/>
    </row>
    <row r="168" customFormat="false" ht="15" hidden="false" customHeight="false" outlineLevel="0" collapsed="false">
      <c r="A168" s="180"/>
      <c r="B168" s="181"/>
      <c r="C168" s="182"/>
      <c r="D168" s="183"/>
      <c r="E168" s="183"/>
      <c r="F168" s="183"/>
      <c r="G168" s="183"/>
      <c r="H168" s="183"/>
      <c r="I168" s="183"/>
      <c r="J168" s="184"/>
      <c r="K168" s="184"/>
      <c r="L168" s="184"/>
      <c r="M168" s="184"/>
      <c r="N168" s="184"/>
      <c r="O168" s="184"/>
      <c r="P168" s="179"/>
      <c r="Q168" s="179"/>
    </row>
    <row r="169" customFormat="false" ht="15" hidden="false" customHeight="false" outlineLevel="0" collapsed="false">
      <c r="A169" s="180"/>
      <c r="B169" s="181"/>
      <c r="C169" s="182"/>
      <c r="D169" s="183"/>
      <c r="E169" s="183"/>
      <c r="F169" s="183"/>
      <c r="G169" s="183"/>
      <c r="H169" s="183"/>
      <c r="I169" s="183"/>
      <c r="J169" s="184"/>
      <c r="K169" s="184"/>
      <c r="L169" s="184"/>
      <c r="M169" s="184"/>
      <c r="N169" s="184"/>
      <c r="O169" s="184"/>
      <c r="P169" s="179"/>
      <c r="Q169" s="179"/>
    </row>
    <row r="170" customFormat="false" ht="15" hidden="false" customHeight="false" outlineLevel="0" collapsed="false">
      <c r="A170" s="185"/>
      <c r="B170" s="182" t="s">
        <v>44</v>
      </c>
      <c r="C170" s="186" t="n">
        <f aca="false">IF(Source!R20="",Source!R12,Source!R20)</f>
        <v>0</v>
      </c>
      <c r="D170" s="186"/>
      <c r="E170" s="186"/>
      <c r="F170" s="186"/>
      <c r="G170" s="186"/>
      <c r="H170" s="186"/>
      <c r="I170" s="186"/>
      <c r="J170" s="186"/>
      <c r="K170" s="186"/>
      <c r="L170" s="186"/>
      <c r="M170" s="186"/>
      <c r="N170" s="186"/>
      <c r="O170" s="186"/>
      <c r="P170" s="186"/>
      <c r="Q170" s="186"/>
    </row>
    <row r="171" customFormat="false" ht="15" hidden="false" customHeight="true" outlineLevel="0" collapsed="false">
      <c r="A171" s="185"/>
      <c r="B171" s="179"/>
      <c r="C171" s="182"/>
      <c r="D171" s="187" t="s">
        <v>45</v>
      </c>
      <c r="E171" s="187"/>
      <c r="F171" s="187"/>
      <c r="G171" s="187"/>
      <c r="H171" s="187"/>
      <c r="I171" s="187"/>
      <c r="J171" s="187"/>
      <c r="K171" s="187"/>
      <c r="L171" s="187"/>
      <c r="M171" s="183"/>
      <c r="N171" s="183"/>
      <c r="O171" s="183"/>
      <c r="P171" s="183"/>
      <c r="Q171" s="183"/>
    </row>
    <row r="172" customFormat="false" ht="15" hidden="false" customHeight="false" outlineLevel="0" collapsed="false">
      <c r="A172" s="185"/>
      <c r="B172" s="179"/>
      <c r="C172" s="182"/>
      <c r="D172" s="187"/>
      <c r="E172" s="187"/>
      <c r="F172" s="187"/>
      <c r="G172" s="187"/>
      <c r="H172" s="187"/>
      <c r="I172" s="187"/>
      <c r="J172" s="187"/>
      <c r="K172" s="187"/>
      <c r="L172" s="187"/>
      <c r="M172" s="183"/>
      <c r="N172" s="183"/>
      <c r="O172" s="183"/>
      <c r="P172" s="183"/>
      <c r="Q172" s="183"/>
    </row>
    <row r="173" customFormat="false" ht="15" hidden="false" customHeight="false" outlineLevel="0" collapsed="false">
      <c r="A173" s="188"/>
      <c r="B173" s="182" t="s">
        <v>46</v>
      </c>
      <c r="C173" s="186" t="n">
        <f aca="false">IF(Source!S20="",Source!S12,Source!S20)</f>
        <v>0</v>
      </c>
      <c r="D173" s="186"/>
      <c r="E173" s="186"/>
      <c r="F173" s="186"/>
      <c r="G173" s="186"/>
      <c r="H173" s="186"/>
      <c r="I173" s="186"/>
      <c r="J173" s="186"/>
      <c r="K173" s="186"/>
      <c r="L173" s="186"/>
      <c r="M173" s="186"/>
      <c r="N173" s="186"/>
      <c r="O173" s="186"/>
      <c r="P173" s="186"/>
      <c r="Q173" s="186"/>
    </row>
    <row r="174" customFormat="false" ht="15" hidden="false" customHeight="true" outlineLevel="0" collapsed="false">
      <c r="A174" s="185"/>
      <c r="B174" s="183"/>
      <c r="C174" s="183"/>
      <c r="D174" s="187" t="s">
        <v>45</v>
      </c>
      <c r="E174" s="187"/>
      <c r="F174" s="187"/>
      <c r="G174" s="187"/>
      <c r="H174" s="187"/>
      <c r="I174" s="187"/>
      <c r="J174" s="187"/>
      <c r="K174" s="187"/>
      <c r="L174" s="187"/>
      <c r="M174" s="189"/>
      <c r="N174" s="189"/>
      <c r="O174" s="189"/>
      <c r="P174" s="189"/>
      <c r="Q174" s="189"/>
    </row>
  </sheetData>
  <mergeCells count="347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D153:D154"/>
    <mergeCell ref="E153:F153"/>
    <mergeCell ref="J153:K153"/>
    <mergeCell ref="E154:F154"/>
    <mergeCell ref="J154:K154"/>
    <mergeCell ref="A155:M155"/>
    <mergeCell ref="N155:P155"/>
    <mergeCell ref="A156:M156"/>
    <mergeCell ref="N156:P156"/>
    <mergeCell ref="A157:M157"/>
    <mergeCell ref="N157:P157"/>
    <mergeCell ref="A158:M158"/>
    <mergeCell ref="N158:P158"/>
    <mergeCell ref="A159:M159"/>
    <mergeCell ref="N159:P159"/>
    <mergeCell ref="A160:M160"/>
    <mergeCell ref="N160:P160"/>
    <mergeCell ref="A161:M161"/>
    <mergeCell ref="N161:P161"/>
    <mergeCell ref="A162:M162"/>
    <mergeCell ref="N162:P162"/>
    <mergeCell ref="A163:M163"/>
    <mergeCell ref="N163:P163"/>
    <mergeCell ref="A164:M164"/>
    <mergeCell ref="N164:P164"/>
    <mergeCell ref="A165:M165"/>
    <mergeCell ref="N165:P165"/>
    <mergeCell ref="C170:Q170"/>
    <mergeCell ref="D171:L171"/>
    <mergeCell ref="C173:Q173"/>
    <mergeCell ref="D174:L174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2" activeCellId="0" sqref="A182:Q20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2"/>
      <c r="B1" s="46"/>
      <c r="C1" s="46"/>
      <c r="D1" s="44"/>
      <c r="E1" s="44"/>
      <c r="F1" s="44"/>
      <c r="G1" s="44"/>
      <c r="H1" s="44"/>
      <c r="I1" s="44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190"/>
      <c r="B2" s="190"/>
      <c r="C2" s="190"/>
      <c r="D2" s="190"/>
      <c r="E2" s="44"/>
      <c r="F2" s="44"/>
      <c r="G2" s="46"/>
      <c r="H2" s="46"/>
      <c r="I2" s="46"/>
      <c r="J2" s="190"/>
      <c r="K2" s="191" t="s">
        <v>47</v>
      </c>
      <c r="L2" s="191"/>
      <c r="M2" s="191"/>
      <c r="N2" s="191"/>
      <c r="O2" s="191"/>
      <c r="P2" s="191"/>
      <c r="Q2" s="190"/>
    </row>
    <row r="3" customFormat="false" ht="16.5" hidden="false" customHeight="true" outlineLevel="0" collapsed="false">
      <c r="A3" s="192"/>
      <c r="B3" s="50"/>
      <c r="C3" s="45"/>
      <c r="D3" s="50"/>
      <c r="E3" s="44"/>
      <c r="F3" s="44"/>
      <c r="G3" s="44"/>
      <c r="H3" s="44"/>
      <c r="I3" s="44"/>
      <c r="J3" s="50"/>
      <c r="K3" s="191" t="s">
        <v>48</v>
      </c>
      <c r="L3" s="191"/>
      <c r="M3" s="191"/>
      <c r="N3" s="191"/>
      <c r="O3" s="191"/>
      <c r="P3" s="191"/>
      <c r="Q3" s="190"/>
    </row>
    <row r="4" customFormat="false" ht="16.5" hidden="false" customHeight="tru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191" t="s">
        <v>49</v>
      </c>
      <c r="L4" s="191"/>
      <c r="M4" s="191"/>
      <c r="N4" s="191"/>
      <c r="O4" s="191"/>
      <c r="P4" s="191"/>
      <c r="Q4" s="55"/>
    </row>
    <row r="5" customFormat="false" ht="17.25" hidden="false" customHeight="false" outlineLevel="0" collapsed="false">
      <c r="A5" s="52"/>
      <c r="B5" s="53"/>
      <c r="C5" s="54"/>
      <c r="D5" s="54"/>
      <c r="E5" s="54"/>
      <c r="F5" s="54"/>
      <c r="G5" s="54"/>
      <c r="H5" s="54"/>
      <c r="I5" s="54"/>
      <c r="J5" s="54"/>
      <c r="K5" s="191"/>
      <c r="L5" s="191"/>
      <c r="M5" s="191"/>
      <c r="N5" s="191"/>
      <c r="O5" s="191"/>
      <c r="P5" s="191"/>
      <c r="Q5" s="55"/>
    </row>
    <row r="6" customFormat="false" ht="16.5" hidden="false" customHeight="true" outlineLevel="0" collapsed="false">
      <c r="A6" s="52"/>
      <c r="B6" s="53"/>
      <c r="C6" s="54"/>
      <c r="D6" s="54"/>
      <c r="E6" s="54"/>
      <c r="F6" s="54"/>
      <c r="G6" s="54"/>
      <c r="H6" s="54"/>
      <c r="I6" s="54"/>
      <c r="J6" s="54"/>
      <c r="K6" s="191"/>
      <c r="L6" s="191"/>
      <c r="M6" s="191"/>
      <c r="N6" s="193" t="s">
        <v>50</v>
      </c>
      <c r="O6" s="193"/>
      <c r="P6" s="193"/>
      <c r="Q6" s="55"/>
    </row>
    <row r="7" customFormat="false" ht="16.5" hidden="false" customHeight="true" outlineLevel="0" collapsed="false">
      <c r="A7" s="52"/>
      <c r="B7" s="53"/>
      <c r="C7" s="54"/>
      <c r="D7" s="54"/>
      <c r="E7" s="54"/>
      <c r="F7" s="54"/>
      <c r="G7" s="54"/>
      <c r="H7" s="54"/>
      <c r="I7" s="54"/>
      <c r="J7" s="54"/>
      <c r="K7" s="191"/>
      <c r="L7" s="194" t="s">
        <v>51</v>
      </c>
      <c r="M7" s="194"/>
      <c r="N7" s="195" t="s">
        <v>52</v>
      </c>
      <c r="O7" s="195"/>
      <c r="P7" s="195"/>
      <c r="Q7" s="55"/>
    </row>
    <row r="8" customFormat="false" ht="16.5" hidden="false" customHeight="true" outlineLevel="0" collapsed="false">
      <c r="A8" s="52"/>
      <c r="B8" s="53" t="s">
        <v>53</v>
      </c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1" t="s">
        <v>54</v>
      </c>
      <c r="N8" s="197"/>
      <c r="O8" s="197"/>
      <c r="P8" s="197"/>
      <c r="Q8" s="55"/>
    </row>
    <row r="9" customFormat="false" ht="16.5" hidden="false" customHeight="true" outlineLevel="0" collapsed="false">
      <c r="A9" s="52"/>
      <c r="B9" s="53"/>
      <c r="C9" s="198" t="s">
        <v>55</v>
      </c>
      <c r="D9" s="198"/>
      <c r="E9" s="198"/>
      <c r="F9" s="198"/>
      <c r="G9" s="198"/>
      <c r="H9" s="198"/>
      <c r="I9" s="198"/>
      <c r="J9" s="198"/>
      <c r="K9" s="198"/>
      <c r="L9" s="198"/>
      <c r="M9" s="191"/>
      <c r="N9" s="199"/>
      <c r="O9" s="199"/>
      <c r="P9" s="199"/>
      <c r="Q9" s="55"/>
    </row>
    <row r="10" customFormat="false" ht="17.25" hidden="false" customHeight="false" outlineLevel="0" collapsed="false">
      <c r="A10" s="52"/>
      <c r="B10" s="53" t="s">
        <v>0</v>
      </c>
      <c r="C10" s="200" t="n">
        <f aca="false">Source!CG12</f>
        <v>0</v>
      </c>
      <c r="D10" s="200"/>
      <c r="E10" s="200"/>
      <c r="F10" s="200"/>
      <c r="G10" s="200"/>
      <c r="H10" s="200"/>
      <c r="I10" s="200"/>
      <c r="J10" s="200"/>
      <c r="K10" s="200"/>
      <c r="L10" s="200"/>
      <c r="M10" s="191" t="s">
        <v>54</v>
      </c>
      <c r="N10" s="201"/>
      <c r="O10" s="201"/>
      <c r="P10" s="201"/>
      <c r="Q10" s="55"/>
    </row>
    <row r="11" customFormat="false" ht="16.5" hidden="false" customHeight="true" outlineLevel="0" collapsed="false">
      <c r="A11" s="52"/>
      <c r="B11" s="53"/>
      <c r="C11" s="198" t="s">
        <v>55</v>
      </c>
      <c r="D11" s="198"/>
      <c r="E11" s="198"/>
      <c r="F11" s="198"/>
      <c r="G11" s="198"/>
      <c r="H11" s="198"/>
      <c r="I11" s="198"/>
      <c r="J11" s="198"/>
      <c r="K11" s="198"/>
      <c r="L11" s="198"/>
      <c r="M11" s="191"/>
      <c r="N11" s="199"/>
      <c r="O11" s="199"/>
      <c r="P11" s="199"/>
      <c r="Q11" s="55"/>
    </row>
    <row r="12" customFormat="false" ht="17.25" hidden="false" customHeight="true" outlineLevel="0" collapsed="false">
      <c r="A12" s="52"/>
      <c r="B12" s="53" t="s">
        <v>56</v>
      </c>
      <c r="C12" s="200" t="n">
        <f aca="false">Source!CH12</f>
        <v>0</v>
      </c>
      <c r="D12" s="200"/>
      <c r="E12" s="200"/>
      <c r="F12" s="200"/>
      <c r="G12" s="200"/>
      <c r="H12" s="200"/>
      <c r="I12" s="200"/>
      <c r="J12" s="200"/>
      <c r="K12" s="200"/>
      <c r="L12" s="200"/>
      <c r="M12" s="191" t="s">
        <v>54</v>
      </c>
      <c r="N12" s="201"/>
      <c r="O12" s="201"/>
      <c r="P12" s="201"/>
      <c r="Q12" s="55"/>
    </row>
    <row r="13" customFormat="false" ht="16.5" hidden="false" customHeight="true" outlineLevel="0" collapsed="false">
      <c r="A13" s="52"/>
      <c r="B13" s="46"/>
      <c r="C13" s="198" t="s">
        <v>55</v>
      </c>
      <c r="D13" s="198"/>
      <c r="E13" s="198"/>
      <c r="F13" s="198"/>
      <c r="G13" s="198"/>
      <c r="H13" s="198"/>
      <c r="I13" s="198"/>
      <c r="J13" s="198"/>
      <c r="K13" s="198"/>
      <c r="L13" s="198"/>
      <c r="M13" s="57"/>
      <c r="N13" s="202"/>
      <c r="O13" s="202"/>
      <c r="P13" s="202"/>
      <c r="Q13" s="46"/>
    </row>
    <row r="14" customFormat="false" ht="17.25" hidden="false" customHeight="true" outlineLevel="0" collapsed="false">
      <c r="A14" s="52"/>
      <c r="B14" s="53" t="s">
        <v>57</v>
      </c>
      <c r="C14" s="200" t="n">
        <f aca="false">Source!AM12</f>
        <v>0</v>
      </c>
      <c r="D14" s="200"/>
      <c r="E14" s="200"/>
      <c r="F14" s="200"/>
      <c r="G14" s="200"/>
      <c r="H14" s="200"/>
      <c r="I14" s="200"/>
      <c r="J14" s="200"/>
      <c r="K14" s="200"/>
      <c r="L14" s="200"/>
      <c r="M14" s="53"/>
      <c r="N14" s="203"/>
      <c r="O14" s="203"/>
      <c r="P14" s="203"/>
      <c r="Q14" s="44"/>
    </row>
    <row r="15" customFormat="false" ht="16.5" hidden="false" customHeight="true" outlineLevel="0" collapsed="false">
      <c r="A15" s="52"/>
      <c r="B15" s="53"/>
      <c r="C15" s="198" t="s">
        <v>58</v>
      </c>
      <c r="D15" s="198"/>
      <c r="E15" s="198"/>
      <c r="F15" s="198"/>
      <c r="G15" s="198"/>
      <c r="H15" s="198"/>
      <c r="I15" s="198"/>
      <c r="J15" s="198"/>
      <c r="K15" s="198"/>
      <c r="L15" s="198"/>
      <c r="M15" s="53"/>
      <c r="N15" s="204"/>
      <c r="O15" s="204"/>
      <c r="P15" s="204"/>
      <c r="Q15" s="44"/>
    </row>
    <row r="16" customFormat="false" ht="17.25" hidden="false" customHeight="true" outlineLevel="0" collapsed="false">
      <c r="A16" s="52"/>
      <c r="B16" s="53" t="s">
        <v>59</v>
      </c>
      <c r="C16" s="200" t="str">
        <f aca="false">Source!G12</f>
        <v>ул. Кузнецова, 61 (Копия)</v>
      </c>
      <c r="D16" s="200"/>
      <c r="E16" s="200"/>
      <c r="F16" s="200"/>
      <c r="G16" s="200"/>
      <c r="H16" s="200"/>
      <c r="I16" s="200"/>
      <c r="J16" s="200"/>
      <c r="K16" s="200"/>
      <c r="L16" s="200"/>
      <c r="M16" s="53"/>
      <c r="N16" s="203"/>
      <c r="O16" s="203"/>
      <c r="P16" s="203"/>
      <c r="Q16" s="44"/>
    </row>
    <row r="17" customFormat="false" ht="16.5" hidden="false" customHeight="true" outlineLevel="0" collapsed="false">
      <c r="A17" s="52"/>
      <c r="B17" s="53"/>
      <c r="C17" s="205" t="s">
        <v>60</v>
      </c>
      <c r="D17" s="205"/>
      <c r="E17" s="205"/>
      <c r="F17" s="205"/>
      <c r="G17" s="205"/>
      <c r="H17" s="205"/>
      <c r="I17" s="205"/>
      <c r="J17" s="205"/>
      <c r="K17" s="205"/>
      <c r="L17" s="205"/>
      <c r="M17" s="57"/>
      <c r="N17" s="206"/>
      <c r="O17" s="206"/>
      <c r="P17" s="206"/>
      <c r="Q17" s="44"/>
    </row>
    <row r="18" customFormat="false" ht="16.5" hidden="false" customHeight="true" outlineLevel="0" collapsed="false">
      <c r="A18" s="60"/>
      <c r="B18" s="60"/>
      <c r="C18" s="61"/>
      <c r="D18" s="61"/>
      <c r="E18" s="61"/>
      <c r="F18" s="61"/>
      <c r="G18" s="61"/>
      <c r="H18" s="61"/>
      <c r="I18" s="207" t="s">
        <v>61</v>
      </c>
      <c r="J18" s="207"/>
      <c r="K18" s="207"/>
      <c r="L18" s="207"/>
      <c r="M18" s="207"/>
      <c r="N18" s="208"/>
      <c r="O18" s="208"/>
      <c r="P18" s="208"/>
      <c r="Q18" s="61"/>
    </row>
    <row r="19" customFormat="false" ht="16.5" hidden="false" customHeight="true" outlineLevel="0" collapsed="false">
      <c r="A19" s="60"/>
      <c r="B19" s="60"/>
      <c r="C19" s="61"/>
      <c r="D19" s="61"/>
      <c r="E19" s="61"/>
      <c r="F19" s="61"/>
      <c r="G19" s="209" t="s">
        <v>62</v>
      </c>
      <c r="H19" s="209"/>
      <c r="I19" s="209"/>
      <c r="J19" s="209"/>
      <c r="K19" s="209"/>
      <c r="L19" s="210" t="s">
        <v>63</v>
      </c>
      <c r="M19" s="210"/>
      <c r="N19" s="211"/>
      <c r="O19" s="211"/>
      <c r="P19" s="211"/>
      <c r="Q19" s="61"/>
    </row>
    <row r="20" customFormat="false" ht="16.5" hidden="false" customHeight="true" outlineLevel="0" collapsed="false">
      <c r="A20" s="60"/>
      <c r="B20" s="60"/>
      <c r="C20" s="61"/>
      <c r="D20" s="61"/>
      <c r="E20" s="61"/>
      <c r="F20" s="61"/>
      <c r="G20" s="61"/>
      <c r="H20" s="61"/>
      <c r="I20" s="61"/>
      <c r="J20" s="61"/>
      <c r="K20" s="61"/>
      <c r="L20" s="212" t="s">
        <v>64</v>
      </c>
      <c r="M20" s="212"/>
      <c r="N20" s="213"/>
      <c r="O20" s="213"/>
      <c r="P20" s="213"/>
      <c r="Q20" s="61"/>
    </row>
    <row r="21" customFormat="false" ht="16.5" hidden="false" customHeight="true" outlineLevel="0" collapsed="false">
      <c r="A21" s="60"/>
      <c r="B21" s="60"/>
      <c r="C21" s="61"/>
      <c r="D21" s="61"/>
      <c r="E21" s="61"/>
      <c r="F21" s="61"/>
      <c r="G21" s="61"/>
      <c r="H21" s="61"/>
      <c r="I21" s="61"/>
      <c r="J21" s="61"/>
      <c r="K21" s="61"/>
      <c r="L21" s="214" t="s">
        <v>65</v>
      </c>
      <c r="M21" s="214"/>
      <c r="N21" s="208"/>
      <c r="O21" s="208"/>
      <c r="P21" s="208"/>
      <c r="Q21" s="61"/>
    </row>
    <row r="22" customFormat="false" ht="17.25" hidden="false" customHeight="false" outlineLevel="0" collapsed="false">
      <c r="A22" s="60"/>
      <c r="B22" s="60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215"/>
      <c r="O22" s="215"/>
      <c r="P22" s="215"/>
      <c r="Q22" s="61"/>
    </row>
    <row r="23" customFormat="false" ht="16.5" hidden="false" customHeight="false" outlineLevel="0" collapsed="false">
      <c r="A23" s="60"/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216"/>
      <c r="O23" s="216"/>
      <c r="P23" s="216"/>
      <c r="Q23" s="61"/>
    </row>
    <row r="24" customFormat="false" ht="16.5" hidden="false" customHeight="true" outlineLevel="0" collapsed="false">
      <c r="A24" s="60"/>
      <c r="B24" s="60"/>
      <c r="C24" s="61"/>
      <c r="D24" s="61"/>
      <c r="E24" s="61"/>
      <c r="F24" s="61"/>
      <c r="G24" s="61"/>
      <c r="H24" s="61"/>
      <c r="I24" s="61"/>
      <c r="J24" s="61"/>
      <c r="K24" s="217" t="s">
        <v>66</v>
      </c>
      <c r="L24" s="217" t="s">
        <v>67</v>
      </c>
      <c r="M24" s="71"/>
      <c r="N24" s="217" t="s">
        <v>68</v>
      </c>
      <c r="O24" s="217"/>
      <c r="P24" s="217"/>
      <c r="Q24" s="61"/>
    </row>
    <row r="25" customFormat="false" ht="16.5" hidden="false" customHeight="true" outlineLevel="0" collapsed="false">
      <c r="A25" s="60"/>
      <c r="B25" s="60"/>
      <c r="C25" s="61"/>
      <c r="D25" s="61"/>
      <c r="E25" s="61"/>
      <c r="F25" s="61"/>
      <c r="G25" s="61"/>
      <c r="H25" s="61"/>
      <c r="I25" s="61"/>
      <c r="J25" s="61"/>
      <c r="K25" s="217"/>
      <c r="L25" s="217"/>
      <c r="M25" s="71"/>
      <c r="N25" s="217" t="s">
        <v>69</v>
      </c>
      <c r="O25" s="217"/>
      <c r="P25" s="217" t="s">
        <v>70</v>
      </c>
      <c r="Q25" s="61"/>
    </row>
    <row r="26" customFormat="false" ht="16.5" hidden="false" customHeight="false" outlineLevel="0" collapsed="false">
      <c r="A26" s="60"/>
      <c r="B26" s="60"/>
      <c r="C26" s="61"/>
      <c r="D26" s="61"/>
      <c r="E26" s="61"/>
      <c r="F26" s="61"/>
      <c r="G26" s="61"/>
      <c r="H26" s="61"/>
      <c r="I26" s="61"/>
      <c r="J26" s="61"/>
      <c r="K26" s="217"/>
      <c r="L26" s="218" t="n">
        <v>40981</v>
      </c>
      <c r="M26" s="71"/>
      <c r="N26" s="219"/>
      <c r="O26" s="219"/>
      <c r="P26" s="219"/>
      <c r="Q26" s="61"/>
    </row>
    <row r="27" customFormat="false" ht="20.25" hidden="false" customHeight="false" outlineLevel="0" collapsed="false">
      <c r="A27" s="220"/>
      <c r="B27" s="220"/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0"/>
    </row>
    <row r="28" customFormat="false" ht="18.75" hidden="false" customHeight="false" outlineLevel="0" collapsed="false">
      <c r="A28" s="63"/>
      <c r="B28" s="63"/>
      <c r="C28" s="64"/>
      <c r="D28" s="65"/>
      <c r="E28" s="66"/>
      <c r="F28" s="66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8.75" hidden="false" customHeight="true" outlineLevel="0" collapsed="false">
      <c r="A29" s="221" t="s">
        <v>71</v>
      </c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  <c r="O29" s="221"/>
      <c r="P29" s="221"/>
      <c r="Q29" s="221"/>
    </row>
    <row r="30" customFormat="false" ht="18.75" hidden="false" customHeight="true" outlineLevel="0" collapsed="false">
      <c r="A30" s="222" t="s">
        <v>72</v>
      </c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  <c r="Q30" s="69"/>
    </row>
    <row r="31" customFormat="false" ht="16.5" hidden="false" customHeight="false" outlineLevel="0" collapsed="false">
      <c r="A31" s="223" t="str">
        <f aca="false">Source!G20</f>
        <v>Ремонт дворовых территорий и въездов к ним - ул. Кузнецова, д. 61</v>
      </c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  <c r="P31" s="223"/>
      <c r="Q31" s="64"/>
    </row>
    <row r="32" customFormat="false" ht="15.75" hidden="false" customHeight="false" outlineLevel="0" collapsed="false">
      <c r="A32" s="65"/>
      <c r="B32" s="1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64"/>
    </row>
    <row r="33" customFormat="false" ht="15.75" hidden="false" customHeight="false" outlineLevel="0" collapsed="false">
      <c r="A33" s="73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5"/>
      <c r="N33" s="75"/>
      <c r="O33" s="75"/>
      <c r="P33" s="76"/>
      <c r="Q33" s="77"/>
    </row>
    <row r="34" customFormat="false" ht="12.75" hidden="false" customHeight="true" outlineLevel="0" collapsed="false">
      <c r="A34" s="78" t="s">
        <v>21</v>
      </c>
      <c r="B34" s="79" t="s">
        <v>22</v>
      </c>
      <c r="C34" s="80" t="s">
        <v>23</v>
      </c>
      <c r="D34" s="79" t="s">
        <v>24</v>
      </c>
      <c r="E34" s="81" t="s">
        <v>25</v>
      </c>
      <c r="F34" s="81"/>
      <c r="G34" s="81"/>
      <c r="H34" s="81"/>
      <c r="I34" s="81"/>
      <c r="J34" s="82" t="s">
        <v>26</v>
      </c>
      <c r="K34" s="82"/>
      <c r="L34" s="82"/>
      <c r="M34" s="82"/>
      <c r="N34" s="82"/>
      <c r="O34" s="83" t="s">
        <v>27</v>
      </c>
      <c r="P34" s="83"/>
      <c r="Q34" s="84"/>
    </row>
    <row r="35" customFormat="false" ht="12.75" hidden="false" customHeight="false" outlineLevel="0" collapsed="false">
      <c r="A35" s="78"/>
      <c r="B35" s="79"/>
      <c r="C35" s="80"/>
      <c r="D35" s="79"/>
      <c r="E35" s="81"/>
      <c r="F35" s="81"/>
      <c r="G35" s="81"/>
      <c r="H35" s="81"/>
      <c r="I35" s="81"/>
      <c r="J35" s="82"/>
      <c r="K35" s="82"/>
      <c r="L35" s="82"/>
      <c r="M35" s="82"/>
      <c r="N35" s="82"/>
      <c r="O35" s="83"/>
      <c r="P35" s="83"/>
      <c r="Q35" s="85"/>
    </row>
    <row r="36" customFormat="false" ht="12.75" hidden="false" customHeight="true" outlineLevel="0" collapsed="false">
      <c r="A36" s="78"/>
      <c r="B36" s="79"/>
      <c r="C36" s="80"/>
      <c r="D36" s="79"/>
      <c r="E36" s="81" t="s">
        <v>28</v>
      </c>
      <c r="F36" s="81"/>
      <c r="G36" s="81" t="s">
        <v>29</v>
      </c>
      <c r="H36" s="81"/>
      <c r="I36" s="81" t="s">
        <v>30</v>
      </c>
      <c r="J36" s="81" t="s">
        <v>7</v>
      </c>
      <c r="K36" s="81"/>
      <c r="L36" s="83" t="s">
        <v>31</v>
      </c>
      <c r="M36" s="81" t="s">
        <v>32</v>
      </c>
      <c r="N36" s="81" t="s">
        <v>30</v>
      </c>
      <c r="O36" s="83"/>
      <c r="P36" s="83"/>
      <c r="Q36" s="85"/>
    </row>
    <row r="37" customFormat="false" ht="12.75" hidden="false" customHeight="false" outlineLevel="0" collapsed="false">
      <c r="A37" s="78"/>
      <c r="B37" s="79"/>
      <c r="C37" s="80"/>
      <c r="D37" s="79"/>
      <c r="E37" s="81"/>
      <c r="F37" s="81"/>
      <c r="G37" s="81"/>
      <c r="H37" s="81"/>
      <c r="I37" s="81"/>
      <c r="J37" s="81"/>
      <c r="K37" s="81"/>
      <c r="L37" s="83"/>
      <c r="M37" s="81"/>
      <c r="N37" s="81"/>
      <c r="O37" s="83"/>
      <c r="P37" s="83"/>
      <c r="Q37" s="85"/>
    </row>
    <row r="38" customFormat="false" ht="12.75" hidden="false" customHeight="true" outlineLevel="0" collapsed="false">
      <c r="A38" s="78"/>
      <c r="B38" s="79"/>
      <c r="C38" s="80"/>
      <c r="D38" s="79"/>
      <c r="E38" s="83" t="s">
        <v>31</v>
      </c>
      <c r="F38" s="83"/>
      <c r="G38" s="79" t="s">
        <v>33</v>
      </c>
      <c r="H38" s="79"/>
      <c r="I38" s="81"/>
      <c r="J38" s="81"/>
      <c r="K38" s="81"/>
      <c r="L38" s="83"/>
      <c r="M38" s="81" t="s">
        <v>33</v>
      </c>
      <c r="N38" s="81"/>
      <c r="O38" s="83"/>
      <c r="P38" s="83"/>
      <c r="Q38" s="86"/>
    </row>
    <row r="39" customFormat="false" ht="12.75" hidden="false" customHeight="true" outlineLevel="0" collapsed="false">
      <c r="A39" s="78"/>
      <c r="B39" s="79"/>
      <c r="C39" s="80"/>
      <c r="D39" s="79"/>
      <c r="E39" s="83"/>
      <c r="F39" s="83"/>
      <c r="G39" s="79"/>
      <c r="H39" s="79"/>
      <c r="I39" s="81"/>
      <c r="J39" s="81"/>
      <c r="K39" s="81"/>
      <c r="L39" s="83"/>
      <c r="M39" s="81"/>
      <c r="N39" s="81"/>
      <c r="O39" s="83" t="s">
        <v>34</v>
      </c>
      <c r="P39" s="83"/>
      <c r="Q39" s="87"/>
    </row>
    <row r="40" customFormat="false" ht="12.75" hidden="false" customHeight="true" outlineLevel="0" collapsed="false">
      <c r="A40" s="78"/>
      <c r="B40" s="79"/>
      <c r="C40" s="80"/>
      <c r="D40" s="79"/>
      <c r="E40" s="83"/>
      <c r="F40" s="83"/>
      <c r="G40" s="79"/>
      <c r="H40" s="79"/>
      <c r="I40" s="81"/>
      <c r="J40" s="81"/>
      <c r="K40" s="81"/>
      <c r="L40" s="83"/>
      <c r="M40" s="81"/>
      <c r="N40" s="81"/>
      <c r="O40" s="83" t="s">
        <v>28</v>
      </c>
      <c r="P40" s="83"/>
      <c r="Q40" s="84"/>
    </row>
    <row r="41" customFormat="false" ht="12.75" hidden="false" customHeight="false" outlineLevel="0" collapsed="false">
      <c r="A41" s="78"/>
      <c r="B41" s="79"/>
      <c r="C41" s="80"/>
      <c r="D41" s="79"/>
      <c r="E41" s="83"/>
      <c r="F41" s="83"/>
      <c r="G41" s="79"/>
      <c r="H41" s="79"/>
      <c r="I41" s="81"/>
      <c r="J41" s="81"/>
      <c r="K41" s="81"/>
      <c r="L41" s="83"/>
      <c r="M41" s="81"/>
      <c r="N41" s="81"/>
      <c r="O41" s="83"/>
      <c r="P41" s="83"/>
      <c r="Q41" s="86"/>
    </row>
    <row r="42" s="95" customFormat="true" ht="15" hidden="false" customHeight="true" outlineLevel="0" collapsed="false">
      <c r="A42" s="88" t="n">
        <v>1</v>
      </c>
      <c r="B42" s="89" t="n">
        <v>2</v>
      </c>
      <c r="C42" s="90" t="n">
        <v>3</v>
      </c>
      <c r="D42" s="89" t="n">
        <v>4</v>
      </c>
      <c r="E42" s="89" t="n">
        <v>5</v>
      </c>
      <c r="F42" s="89"/>
      <c r="G42" s="89" t="n">
        <v>6</v>
      </c>
      <c r="H42" s="89"/>
      <c r="I42" s="91" t="n">
        <v>7</v>
      </c>
      <c r="J42" s="89" t="n">
        <v>8</v>
      </c>
      <c r="K42" s="89"/>
      <c r="L42" s="89" t="n">
        <v>9</v>
      </c>
      <c r="M42" s="89" t="n">
        <v>10</v>
      </c>
      <c r="N42" s="92" t="n">
        <v>11</v>
      </c>
      <c r="O42" s="92" t="n">
        <v>12</v>
      </c>
      <c r="P42" s="92"/>
      <c r="Q42" s="92"/>
      <c r="R42" s="93"/>
      <c r="S42" s="93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</row>
    <row r="43" customFormat="false" ht="114" hidden="false" customHeight="false" outlineLevel="0" collapsed="false">
      <c r="A43" s="96" t="str">
        <f aca="false">Source!E24</f>
        <v>1</v>
      </c>
      <c r="B43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43" s="98" t="str">
        <f aca="false">Source!G24</f>
        <v>Устройство подстилающих и выравнивающих слоев оснований из щебня</v>
      </c>
      <c r="D43" s="99" t="n">
        <f aca="false">Source!I24</f>
        <v>0.4234</v>
      </c>
      <c r="E43" s="100" t="n">
        <f aca="false">Source!AB24</f>
        <v>4418.735</v>
      </c>
      <c r="F43" s="100"/>
      <c r="G43" s="100" t="n">
        <f aca="false">Source!AD24</f>
        <v>4176.6</v>
      </c>
      <c r="H43" s="100"/>
      <c r="I43" s="101" t="n">
        <f aca="false">Source!AC24</f>
        <v>17.08</v>
      </c>
      <c r="J43" s="102" t="n">
        <f aca="false">Source!O24</f>
        <v>10252.49</v>
      </c>
      <c r="K43" s="102"/>
      <c r="L43" s="103" t="n">
        <f aca="false">Source!S24</f>
        <v>522.18</v>
      </c>
      <c r="M43" s="104" t="n">
        <f aca="false">Source!Q24</f>
        <v>9690.68</v>
      </c>
      <c r="N43" s="105" t="n">
        <f aca="false">Source!P24</f>
        <v>39.63</v>
      </c>
      <c r="O43" s="106"/>
      <c r="P43" s="107" t="n">
        <f aca="false">Source!U24</f>
        <v>11.7783529</v>
      </c>
      <c r="Q43" s="108"/>
    </row>
    <row r="44" customFormat="false" ht="15.75" hidden="false" customHeight="false" outlineLevel="0" collapsed="false">
      <c r="A44" s="109"/>
      <c r="B44" s="110"/>
      <c r="C44" s="111" t="str">
        <f aca="false">Source!H24</f>
        <v>100 м3</v>
      </c>
      <c r="D44" s="112"/>
      <c r="E44" s="113" t="n">
        <f aca="false">Source!AF24</f>
        <v>225.055</v>
      </c>
      <c r="F44" s="113"/>
      <c r="G44" s="113" t="n">
        <f aca="false">Source!AE24</f>
        <v>351.225</v>
      </c>
      <c r="H44" s="113"/>
      <c r="I44" s="114"/>
      <c r="J44" s="115"/>
      <c r="K44" s="115"/>
      <c r="L44" s="116"/>
      <c r="M44" s="117" t="n">
        <f aca="false">Source!R24</f>
        <v>814.92</v>
      </c>
      <c r="N44" s="117"/>
      <c r="O44" s="117"/>
      <c r="P44" s="118" t="n">
        <f aca="false">Source!V24</f>
        <v>10.90255</v>
      </c>
      <c r="Q44" s="119"/>
    </row>
    <row r="45" customFormat="false" ht="15.75" hidden="false" customHeight="true" outlineLevel="0" collapsed="false">
      <c r="A45" s="120"/>
      <c r="B45" s="121"/>
      <c r="C45" s="122" t="s">
        <v>35</v>
      </c>
      <c r="D45" s="122"/>
      <c r="E45" s="123" t="n">
        <f aca="false">Source!BA24</f>
        <v>5.48</v>
      </c>
      <c r="F45" s="124" t="s">
        <v>36</v>
      </c>
      <c r="G45" s="125" t="n">
        <f aca="false">Source!AF24</f>
        <v>225.055</v>
      </c>
      <c r="H45" s="124" t="s">
        <v>36</v>
      </c>
      <c r="I45" s="126" t="n">
        <f aca="false">Source!I24</f>
        <v>0.4234</v>
      </c>
      <c r="J45" s="127" t="s">
        <v>37</v>
      </c>
      <c r="K45" s="128" t="n">
        <f aca="false">Source!S24</f>
        <v>522.18</v>
      </c>
      <c r="L45" s="129"/>
      <c r="M45" s="130"/>
      <c r="N45" s="131"/>
      <c r="O45" s="131"/>
      <c r="P45" s="132"/>
      <c r="Q45" s="133"/>
    </row>
    <row r="46" customFormat="false" ht="15.75" hidden="false" customHeight="true" outlineLevel="0" collapsed="false">
      <c r="A46" s="120"/>
      <c r="B46" s="121"/>
      <c r="C46" s="134" t="s">
        <v>38</v>
      </c>
      <c r="D46" s="134"/>
      <c r="E46" s="123" t="n">
        <f aca="false">Source!BB24</f>
        <v>5.48</v>
      </c>
      <c r="F46" s="124" t="s">
        <v>36</v>
      </c>
      <c r="G46" s="125" t="n">
        <f aca="false">Source!AD24</f>
        <v>4176.6</v>
      </c>
      <c r="H46" s="124" t="s">
        <v>36</v>
      </c>
      <c r="I46" s="126" t="n">
        <f aca="false">Source!I24</f>
        <v>0.4234</v>
      </c>
      <c r="J46" s="127" t="s">
        <v>37</v>
      </c>
      <c r="K46" s="128" t="n">
        <f aca="false">Source!Q24</f>
        <v>9690.68</v>
      </c>
      <c r="L46" s="129"/>
      <c r="M46" s="130"/>
      <c r="N46" s="130"/>
      <c r="O46" s="130"/>
      <c r="P46" s="135"/>
      <c r="Q46" s="136"/>
    </row>
    <row r="47" customFormat="false" ht="15.75" hidden="false" customHeight="true" outlineLevel="0" collapsed="false">
      <c r="A47" s="120"/>
      <c r="B47" s="121"/>
      <c r="C47" s="134" t="s">
        <v>39</v>
      </c>
      <c r="D47" s="134"/>
      <c r="E47" s="123" t="n">
        <f aca="false">Source!BS24</f>
        <v>5.48</v>
      </c>
      <c r="F47" s="124" t="s">
        <v>36</v>
      </c>
      <c r="G47" s="125" t="n">
        <f aca="false">Source!AE24</f>
        <v>351.225</v>
      </c>
      <c r="H47" s="124" t="s">
        <v>36</v>
      </c>
      <c r="I47" s="126" t="n">
        <f aca="false">Source!I24</f>
        <v>0.4234</v>
      </c>
      <c r="J47" s="127" t="s">
        <v>37</v>
      </c>
      <c r="K47" s="128" t="n">
        <f aca="false">Source!R24</f>
        <v>814.92</v>
      </c>
      <c r="L47" s="129"/>
      <c r="M47" s="130"/>
      <c r="N47" s="130"/>
      <c r="O47" s="130"/>
      <c r="P47" s="135"/>
      <c r="Q47" s="136"/>
    </row>
    <row r="48" customFormat="false" ht="15.75" hidden="false" customHeight="true" outlineLevel="0" collapsed="false">
      <c r="A48" s="120"/>
      <c r="B48" s="121"/>
      <c r="C48" s="134" t="s">
        <v>40</v>
      </c>
      <c r="D48" s="134"/>
      <c r="E48" s="123" t="n">
        <f aca="false">Source!BC24</f>
        <v>5.48</v>
      </c>
      <c r="F48" s="124" t="s">
        <v>36</v>
      </c>
      <c r="G48" s="125" t="n">
        <f aca="false">Source!AC24</f>
        <v>17.08</v>
      </c>
      <c r="H48" s="124" t="s">
        <v>36</v>
      </c>
      <c r="I48" s="126" t="n">
        <f aca="false">Source!I24</f>
        <v>0.4234</v>
      </c>
      <c r="J48" s="127" t="s">
        <v>37</v>
      </c>
      <c r="K48" s="128" t="n">
        <f aca="false">Source!P24</f>
        <v>39.63</v>
      </c>
      <c r="L48" s="129"/>
      <c r="M48" s="130"/>
      <c r="N48" s="130"/>
      <c r="O48" s="130"/>
      <c r="P48" s="137"/>
      <c r="Q48" s="136"/>
    </row>
    <row r="49" customFormat="false" ht="17.25" hidden="false" customHeight="true" outlineLevel="0" collapsed="false">
      <c r="A49" s="138"/>
      <c r="B49" s="139"/>
      <c r="C49" s="140" t="s">
        <v>41</v>
      </c>
      <c r="D49" s="140"/>
      <c r="E49" s="140"/>
      <c r="F49" s="141"/>
      <c r="G49" s="142" t="n">
        <f aca="false">Source!AT24/100</f>
        <v>1.42</v>
      </c>
      <c r="H49" s="142"/>
      <c r="I49" s="143" t="s">
        <v>42</v>
      </c>
      <c r="J49" s="143"/>
      <c r="K49" s="143" t="n">
        <f aca="false">M49+M50</f>
        <v>1337.1</v>
      </c>
      <c r="L49" s="144"/>
      <c r="M49" s="145" t="n">
        <f aca="false">Source!S24</f>
        <v>522.18</v>
      </c>
      <c r="N49" s="146" t="n">
        <f aca="false">Source!X24</f>
        <v>1898.68</v>
      </c>
      <c r="O49" s="146"/>
      <c r="P49" s="146"/>
      <c r="Q49" s="147"/>
    </row>
    <row r="50" customFormat="false" ht="17.25" hidden="false" customHeight="true" outlineLevel="0" collapsed="false">
      <c r="A50" s="148"/>
      <c r="B50" s="149"/>
      <c r="C50" s="140" t="s">
        <v>43</v>
      </c>
      <c r="D50" s="140"/>
      <c r="E50" s="140"/>
      <c r="F50" s="150"/>
      <c r="G50" s="142" t="n">
        <f aca="false">Source!AU24/100</f>
        <v>0.81</v>
      </c>
      <c r="H50" s="142"/>
      <c r="I50" s="143" t="s">
        <v>42</v>
      </c>
      <c r="J50" s="143"/>
      <c r="K50" s="143" t="n">
        <f aca="false">M49+M50</f>
        <v>1337.1</v>
      </c>
      <c r="L50" s="144"/>
      <c r="M50" s="145" t="n">
        <f aca="false">Source!R24</f>
        <v>814.92</v>
      </c>
      <c r="N50" s="146" t="n">
        <f aca="false">Source!Y24</f>
        <v>1083.05</v>
      </c>
      <c r="O50" s="146"/>
      <c r="P50" s="146"/>
      <c r="Q50" s="147"/>
    </row>
    <row r="51" customFormat="false" ht="47.25" hidden="false" customHeight="false" outlineLevel="0" collapsed="false">
      <c r="A51" s="151" t="str">
        <f aca="false">Source!E25</f>
        <v>1,1</v>
      </c>
      <c r="B51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51" s="153" t="str">
        <f aca="false">Source!G25</f>
        <v>Щебень из природного камня для строительных работ марка 800, фракция 40-70 мм</v>
      </c>
      <c r="D51" s="154" t="n">
        <f aca="false">Source!I25</f>
        <v>53.3484</v>
      </c>
      <c r="E51" s="155"/>
      <c r="F51" s="155"/>
      <c r="G51" s="156"/>
      <c r="H51" s="156"/>
      <c r="I51" s="156" t="n">
        <f aca="false">Source!AC25</f>
        <v>103</v>
      </c>
      <c r="J51" s="155"/>
      <c r="K51" s="155"/>
      <c r="L51" s="156"/>
      <c r="M51" s="156"/>
      <c r="N51" s="156" t="n">
        <f aca="false">Source!P25</f>
        <v>30111.97</v>
      </c>
      <c r="O51" s="157"/>
      <c r="P51" s="158"/>
      <c r="Q51" s="159"/>
    </row>
    <row r="52" customFormat="false" ht="15.75" hidden="false" customHeight="false" outlineLevel="0" collapsed="false">
      <c r="A52" s="160"/>
      <c r="B52" s="161"/>
      <c r="C52" s="162" t="str">
        <f aca="false">IF(Source!DW25="",Source!H25,Source!DW25)</f>
        <v>м3</v>
      </c>
      <c r="D52" s="154"/>
      <c r="E52" s="163"/>
      <c r="F52" s="163"/>
      <c r="G52" s="164"/>
      <c r="H52" s="164"/>
      <c r="I52" s="164"/>
      <c r="J52" s="164"/>
      <c r="K52" s="164"/>
      <c r="L52" s="164"/>
      <c r="M52" s="164"/>
      <c r="N52" s="164"/>
      <c r="O52" s="165"/>
      <c r="P52" s="166"/>
      <c r="Q52" s="167"/>
    </row>
    <row r="53" customFormat="false" ht="94.5" hidden="false" customHeight="false" outlineLevel="0" collapsed="false">
      <c r="A53" s="96" t="str">
        <f aca="false">Source!E26</f>
        <v>2</v>
      </c>
      <c r="B53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53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53" s="99" t="n">
        <f aca="false">Source!I26</f>
        <v>-74.69</v>
      </c>
      <c r="E53" s="168" t="n">
        <f aca="false">Source!AB26</f>
        <v>19.29</v>
      </c>
      <c r="F53" s="168"/>
      <c r="G53" s="168" t="n">
        <f aca="false">Source!AD26</f>
        <v>19.29</v>
      </c>
      <c r="H53" s="168"/>
      <c r="I53" s="101" t="n">
        <f aca="false">Source!AC26</f>
        <v>0</v>
      </c>
      <c r="J53" s="169" t="n">
        <f aca="false">Source!O26</f>
        <v>-7607.27</v>
      </c>
      <c r="K53" s="169"/>
      <c r="L53" s="103" t="n">
        <f aca="false">Source!S26</f>
        <v>-0</v>
      </c>
      <c r="M53" s="104" t="n">
        <f aca="false">Source!Q26</f>
        <v>-7607.27</v>
      </c>
      <c r="N53" s="105" t="n">
        <f aca="false">Source!P26</f>
        <v>-0</v>
      </c>
      <c r="O53" s="106"/>
      <c r="P53" s="107" t="n">
        <f aca="false">Source!U26</f>
        <v>-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6</f>
        <v>1 Т ГРУЗА</v>
      </c>
      <c r="D54" s="112"/>
      <c r="E54" s="113" t="n">
        <f aca="false">Source!AF26</f>
        <v>0</v>
      </c>
      <c r="F54" s="113"/>
      <c r="G54" s="113" t="n">
        <f aca="false">Source!AE26</f>
        <v>0</v>
      </c>
      <c r="H54" s="113"/>
      <c r="I54" s="114"/>
      <c r="J54" s="115"/>
      <c r="K54" s="115"/>
      <c r="L54" s="116"/>
      <c r="M54" s="117" t="n">
        <f aca="false">Source!R26</f>
        <v>-0</v>
      </c>
      <c r="N54" s="117"/>
      <c r="O54" s="117"/>
      <c r="P54" s="118" t="n">
        <f aca="false">Source!V26</f>
        <v>-0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6</f>
        <v>5.28</v>
      </c>
      <c r="F55" s="124" t="s">
        <v>36</v>
      </c>
      <c r="G55" s="125" t="n">
        <f aca="false">Source!AF26</f>
        <v>0</v>
      </c>
      <c r="H55" s="124" t="s">
        <v>36</v>
      </c>
      <c r="I55" s="126" t="n">
        <f aca="false">Source!I26</f>
        <v>-74.69</v>
      </c>
      <c r="J55" s="127" t="s">
        <v>37</v>
      </c>
      <c r="K55" s="128" t="n">
        <f aca="false">Source!S26</f>
        <v>-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6</f>
        <v>5.28</v>
      </c>
      <c r="F56" s="124" t="s">
        <v>36</v>
      </c>
      <c r="G56" s="125" t="n">
        <f aca="false">Source!AD26</f>
        <v>19.29</v>
      </c>
      <c r="H56" s="124" t="s">
        <v>36</v>
      </c>
      <c r="I56" s="126" t="n">
        <f aca="false">Source!I26</f>
        <v>-74.69</v>
      </c>
      <c r="J56" s="127" t="s">
        <v>37</v>
      </c>
      <c r="K56" s="128" t="n">
        <f aca="false">Source!Q26</f>
        <v>-7607.27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6</f>
        <v>5.28</v>
      </c>
      <c r="F57" s="124" t="s">
        <v>36</v>
      </c>
      <c r="G57" s="125" t="n">
        <f aca="false">Source!AE26</f>
        <v>0</v>
      </c>
      <c r="H57" s="124" t="s">
        <v>36</v>
      </c>
      <c r="I57" s="126" t="n">
        <f aca="false">Source!I26</f>
        <v>-74.69</v>
      </c>
      <c r="J57" s="127" t="s">
        <v>37</v>
      </c>
      <c r="K57" s="128" t="n">
        <f aca="false">Source!R26</f>
        <v>-0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6</f>
        <v>5.28</v>
      </c>
      <c r="F58" s="124" t="s">
        <v>36</v>
      </c>
      <c r="G58" s="125" t="n">
        <f aca="false">Source!AC26</f>
        <v>0</v>
      </c>
      <c r="H58" s="124" t="s">
        <v>36</v>
      </c>
      <c r="I58" s="126" t="n">
        <f aca="false">Source!I26</f>
        <v>-74.69</v>
      </c>
      <c r="J58" s="127" t="s">
        <v>37</v>
      </c>
      <c r="K58" s="128" t="n">
        <f aca="false">Source!P26</f>
        <v>-0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6/100</f>
        <v>0</v>
      </c>
      <c r="H59" s="142"/>
      <c r="I59" s="143" t="s">
        <v>42</v>
      </c>
      <c r="J59" s="143"/>
      <c r="K59" s="143" t="n">
        <f aca="false">M59+M60</f>
        <v>-0</v>
      </c>
      <c r="L59" s="144"/>
      <c r="M59" s="145" t="n">
        <f aca="false">Source!S26</f>
        <v>-0</v>
      </c>
      <c r="N59" s="146" t="n">
        <f aca="false">Source!X26</f>
        <v>0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6/100</f>
        <v>0</v>
      </c>
      <c r="H60" s="142"/>
      <c r="I60" s="143" t="s">
        <v>42</v>
      </c>
      <c r="J60" s="143"/>
      <c r="K60" s="143" t="n">
        <f aca="false">M59+M60</f>
        <v>-0</v>
      </c>
      <c r="L60" s="144"/>
      <c r="M60" s="145" t="n">
        <f aca="false">Source!R26</f>
        <v>-0</v>
      </c>
      <c r="N60" s="146" t="n">
        <f aca="false">Source!Y26</f>
        <v>0</v>
      </c>
      <c r="O60" s="146"/>
      <c r="P60" s="146"/>
      <c r="Q60" s="147"/>
    </row>
    <row r="61" customFormat="false" ht="94.5" hidden="false" customHeight="false" outlineLevel="0" collapsed="false">
      <c r="A61" s="96" t="str">
        <f aca="false">Source!E27</f>
        <v>3</v>
      </c>
      <c r="B61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61" s="98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61" s="99" t="n">
        <f aca="false">Source!I27</f>
        <v>74.69</v>
      </c>
      <c r="E61" s="168" t="n">
        <f aca="false">Source!AB27</f>
        <v>42.91</v>
      </c>
      <c r="F61" s="168"/>
      <c r="G61" s="168" t="n">
        <f aca="false">Source!AD27</f>
        <v>42.91</v>
      </c>
      <c r="H61" s="168"/>
      <c r="I61" s="101" t="n">
        <f aca="false">Source!AC27</f>
        <v>0</v>
      </c>
      <c r="J61" s="169" t="n">
        <f aca="false">Source!O27</f>
        <v>16922.12</v>
      </c>
      <c r="K61" s="169"/>
      <c r="L61" s="103" t="n">
        <f aca="false">Source!S27</f>
        <v>0</v>
      </c>
      <c r="M61" s="104" t="n">
        <f aca="false">Source!Q27</f>
        <v>16922.12</v>
      </c>
      <c r="N61" s="105" t="n">
        <f aca="false">Source!P27</f>
        <v>0</v>
      </c>
      <c r="O61" s="106"/>
      <c r="P61" s="107" t="n">
        <f aca="false">Source!U27</f>
        <v>0</v>
      </c>
      <c r="Q61" s="108"/>
    </row>
    <row r="62" customFormat="false" ht="15.75" hidden="false" customHeight="false" outlineLevel="0" collapsed="false">
      <c r="A62" s="109"/>
      <c r="B62" s="110"/>
      <c r="C62" s="111" t="str">
        <f aca="false">Source!H27</f>
        <v>1 Т ГРУЗА</v>
      </c>
      <c r="D62" s="112"/>
      <c r="E62" s="113" t="n">
        <f aca="false">Source!AF27</f>
        <v>0</v>
      </c>
      <c r="F62" s="113"/>
      <c r="G62" s="113" t="n">
        <f aca="false">Source!AE27</f>
        <v>0</v>
      </c>
      <c r="H62" s="113"/>
      <c r="I62" s="114"/>
      <c r="J62" s="115"/>
      <c r="K62" s="115"/>
      <c r="L62" s="116"/>
      <c r="M62" s="117" t="n">
        <f aca="false">Source!R27</f>
        <v>0</v>
      </c>
      <c r="N62" s="117"/>
      <c r="O62" s="117"/>
      <c r="P62" s="118" t="n">
        <f aca="false">Source!V27</f>
        <v>0</v>
      </c>
      <c r="Q62" s="119"/>
    </row>
    <row r="63" customFormat="false" ht="15.75" hidden="false" customHeight="true" outlineLevel="0" collapsed="false">
      <c r="A63" s="120"/>
      <c r="B63" s="121"/>
      <c r="C63" s="122" t="s">
        <v>35</v>
      </c>
      <c r="D63" s="122"/>
      <c r="E63" s="123" t="n">
        <f aca="false">Source!BA27</f>
        <v>5.28</v>
      </c>
      <c r="F63" s="124" t="s">
        <v>36</v>
      </c>
      <c r="G63" s="125" t="n">
        <f aca="false">Source!AF27</f>
        <v>0</v>
      </c>
      <c r="H63" s="124" t="s">
        <v>36</v>
      </c>
      <c r="I63" s="126" t="n">
        <f aca="false">Source!I27</f>
        <v>74.69</v>
      </c>
      <c r="J63" s="127" t="s">
        <v>37</v>
      </c>
      <c r="K63" s="128" t="n">
        <f aca="false">Source!S27</f>
        <v>0</v>
      </c>
      <c r="L63" s="129"/>
      <c r="M63" s="130"/>
      <c r="N63" s="131"/>
      <c r="O63" s="131"/>
      <c r="P63" s="132"/>
      <c r="Q63" s="133"/>
    </row>
    <row r="64" customFormat="false" ht="15.75" hidden="false" customHeight="true" outlineLevel="0" collapsed="false">
      <c r="A64" s="120"/>
      <c r="B64" s="121"/>
      <c r="C64" s="134" t="s">
        <v>38</v>
      </c>
      <c r="D64" s="134"/>
      <c r="E64" s="123" t="n">
        <f aca="false">Source!BB27</f>
        <v>5.28</v>
      </c>
      <c r="F64" s="124" t="s">
        <v>36</v>
      </c>
      <c r="G64" s="125" t="n">
        <f aca="false">Source!AD27</f>
        <v>42.91</v>
      </c>
      <c r="H64" s="124" t="s">
        <v>36</v>
      </c>
      <c r="I64" s="126" t="n">
        <f aca="false">Source!I27</f>
        <v>74.69</v>
      </c>
      <c r="J64" s="127" t="s">
        <v>37</v>
      </c>
      <c r="K64" s="128" t="n">
        <f aca="false">Source!Q27</f>
        <v>16922.12</v>
      </c>
      <c r="L64" s="129"/>
      <c r="M64" s="130"/>
      <c r="N64" s="130"/>
      <c r="O64" s="130"/>
      <c r="P64" s="135"/>
      <c r="Q64" s="136"/>
    </row>
    <row r="65" customFormat="false" ht="15.75" hidden="false" customHeight="true" outlineLevel="0" collapsed="false">
      <c r="A65" s="120"/>
      <c r="B65" s="121"/>
      <c r="C65" s="134" t="s">
        <v>39</v>
      </c>
      <c r="D65" s="134"/>
      <c r="E65" s="123" t="n">
        <f aca="false">Source!BS27</f>
        <v>5.28</v>
      </c>
      <c r="F65" s="124" t="s">
        <v>36</v>
      </c>
      <c r="G65" s="125" t="n">
        <f aca="false">Source!AE27</f>
        <v>0</v>
      </c>
      <c r="H65" s="124" t="s">
        <v>36</v>
      </c>
      <c r="I65" s="126" t="n">
        <f aca="false">Source!I27</f>
        <v>74.69</v>
      </c>
      <c r="J65" s="127" t="s">
        <v>37</v>
      </c>
      <c r="K65" s="128" t="n">
        <f aca="false">Source!R27</f>
        <v>0</v>
      </c>
      <c r="L65" s="129"/>
      <c r="M65" s="130"/>
      <c r="N65" s="130"/>
      <c r="O65" s="130"/>
      <c r="P65" s="135"/>
      <c r="Q65" s="136"/>
    </row>
    <row r="66" customFormat="false" ht="15.75" hidden="false" customHeight="true" outlineLevel="0" collapsed="false">
      <c r="A66" s="120"/>
      <c r="B66" s="121"/>
      <c r="C66" s="134" t="s">
        <v>40</v>
      </c>
      <c r="D66" s="134"/>
      <c r="E66" s="123" t="n">
        <f aca="false">Source!BC27</f>
        <v>5.28</v>
      </c>
      <c r="F66" s="124" t="s">
        <v>36</v>
      </c>
      <c r="G66" s="125" t="n">
        <f aca="false">Source!AC27</f>
        <v>0</v>
      </c>
      <c r="H66" s="124" t="s">
        <v>36</v>
      </c>
      <c r="I66" s="126" t="n">
        <f aca="false">Source!I27</f>
        <v>74.69</v>
      </c>
      <c r="J66" s="127" t="s">
        <v>37</v>
      </c>
      <c r="K66" s="128" t="n">
        <f aca="false">Source!P27</f>
        <v>0</v>
      </c>
      <c r="L66" s="129"/>
      <c r="M66" s="130"/>
      <c r="N66" s="130"/>
      <c r="O66" s="130"/>
      <c r="P66" s="137"/>
      <c r="Q66" s="136"/>
    </row>
    <row r="67" customFormat="false" ht="17.25" hidden="false" customHeight="true" outlineLevel="0" collapsed="false">
      <c r="A67" s="138"/>
      <c r="B67" s="139"/>
      <c r="C67" s="140" t="s">
        <v>41</v>
      </c>
      <c r="D67" s="140"/>
      <c r="E67" s="140"/>
      <c r="F67" s="141"/>
      <c r="G67" s="142" t="n">
        <f aca="false">Source!AT27/100</f>
        <v>0</v>
      </c>
      <c r="H67" s="142"/>
      <c r="I67" s="143" t="s">
        <v>42</v>
      </c>
      <c r="J67" s="143"/>
      <c r="K67" s="143" t="n">
        <f aca="false">M67+M68</f>
        <v>0</v>
      </c>
      <c r="L67" s="144"/>
      <c r="M67" s="145" t="n">
        <f aca="false">Source!S27</f>
        <v>0</v>
      </c>
      <c r="N67" s="146" t="n">
        <f aca="false">Source!X27</f>
        <v>0</v>
      </c>
      <c r="O67" s="146"/>
      <c r="P67" s="146"/>
      <c r="Q67" s="147"/>
    </row>
    <row r="68" customFormat="false" ht="17.25" hidden="false" customHeight="true" outlineLevel="0" collapsed="false">
      <c r="A68" s="148"/>
      <c r="B68" s="149"/>
      <c r="C68" s="140" t="s">
        <v>43</v>
      </c>
      <c r="D68" s="140"/>
      <c r="E68" s="140"/>
      <c r="F68" s="150"/>
      <c r="G68" s="142" t="n">
        <f aca="false">Source!AU27/100</f>
        <v>0</v>
      </c>
      <c r="H68" s="142"/>
      <c r="I68" s="143" t="s">
        <v>42</v>
      </c>
      <c r="J68" s="143"/>
      <c r="K68" s="143" t="n">
        <f aca="false">M67+M68</f>
        <v>0</v>
      </c>
      <c r="L68" s="144"/>
      <c r="M68" s="145" t="n">
        <f aca="false">Source!R27</f>
        <v>0</v>
      </c>
      <c r="N68" s="146" t="n">
        <f aca="false">Source!Y27</f>
        <v>0</v>
      </c>
      <c r="O68" s="146"/>
      <c r="P68" s="146"/>
      <c r="Q68" s="147"/>
    </row>
    <row r="69" customFormat="false" ht="114" hidden="false" customHeight="false" outlineLevel="0" collapsed="false">
      <c r="A69" s="96" t="str">
        <f aca="false">Source!E28</f>
        <v>4</v>
      </c>
      <c r="B69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69" s="98" t="str">
        <f aca="false">Source!G28</f>
        <v>Розлив вяжущих материалов</v>
      </c>
      <c r="D69" s="99" t="n">
        <f aca="false">Source!I28</f>
        <v>0.1598</v>
      </c>
      <c r="E69" s="168" t="n">
        <f aca="false">Source!AB28</f>
        <v>1581.73</v>
      </c>
      <c r="F69" s="168"/>
      <c r="G69" s="168" t="n">
        <f aca="false">Source!AD28</f>
        <v>49.5</v>
      </c>
      <c r="H69" s="168"/>
      <c r="I69" s="101" t="n">
        <f aca="false">Source!AC28</f>
        <v>1532.23</v>
      </c>
      <c r="J69" s="169" t="n">
        <f aca="false">Source!O28</f>
        <v>1385.13</v>
      </c>
      <c r="K69" s="169"/>
      <c r="L69" s="103" t="n">
        <f aca="false">Source!S28</f>
        <v>0</v>
      </c>
      <c r="M69" s="104" t="n">
        <f aca="false">Source!Q28</f>
        <v>43.35</v>
      </c>
      <c r="N69" s="105" t="n">
        <f aca="false">Source!P28</f>
        <v>1341.78</v>
      </c>
      <c r="O69" s="106"/>
      <c r="P69" s="107" t="n">
        <f aca="false">Source!U28</f>
        <v>0</v>
      </c>
      <c r="Q69" s="108"/>
    </row>
    <row r="70" customFormat="false" ht="15.75" hidden="false" customHeight="false" outlineLevel="0" collapsed="false">
      <c r="A70" s="109"/>
      <c r="B70" s="110"/>
      <c r="C70" s="111" t="str">
        <f aca="false">Source!H28</f>
        <v>т</v>
      </c>
      <c r="D70" s="112"/>
      <c r="E70" s="113" t="n">
        <f aca="false">Source!AF28</f>
        <v>0</v>
      </c>
      <c r="F70" s="113"/>
      <c r="G70" s="113" t="n">
        <f aca="false">Source!AE28</f>
        <v>9.575</v>
      </c>
      <c r="H70" s="113"/>
      <c r="I70" s="114"/>
      <c r="J70" s="115"/>
      <c r="K70" s="115"/>
      <c r="L70" s="116"/>
      <c r="M70" s="117" t="n">
        <f aca="false">Source!R28</f>
        <v>8.38</v>
      </c>
      <c r="N70" s="117"/>
      <c r="O70" s="117"/>
      <c r="P70" s="118" t="n">
        <f aca="false">Source!V28</f>
        <v>0.131835</v>
      </c>
      <c r="Q70" s="119"/>
    </row>
    <row r="71" customFormat="false" ht="15.75" hidden="false" customHeight="true" outlineLevel="0" collapsed="false">
      <c r="A71" s="120"/>
      <c r="B71" s="121"/>
      <c r="C71" s="122" t="s">
        <v>35</v>
      </c>
      <c r="D71" s="122"/>
      <c r="E71" s="123" t="n">
        <f aca="false">Source!BA28</f>
        <v>5.48</v>
      </c>
      <c r="F71" s="124" t="s">
        <v>36</v>
      </c>
      <c r="G71" s="125" t="n">
        <f aca="false">Source!AF28</f>
        <v>0</v>
      </c>
      <c r="H71" s="124" t="s">
        <v>36</v>
      </c>
      <c r="I71" s="126" t="n">
        <f aca="false">Source!I28</f>
        <v>0.1598</v>
      </c>
      <c r="J71" s="127" t="s">
        <v>37</v>
      </c>
      <c r="K71" s="128" t="n">
        <f aca="false">Source!S28</f>
        <v>0</v>
      </c>
      <c r="L71" s="129"/>
      <c r="M71" s="130"/>
      <c r="N71" s="131"/>
      <c r="O71" s="131"/>
      <c r="P71" s="132"/>
      <c r="Q71" s="133"/>
    </row>
    <row r="72" customFormat="false" ht="15.75" hidden="false" customHeight="true" outlineLevel="0" collapsed="false">
      <c r="A72" s="120"/>
      <c r="B72" s="121"/>
      <c r="C72" s="134" t="s">
        <v>38</v>
      </c>
      <c r="D72" s="134"/>
      <c r="E72" s="123" t="n">
        <f aca="false">Source!BB28</f>
        <v>5.48</v>
      </c>
      <c r="F72" s="124" t="s">
        <v>36</v>
      </c>
      <c r="G72" s="125" t="n">
        <f aca="false">Source!AD28</f>
        <v>49.5</v>
      </c>
      <c r="H72" s="124" t="s">
        <v>36</v>
      </c>
      <c r="I72" s="126" t="n">
        <f aca="false">Source!I28</f>
        <v>0.1598</v>
      </c>
      <c r="J72" s="127" t="s">
        <v>37</v>
      </c>
      <c r="K72" s="128" t="n">
        <f aca="false">Source!Q28</f>
        <v>43.35</v>
      </c>
      <c r="L72" s="129"/>
      <c r="M72" s="130"/>
      <c r="N72" s="130"/>
      <c r="O72" s="130"/>
      <c r="P72" s="135"/>
      <c r="Q72" s="136"/>
    </row>
    <row r="73" customFormat="false" ht="15.75" hidden="false" customHeight="true" outlineLevel="0" collapsed="false">
      <c r="A73" s="120"/>
      <c r="B73" s="121"/>
      <c r="C73" s="134" t="s">
        <v>39</v>
      </c>
      <c r="D73" s="134"/>
      <c r="E73" s="123" t="n">
        <f aca="false">Source!BS28</f>
        <v>5.48</v>
      </c>
      <c r="F73" s="124" t="s">
        <v>36</v>
      </c>
      <c r="G73" s="125" t="n">
        <f aca="false">Source!AE28</f>
        <v>9.575</v>
      </c>
      <c r="H73" s="124" t="s">
        <v>36</v>
      </c>
      <c r="I73" s="126" t="n">
        <f aca="false">Source!I28</f>
        <v>0.1598</v>
      </c>
      <c r="J73" s="127" t="s">
        <v>37</v>
      </c>
      <c r="K73" s="128" t="n">
        <f aca="false">Source!R28</f>
        <v>8.38</v>
      </c>
      <c r="L73" s="129"/>
      <c r="M73" s="130"/>
      <c r="N73" s="130"/>
      <c r="O73" s="130"/>
      <c r="P73" s="135"/>
      <c r="Q73" s="136"/>
    </row>
    <row r="74" customFormat="false" ht="15.75" hidden="false" customHeight="true" outlineLevel="0" collapsed="false">
      <c r="A74" s="120"/>
      <c r="B74" s="121"/>
      <c r="C74" s="134" t="s">
        <v>40</v>
      </c>
      <c r="D74" s="134"/>
      <c r="E74" s="123" t="n">
        <f aca="false">Source!BC28</f>
        <v>5.48</v>
      </c>
      <c r="F74" s="124" t="s">
        <v>36</v>
      </c>
      <c r="G74" s="125" t="n">
        <f aca="false">Source!AC28</f>
        <v>1532.23</v>
      </c>
      <c r="H74" s="124" t="s">
        <v>36</v>
      </c>
      <c r="I74" s="126" t="n">
        <f aca="false">Source!I28</f>
        <v>0.1598</v>
      </c>
      <c r="J74" s="127" t="s">
        <v>37</v>
      </c>
      <c r="K74" s="128" t="n">
        <f aca="false">Source!P28</f>
        <v>1341.78</v>
      </c>
      <c r="L74" s="129"/>
      <c r="M74" s="130"/>
      <c r="N74" s="130"/>
      <c r="O74" s="130"/>
      <c r="P74" s="137"/>
      <c r="Q74" s="136"/>
    </row>
    <row r="75" customFormat="false" ht="17.25" hidden="false" customHeight="true" outlineLevel="0" collapsed="false">
      <c r="A75" s="138"/>
      <c r="B75" s="139"/>
      <c r="C75" s="140" t="s">
        <v>41</v>
      </c>
      <c r="D75" s="140"/>
      <c r="E75" s="140"/>
      <c r="F75" s="141"/>
      <c r="G75" s="142" t="n">
        <f aca="false">Source!AT28/100</f>
        <v>1.42</v>
      </c>
      <c r="H75" s="142"/>
      <c r="I75" s="143" t="s">
        <v>42</v>
      </c>
      <c r="J75" s="143"/>
      <c r="K75" s="143" t="n">
        <f aca="false">M75+M76</f>
        <v>8.38</v>
      </c>
      <c r="L75" s="144"/>
      <c r="M75" s="145" t="n">
        <f aca="false">Source!S28</f>
        <v>0</v>
      </c>
      <c r="N75" s="146" t="n">
        <f aca="false">Source!X28</f>
        <v>11.9</v>
      </c>
      <c r="O75" s="146"/>
      <c r="P75" s="146"/>
      <c r="Q75" s="147"/>
    </row>
    <row r="76" customFormat="false" ht="17.25" hidden="false" customHeight="true" outlineLevel="0" collapsed="false">
      <c r="A76" s="148"/>
      <c r="B76" s="149"/>
      <c r="C76" s="140" t="s">
        <v>43</v>
      </c>
      <c r="D76" s="140"/>
      <c r="E76" s="140"/>
      <c r="F76" s="150"/>
      <c r="G76" s="142" t="n">
        <f aca="false">Source!AU28/100</f>
        <v>0.81</v>
      </c>
      <c r="H76" s="142"/>
      <c r="I76" s="143" t="s">
        <v>42</v>
      </c>
      <c r="J76" s="143"/>
      <c r="K76" s="143" t="n">
        <f aca="false">M75+M76</f>
        <v>8.38</v>
      </c>
      <c r="L76" s="144"/>
      <c r="M76" s="145" t="n">
        <f aca="false">Source!R28</f>
        <v>8.38</v>
      </c>
      <c r="N76" s="146" t="n">
        <f aca="false">Source!Y28</f>
        <v>6.79</v>
      </c>
      <c r="O76" s="146"/>
      <c r="P76" s="146"/>
      <c r="Q76" s="147"/>
    </row>
    <row r="77" customFormat="false" ht="47.25" hidden="false" customHeight="false" outlineLevel="0" collapsed="false">
      <c r="A77" s="151" t="str">
        <f aca="false">Source!E29</f>
        <v>4,1</v>
      </c>
      <c r="B77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77" s="153" t="str">
        <f aca="false">Source!G29</f>
        <v>Битумы нефтяные дорожные жидкие, класс МГ, СГ</v>
      </c>
      <c r="D77" s="154" t="n">
        <f aca="false">Source!I29</f>
        <v>-0.164594</v>
      </c>
      <c r="E77" s="155"/>
      <c r="F77" s="155"/>
      <c r="G77" s="156"/>
      <c r="H77" s="156"/>
      <c r="I77" s="156" t="n">
        <f aca="false">Source!AC29</f>
        <v>1487.6</v>
      </c>
      <c r="J77" s="155"/>
      <c r="K77" s="155"/>
      <c r="L77" s="156"/>
      <c r="M77" s="156"/>
      <c r="N77" s="156" t="n">
        <f aca="false">Source!P29</f>
        <v>-1341.78</v>
      </c>
      <c r="O77" s="157"/>
      <c r="P77" s="158"/>
      <c r="Q77" s="159"/>
    </row>
    <row r="78" customFormat="false" ht="15.75" hidden="false" customHeight="false" outlineLevel="0" collapsed="false">
      <c r="A78" s="160"/>
      <c r="B78" s="161"/>
      <c r="C78" s="162" t="str">
        <f aca="false">IF(Source!DW29="",Source!H29,Source!DW29)</f>
        <v>т</v>
      </c>
      <c r="D78" s="154"/>
      <c r="E78" s="163"/>
      <c r="F78" s="163"/>
      <c r="G78" s="164"/>
      <c r="H78" s="164"/>
      <c r="I78" s="164"/>
      <c r="J78" s="164"/>
      <c r="K78" s="164"/>
      <c r="L78" s="164"/>
      <c r="M78" s="164"/>
      <c r="N78" s="164"/>
      <c r="O78" s="165"/>
      <c r="P78" s="166"/>
      <c r="Q78" s="167"/>
    </row>
    <row r="79" customFormat="false" ht="47.25" hidden="false" customHeight="false" outlineLevel="0" collapsed="false">
      <c r="A79" s="151" t="str">
        <f aca="false">Source!E30</f>
        <v>4,2</v>
      </c>
      <c r="B79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79" s="153" t="str">
        <f aca="false">Source!G30</f>
        <v>Битумы нефтяные дорожные марки БНД-60/90, БНД-90/130</v>
      </c>
      <c r="D79" s="154" t="n">
        <f aca="false">Source!I30</f>
        <v>0.164594</v>
      </c>
      <c r="E79" s="155"/>
      <c r="F79" s="155"/>
      <c r="G79" s="156"/>
      <c r="H79" s="156"/>
      <c r="I79" s="156" t="n">
        <f aca="false">Source!AC30</f>
        <v>2172.48</v>
      </c>
      <c r="J79" s="155"/>
      <c r="K79" s="155"/>
      <c r="L79" s="156"/>
      <c r="M79" s="156"/>
      <c r="N79" s="156" t="n">
        <f aca="false">Source!P30</f>
        <v>1959.52</v>
      </c>
      <c r="O79" s="157"/>
      <c r="P79" s="158"/>
      <c r="Q79" s="159"/>
    </row>
    <row r="80" customFormat="false" ht="15.75" hidden="false" customHeight="false" outlineLevel="0" collapsed="false">
      <c r="A80" s="160"/>
      <c r="B80" s="161"/>
      <c r="C80" s="162" t="str">
        <f aca="false">IF(Source!DW30="",Source!H30,Source!DW30)</f>
        <v>т</v>
      </c>
      <c r="D80" s="154"/>
      <c r="E80" s="163"/>
      <c r="F80" s="163"/>
      <c r="G80" s="164"/>
      <c r="H80" s="164"/>
      <c r="I80" s="164"/>
      <c r="J80" s="164"/>
      <c r="K80" s="164"/>
      <c r="L80" s="164"/>
      <c r="M80" s="164"/>
      <c r="N80" s="164"/>
      <c r="O80" s="165"/>
      <c r="P80" s="166"/>
      <c r="Q80" s="167"/>
    </row>
    <row r="81" customFormat="false" ht="78.75" hidden="false" customHeight="false" outlineLevel="0" collapsed="false">
      <c r="A81" s="96" t="str">
        <f aca="false">Source!E31</f>
        <v>5</v>
      </c>
      <c r="B81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81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81" s="99" t="n">
        <f aca="false">Source!I31</f>
        <v>0.2076</v>
      </c>
      <c r="E81" s="168" t="n">
        <f aca="false">Source!AB31</f>
        <v>50446.55</v>
      </c>
      <c r="F81" s="168"/>
      <c r="G81" s="168" t="n">
        <f aca="false">Source!AD31</f>
        <v>3689.91</v>
      </c>
      <c r="H81" s="168"/>
      <c r="I81" s="101" t="n">
        <f aca="false">Source!AC31</f>
        <v>46463.94</v>
      </c>
      <c r="J81" s="169" t="n">
        <f aca="false">Source!O31</f>
        <v>57390.42</v>
      </c>
      <c r="K81" s="169"/>
      <c r="L81" s="103" t="n">
        <f aca="false">Source!S31</f>
        <v>332.99</v>
      </c>
      <c r="M81" s="104" t="n">
        <f aca="false">Source!Q31</f>
        <v>4197.82</v>
      </c>
      <c r="N81" s="105" t="n">
        <f aca="false">Source!P31</f>
        <v>52859.61</v>
      </c>
      <c r="O81" s="106"/>
      <c r="P81" s="107" t="n">
        <f aca="false">Source!U31</f>
        <v>6.225924</v>
      </c>
      <c r="Q81" s="108"/>
    </row>
    <row r="82" customFormat="false" ht="15.75" hidden="false" customHeight="false" outlineLevel="0" collapsed="false">
      <c r="A82" s="109"/>
      <c r="B82" s="110"/>
      <c r="C82" s="111" t="str">
        <f aca="false">Source!H31</f>
        <v>100 т</v>
      </c>
      <c r="D82" s="112"/>
      <c r="E82" s="113" t="n">
        <f aca="false">Source!AF31</f>
        <v>292.7</v>
      </c>
      <c r="F82" s="113"/>
      <c r="G82" s="113" t="n">
        <f aca="false">Source!AE31</f>
        <v>412.32</v>
      </c>
      <c r="H82" s="113"/>
      <c r="I82" s="114"/>
      <c r="J82" s="115"/>
      <c r="K82" s="115"/>
      <c r="L82" s="116"/>
      <c r="M82" s="117" t="n">
        <f aca="false">Source!R31</f>
        <v>469.08</v>
      </c>
      <c r="N82" s="117"/>
      <c r="O82" s="117"/>
      <c r="P82" s="118" t="n">
        <f aca="false">Source!V31</f>
        <v>6.20724</v>
      </c>
      <c r="Q82" s="119"/>
    </row>
    <row r="83" customFormat="false" ht="15.75" hidden="false" customHeight="true" outlineLevel="0" collapsed="false">
      <c r="A83" s="120"/>
      <c r="B83" s="121"/>
      <c r="C83" s="122" t="s">
        <v>35</v>
      </c>
      <c r="D83" s="122"/>
      <c r="E83" s="123" t="n">
        <f aca="false">Source!BA31</f>
        <v>5.48</v>
      </c>
      <c r="F83" s="124" t="s">
        <v>36</v>
      </c>
      <c r="G83" s="125" t="n">
        <f aca="false">Source!AF31</f>
        <v>292.7</v>
      </c>
      <c r="H83" s="124" t="s">
        <v>36</v>
      </c>
      <c r="I83" s="126" t="n">
        <f aca="false">Source!I31</f>
        <v>0.2076</v>
      </c>
      <c r="J83" s="127" t="s">
        <v>37</v>
      </c>
      <c r="K83" s="128" t="n">
        <f aca="false">Source!S31</f>
        <v>332.99</v>
      </c>
      <c r="L83" s="129"/>
      <c r="M83" s="130"/>
      <c r="N83" s="131"/>
      <c r="O83" s="131"/>
      <c r="P83" s="132"/>
      <c r="Q83" s="133"/>
    </row>
    <row r="84" customFormat="false" ht="15.75" hidden="false" customHeight="true" outlineLevel="0" collapsed="false">
      <c r="A84" s="120"/>
      <c r="B84" s="121"/>
      <c r="C84" s="134" t="s">
        <v>38</v>
      </c>
      <c r="D84" s="134"/>
      <c r="E84" s="123" t="n">
        <f aca="false">Source!BB31</f>
        <v>5.48</v>
      </c>
      <c r="F84" s="124" t="s">
        <v>36</v>
      </c>
      <c r="G84" s="125" t="n">
        <f aca="false">Source!AD31</f>
        <v>3689.91</v>
      </c>
      <c r="H84" s="124" t="s">
        <v>36</v>
      </c>
      <c r="I84" s="126" t="n">
        <f aca="false">Source!I31</f>
        <v>0.2076</v>
      </c>
      <c r="J84" s="127" t="s">
        <v>37</v>
      </c>
      <c r="K84" s="128" t="n">
        <f aca="false">Source!Q31</f>
        <v>4197.82</v>
      </c>
      <c r="L84" s="129"/>
      <c r="M84" s="130"/>
      <c r="N84" s="130"/>
      <c r="O84" s="130"/>
      <c r="P84" s="135"/>
      <c r="Q84" s="136"/>
    </row>
    <row r="85" customFormat="false" ht="15.75" hidden="false" customHeight="true" outlineLevel="0" collapsed="false">
      <c r="A85" s="120"/>
      <c r="B85" s="121"/>
      <c r="C85" s="134" t="s">
        <v>39</v>
      </c>
      <c r="D85" s="134"/>
      <c r="E85" s="123" t="n">
        <f aca="false">Source!BS31</f>
        <v>5.48</v>
      </c>
      <c r="F85" s="124" t="s">
        <v>36</v>
      </c>
      <c r="G85" s="125" t="n">
        <f aca="false">Source!AE31</f>
        <v>412.32</v>
      </c>
      <c r="H85" s="124" t="s">
        <v>36</v>
      </c>
      <c r="I85" s="126" t="n">
        <f aca="false">Source!I31</f>
        <v>0.2076</v>
      </c>
      <c r="J85" s="127" t="s">
        <v>37</v>
      </c>
      <c r="K85" s="128" t="n">
        <f aca="false">Source!R31</f>
        <v>469.08</v>
      </c>
      <c r="L85" s="129"/>
      <c r="M85" s="130"/>
      <c r="N85" s="130"/>
      <c r="O85" s="130"/>
      <c r="P85" s="135"/>
      <c r="Q85" s="136"/>
    </row>
    <row r="86" customFormat="false" ht="15.75" hidden="false" customHeight="true" outlineLevel="0" collapsed="false">
      <c r="A86" s="120"/>
      <c r="B86" s="121"/>
      <c r="C86" s="134" t="s">
        <v>40</v>
      </c>
      <c r="D86" s="134"/>
      <c r="E86" s="123" t="n">
        <f aca="false">Source!BC31</f>
        <v>5.48</v>
      </c>
      <c r="F86" s="124" t="s">
        <v>36</v>
      </c>
      <c r="G86" s="125" t="n">
        <f aca="false">Source!AC31</f>
        <v>46463.94</v>
      </c>
      <c r="H86" s="124" t="s">
        <v>36</v>
      </c>
      <c r="I86" s="126" t="n">
        <f aca="false">Source!I31</f>
        <v>0.2076</v>
      </c>
      <c r="J86" s="127" t="s">
        <v>37</v>
      </c>
      <c r="K86" s="128" t="n">
        <f aca="false">Source!P31</f>
        <v>52859.61</v>
      </c>
      <c r="L86" s="129"/>
      <c r="M86" s="130"/>
      <c r="N86" s="130"/>
      <c r="O86" s="130"/>
      <c r="P86" s="137"/>
      <c r="Q86" s="136"/>
    </row>
    <row r="87" customFormat="false" ht="17.25" hidden="false" customHeight="true" outlineLevel="0" collapsed="false">
      <c r="A87" s="138"/>
      <c r="B87" s="139"/>
      <c r="C87" s="140" t="s">
        <v>41</v>
      </c>
      <c r="D87" s="140"/>
      <c r="E87" s="140"/>
      <c r="F87" s="141"/>
      <c r="G87" s="142" t="n">
        <f aca="false">Source!AT31/100</f>
        <v>1.04</v>
      </c>
      <c r="H87" s="142"/>
      <c r="I87" s="143" t="s">
        <v>42</v>
      </c>
      <c r="J87" s="143"/>
      <c r="K87" s="143" t="n">
        <f aca="false">M87+M88</f>
        <v>802.07</v>
      </c>
      <c r="L87" s="144"/>
      <c r="M87" s="145" t="n">
        <f aca="false">Source!S31</f>
        <v>332.99</v>
      </c>
      <c r="N87" s="146" t="n">
        <f aca="false">Source!X31</f>
        <v>834.15</v>
      </c>
      <c r="O87" s="146"/>
      <c r="P87" s="146"/>
      <c r="Q87" s="147"/>
    </row>
    <row r="88" customFormat="false" ht="17.25" hidden="false" customHeight="true" outlineLevel="0" collapsed="false">
      <c r="A88" s="148"/>
      <c r="B88" s="149"/>
      <c r="C88" s="140" t="s">
        <v>43</v>
      </c>
      <c r="D88" s="140"/>
      <c r="E88" s="140"/>
      <c r="F88" s="150"/>
      <c r="G88" s="142" t="n">
        <f aca="false">Source!AU31/100</f>
        <v>0.6</v>
      </c>
      <c r="H88" s="142"/>
      <c r="I88" s="143" t="s">
        <v>42</v>
      </c>
      <c r="J88" s="143"/>
      <c r="K88" s="143" t="n">
        <f aca="false">M87+M88</f>
        <v>802.07</v>
      </c>
      <c r="L88" s="144"/>
      <c r="M88" s="145" t="n">
        <f aca="false">Source!R31</f>
        <v>469.08</v>
      </c>
      <c r="N88" s="146" t="n">
        <f aca="false">Source!Y31</f>
        <v>481.24</v>
      </c>
      <c r="O88" s="146"/>
      <c r="P88" s="146"/>
      <c r="Q88" s="147"/>
    </row>
    <row r="89" customFormat="false" ht="110.25" hidden="false" customHeight="false" outlineLevel="0" collapsed="false">
      <c r="A89" s="151" t="str">
        <f aca="false">Source!E32</f>
        <v>5,1</v>
      </c>
      <c r="B89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89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89" s="154" t="n">
        <f aca="false">Source!I32</f>
        <v>-20.9676</v>
      </c>
      <c r="E89" s="155"/>
      <c r="F89" s="155"/>
      <c r="G89" s="156"/>
      <c r="H89" s="156"/>
      <c r="I89" s="156" t="n">
        <f aca="false">Source!AC32</f>
        <v>459.91</v>
      </c>
      <c r="J89" s="155"/>
      <c r="K89" s="155"/>
      <c r="L89" s="156"/>
      <c r="M89" s="156"/>
      <c r="N89" s="156" t="n">
        <f aca="false">Source!P32</f>
        <v>-52844.78</v>
      </c>
      <c r="O89" s="157"/>
      <c r="P89" s="158"/>
      <c r="Q89" s="159"/>
    </row>
    <row r="90" customFormat="false" ht="15.75" hidden="false" customHeight="false" outlineLevel="0" collapsed="false">
      <c r="A90" s="160"/>
      <c r="B90" s="161"/>
      <c r="C90" s="162" t="str">
        <f aca="false">IF(Source!DW32="",Source!H32,Source!DW32)</f>
        <v>т</v>
      </c>
      <c r="D90" s="154"/>
      <c r="E90" s="163"/>
      <c r="F90" s="163"/>
      <c r="G90" s="164"/>
      <c r="H90" s="164"/>
      <c r="I90" s="164"/>
      <c r="J90" s="164"/>
      <c r="K90" s="164"/>
      <c r="L90" s="164"/>
      <c r="M90" s="164"/>
      <c r="N90" s="164"/>
      <c r="O90" s="165"/>
      <c r="P90" s="166"/>
      <c r="Q90" s="167"/>
    </row>
    <row r="91" customFormat="false" ht="47.25" hidden="false" customHeight="false" outlineLevel="0" collapsed="false">
      <c r="A91" s="151" t="str">
        <f aca="false">Source!E33</f>
        <v>5,2</v>
      </c>
      <c r="B91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91" s="153" t="str">
        <f aca="false">Source!G33</f>
        <v>Асфальтобетонные смеси дорожные,  марка II, тип Г</v>
      </c>
      <c r="D91" s="154" t="n">
        <f aca="false">Source!I33</f>
        <v>20.9676</v>
      </c>
      <c r="E91" s="155"/>
      <c r="F91" s="155"/>
      <c r="G91" s="156"/>
      <c r="H91" s="156"/>
      <c r="I91" s="156" t="n">
        <f aca="false">Source!AC33</f>
        <v>571.6</v>
      </c>
      <c r="J91" s="155"/>
      <c r="K91" s="155"/>
      <c r="L91" s="156"/>
      <c r="M91" s="156"/>
      <c r="N91" s="156" t="n">
        <f aca="false">Source!P33</f>
        <v>65678.24</v>
      </c>
      <c r="O91" s="157"/>
      <c r="P91" s="158"/>
      <c r="Q91" s="159"/>
    </row>
    <row r="92" customFormat="false" ht="15.75" hidden="false" customHeight="false" outlineLevel="0" collapsed="false">
      <c r="A92" s="160"/>
      <c r="B92" s="161"/>
      <c r="C92" s="162" t="str">
        <f aca="false">IF(Source!DW33="",Source!H33,Source!DW33)</f>
        <v>т</v>
      </c>
      <c r="D92" s="154"/>
      <c r="E92" s="163"/>
      <c r="F92" s="163"/>
      <c r="G92" s="164"/>
      <c r="H92" s="164"/>
      <c r="I92" s="164"/>
      <c r="J92" s="164"/>
      <c r="K92" s="164"/>
      <c r="L92" s="164"/>
      <c r="M92" s="164"/>
      <c r="N92" s="164"/>
      <c r="O92" s="165"/>
      <c r="P92" s="166"/>
      <c r="Q92" s="167"/>
    </row>
    <row r="93" customFormat="false" ht="114" hidden="false" customHeight="false" outlineLevel="0" collapsed="false">
      <c r="A93" s="96" t="str">
        <f aca="false">Source!E34</f>
        <v>6</v>
      </c>
      <c r="B93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93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93" s="99" t="n">
        <f aca="false">Source!I34</f>
        <v>0.35929</v>
      </c>
      <c r="E93" s="168" t="n">
        <f aca="false">Source!AB34</f>
        <v>56985.2025</v>
      </c>
      <c r="F93" s="168"/>
      <c r="G93" s="168" t="n">
        <f aca="false">Source!AD34</f>
        <v>2982.775</v>
      </c>
      <c r="H93" s="168"/>
      <c r="I93" s="101" t="n">
        <f aca="false">Source!AC34</f>
        <v>53578.71</v>
      </c>
      <c r="J93" s="169" t="n">
        <f aca="false">Source!O34</f>
        <v>112198.69</v>
      </c>
      <c r="K93" s="169"/>
      <c r="L93" s="103" t="n">
        <f aca="false">Source!S34</f>
        <v>834.26</v>
      </c>
      <c r="M93" s="104" t="n">
        <f aca="false">Source!Q34</f>
        <v>5872.81</v>
      </c>
      <c r="N93" s="105" t="n">
        <f aca="false">Source!P34</f>
        <v>105491.62</v>
      </c>
      <c r="O93" s="106"/>
      <c r="P93" s="107" t="n">
        <f aca="false">Source!U34</f>
        <v>15.82492805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4</f>
        <v>1000 м2</v>
      </c>
      <c r="D94" s="112"/>
      <c r="E94" s="113" t="n">
        <f aca="false">Source!AF34</f>
        <v>423.7175</v>
      </c>
      <c r="F94" s="113"/>
      <c r="G94" s="113" t="n">
        <f aca="false">Source!AE34</f>
        <v>328.175</v>
      </c>
      <c r="H94" s="113"/>
      <c r="I94" s="114"/>
      <c r="J94" s="115"/>
      <c r="K94" s="115"/>
      <c r="L94" s="116"/>
      <c r="M94" s="117" t="n">
        <f aca="false">Source!R34</f>
        <v>646.15</v>
      </c>
      <c r="N94" s="117"/>
      <c r="O94" s="117"/>
      <c r="P94" s="118" t="n">
        <f aca="false">Source!V34</f>
        <v>8.5690665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4</f>
        <v>5.48</v>
      </c>
      <c r="F95" s="124" t="s">
        <v>36</v>
      </c>
      <c r="G95" s="125" t="n">
        <f aca="false">Source!AF34</f>
        <v>423.7175</v>
      </c>
      <c r="H95" s="124" t="s">
        <v>36</v>
      </c>
      <c r="I95" s="126" t="n">
        <f aca="false">Source!I34</f>
        <v>0.35929</v>
      </c>
      <c r="J95" s="127" t="s">
        <v>37</v>
      </c>
      <c r="K95" s="128" t="n">
        <f aca="false">Source!S34</f>
        <v>834.26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4</f>
        <v>5.48</v>
      </c>
      <c r="F96" s="124" t="s">
        <v>36</v>
      </c>
      <c r="G96" s="125" t="n">
        <f aca="false">Source!AD34</f>
        <v>2982.775</v>
      </c>
      <c r="H96" s="124" t="s">
        <v>36</v>
      </c>
      <c r="I96" s="126" t="n">
        <f aca="false">Source!I34</f>
        <v>0.35929</v>
      </c>
      <c r="J96" s="127" t="s">
        <v>37</v>
      </c>
      <c r="K96" s="128" t="n">
        <f aca="false">Source!Q34</f>
        <v>5872.81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4</f>
        <v>5.48</v>
      </c>
      <c r="F97" s="124" t="s">
        <v>36</v>
      </c>
      <c r="G97" s="125" t="n">
        <f aca="false">Source!AE34</f>
        <v>328.175</v>
      </c>
      <c r="H97" s="124" t="s">
        <v>36</v>
      </c>
      <c r="I97" s="126" t="n">
        <f aca="false">Source!I34</f>
        <v>0.35929</v>
      </c>
      <c r="J97" s="127" t="s">
        <v>37</v>
      </c>
      <c r="K97" s="128" t="n">
        <f aca="false">Source!R34</f>
        <v>646.15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4</f>
        <v>5.48</v>
      </c>
      <c r="F98" s="124" t="s">
        <v>36</v>
      </c>
      <c r="G98" s="125" t="n">
        <f aca="false">Source!AC34</f>
        <v>53578.71</v>
      </c>
      <c r="H98" s="124" t="s">
        <v>36</v>
      </c>
      <c r="I98" s="126" t="n">
        <f aca="false">Source!I34</f>
        <v>0.35929</v>
      </c>
      <c r="J98" s="127" t="s">
        <v>37</v>
      </c>
      <c r="K98" s="128" t="n">
        <f aca="false">Source!P34</f>
        <v>105491.62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4/100</f>
        <v>1.42</v>
      </c>
      <c r="H99" s="142"/>
      <c r="I99" s="143" t="s">
        <v>42</v>
      </c>
      <c r="J99" s="143"/>
      <c r="K99" s="143" t="n">
        <f aca="false">M99+M100</f>
        <v>1480.41</v>
      </c>
      <c r="L99" s="144"/>
      <c r="M99" s="145" t="n">
        <f aca="false">Source!S34</f>
        <v>834.26</v>
      </c>
      <c r="N99" s="146" t="n">
        <f aca="false">Source!X34</f>
        <v>2102.18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4/100</f>
        <v>0.81</v>
      </c>
      <c r="H100" s="142"/>
      <c r="I100" s="143" t="s">
        <v>42</v>
      </c>
      <c r="J100" s="143"/>
      <c r="K100" s="143" t="n">
        <f aca="false">M99+M100</f>
        <v>1480.41</v>
      </c>
      <c r="L100" s="144"/>
      <c r="M100" s="145" t="n">
        <f aca="false">Source!R34</f>
        <v>646.15</v>
      </c>
      <c r="N100" s="146" t="n">
        <f aca="false">Source!Y34</f>
        <v>1199.13</v>
      </c>
      <c r="O100" s="146"/>
      <c r="P100" s="146"/>
      <c r="Q100" s="147"/>
    </row>
    <row r="101" customFormat="false" ht="114" hidden="false" customHeight="false" outlineLevel="0" collapsed="false">
      <c r="A101" s="96" t="str">
        <f aca="false">Source!E35</f>
        <v>7</v>
      </c>
      <c r="B101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101" s="98" t="str">
        <f aca="false">Source!G35</f>
        <v>На каждые 0,5 см изменения толщины покрытия добавлять или исключать к расценке 27-06-020-05 (до 5 см)</v>
      </c>
      <c r="D101" s="99" t="n">
        <f aca="false">Source!I35</f>
        <v>0.71858</v>
      </c>
      <c r="E101" s="168" t="n">
        <f aca="false">Source!AB35</f>
        <v>6694.7405</v>
      </c>
      <c r="F101" s="168"/>
      <c r="G101" s="168" t="n">
        <f aca="false">Source!AD35</f>
        <v>3.65</v>
      </c>
      <c r="H101" s="168"/>
      <c r="I101" s="101" t="n">
        <f aca="false">Source!AC35</f>
        <v>6690.09</v>
      </c>
      <c r="J101" s="169" t="n">
        <f aca="false">Source!O35</f>
        <v>26362.67</v>
      </c>
      <c r="K101" s="169"/>
      <c r="L101" s="103" t="n">
        <f aca="false">Source!S35</f>
        <v>3.94</v>
      </c>
      <c r="M101" s="104" t="n">
        <f aca="false">Source!Q35</f>
        <v>14.37</v>
      </c>
      <c r="N101" s="105" t="n">
        <f aca="false">Source!P35</f>
        <v>26344.36</v>
      </c>
      <c r="O101" s="106"/>
      <c r="P101" s="107" t="n">
        <f aca="false">Source!U35</f>
        <v>0.07437303</v>
      </c>
      <c r="Q101" s="108"/>
    </row>
    <row r="102" customFormat="false" ht="15.75" hidden="false" customHeight="false" outlineLevel="0" collapsed="false">
      <c r="A102" s="109"/>
      <c r="B102" s="110"/>
      <c r="C102" s="111" t="str">
        <f aca="false">Source!H35</f>
        <v>1000 м2</v>
      </c>
      <c r="D102" s="112"/>
      <c r="E102" s="113" t="n">
        <f aca="false">Source!AF35</f>
        <v>1.0005</v>
      </c>
      <c r="F102" s="113"/>
      <c r="G102" s="113" t="n">
        <f aca="false">Source!AE35</f>
        <v>0</v>
      </c>
      <c r="H102" s="113"/>
      <c r="I102" s="114"/>
      <c r="J102" s="115"/>
      <c r="K102" s="115"/>
      <c r="L102" s="116"/>
      <c r="M102" s="117" t="n">
        <f aca="false">Source!R35</f>
        <v>0</v>
      </c>
      <c r="N102" s="117"/>
      <c r="O102" s="117"/>
      <c r="P102" s="118" t="n">
        <f aca="false">Source!V35</f>
        <v>0</v>
      </c>
      <c r="Q102" s="119"/>
    </row>
    <row r="103" customFormat="false" ht="15.75" hidden="false" customHeight="true" outlineLevel="0" collapsed="false">
      <c r="A103" s="120"/>
      <c r="B103" s="121"/>
      <c r="C103" s="122" t="s">
        <v>35</v>
      </c>
      <c r="D103" s="122"/>
      <c r="E103" s="123" t="n">
        <f aca="false">Source!BA35</f>
        <v>5.48</v>
      </c>
      <c r="F103" s="124" t="s">
        <v>36</v>
      </c>
      <c r="G103" s="125" t="n">
        <f aca="false">Source!AF35</f>
        <v>1.0005</v>
      </c>
      <c r="H103" s="124" t="s">
        <v>36</v>
      </c>
      <c r="I103" s="126" t="n">
        <f aca="false">Source!I35</f>
        <v>0.71858</v>
      </c>
      <c r="J103" s="127" t="s">
        <v>37</v>
      </c>
      <c r="K103" s="128" t="n">
        <f aca="false">Source!S35</f>
        <v>3.94</v>
      </c>
      <c r="L103" s="129"/>
      <c r="M103" s="130"/>
      <c r="N103" s="131"/>
      <c r="O103" s="131"/>
      <c r="P103" s="132"/>
      <c r="Q103" s="133"/>
    </row>
    <row r="104" customFormat="false" ht="15.75" hidden="false" customHeight="true" outlineLevel="0" collapsed="false">
      <c r="A104" s="120"/>
      <c r="B104" s="121"/>
      <c r="C104" s="134" t="s">
        <v>38</v>
      </c>
      <c r="D104" s="134"/>
      <c r="E104" s="123" t="n">
        <f aca="false">Source!BB35</f>
        <v>5.48</v>
      </c>
      <c r="F104" s="124" t="s">
        <v>36</v>
      </c>
      <c r="G104" s="125" t="n">
        <f aca="false">Source!AD35</f>
        <v>3.65</v>
      </c>
      <c r="H104" s="124" t="s">
        <v>36</v>
      </c>
      <c r="I104" s="126" t="n">
        <f aca="false">Source!I35</f>
        <v>0.71858</v>
      </c>
      <c r="J104" s="127" t="s">
        <v>37</v>
      </c>
      <c r="K104" s="128" t="n">
        <f aca="false">Source!Q35</f>
        <v>14.37</v>
      </c>
      <c r="L104" s="129"/>
      <c r="M104" s="130"/>
      <c r="N104" s="130"/>
      <c r="O104" s="130"/>
      <c r="P104" s="135"/>
      <c r="Q104" s="136"/>
    </row>
    <row r="105" customFormat="false" ht="15.75" hidden="false" customHeight="true" outlineLevel="0" collapsed="false">
      <c r="A105" s="120"/>
      <c r="B105" s="121"/>
      <c r="C105" s="134" t="s">
        <v>39</v>
      </c>
      <c r="D105" s="134"/>
      <c r="E105" s="123" t="n">
        <f aca="false">Source!BS35</f>
        <v>5.48</v>
      </c>
      <c r="F105" s="124" t="s">
        <v>36</v>
      </c>
      <c r="G105" s="125" t="n">
        <f aca="false">Source!AE35</f>
        <v>0</v>
      </c>
      <c r="H105" s="124" t="s">
        <v>36</v>
      </c>
      <c r="I105" s="126" t="n">
        <f aca="false">Source!I35</f>
        <v>0.71858</v>
      </c>
      <c r="J105" s="127" t="s">
        <v>37</v>
      </c>
      <c r="K105" s="128" t="n">
        <f aca="false">Source!R35</f>
        <v>0</v>
      </c>
      <c r="L105" s="129"/>
      <c r="M105" s="130"/>
      <c r="N105" s="130"/>
      <c r="O105" s="130"/>
      <c r="P105" s="135"/>
      <c r="Q105" s="136"/>
    </row>
    <row r="106" customFormat="false" ht="15.75" hidden="false" customHeight="true" outlineLevel="0" collapsed="false">
      <c r="A106" s="120"/>
      <c r="B106" s="121"/>
      <c r="C106" s="134" t="s">
        <v>40</v>
      </c>
      <c r="D106" s="134"/>
      <c r="E106" s="123" t="n">
        <f aca="false">Source!BC35</f>
        <v>5.48</v>
      </c>
      <c r="F106" s="124" t="s">
        <v>36</v>
      </c>
      <c r="G106" s="125" t="n">
        <f aca="false">Source!AC35</f>
        <v>6690.09</v>
      </c>
      <c r="H106" s="124" t="s">
        <v>36</v>
      </c>
      <c r="I106" s="126" t="n">
        <f aca="false">Source!I35</f>
        <v>0.71858</v>
      </c>
      <c r="J106" s="127" t="s">
        <v>37</v>
      </c>
      <c r="K106" s="128" t="n">
        <f aca="false">Source!P35</f>
        <v>26344.36</v>
      </c>
      <c r="L106" s="129"/>
      <c r="M106" s="130"/>
      <c r="N106" s="130"/>
      <c r="O106" s="130"/>
      <c r="P106" s="137"/>
      <c r="Q106" s="136"/>
    </row>
    <row r="107" customFormat="false" ht="17.25" hidden="false" customHeight="true" outlineLevel="0" collapsed="false">
      <c r="A107" s="138"/>
      <c r="B107" s="139"/>
      <c r="C107" s="140" t="s">
        <v>41</v>
      </c>
      <c r="D107" s="140"/>
      <c r="E107" s="140"/>
      <c r="F107" s="141"/>
      <c r="G107" s="142" t="n">
        <f aca="false">Source!AT35/100</f>
        <v>1.42</v>
      </c>
      <c r="H107" s="142"/>
      <c r="I107" s="143" t="s">
        <v>42</v>
      </c>
      <c r="J107" s="143"/>
      <c r="K107" s="143" t="n">
        <f aca="false">M107+M108</f>
        <v>3.94</v>
      </c>
      <c r="L107" s="144"/>
      <c r="M107" s="145" t="n">
        <f aca="false">Source!S35</f>
        <v>3.94</v>
      </c>
      <c r="N107" s="146" t="n">
        <f aca="false">Source!X35</f>
        <v>5.59</v>
      </c>
      <c r="O107" s="146"/>
      <c r="P107" s="146"/>
      <c r="Q107" s="147"/>
    </row>
    <row r="108" customFormat="false" ht="17.25" hidden="false" customHeight="true" outlineLevel="0" collapsed="false">
      <c r="A108" s="148"/>
      <c r="B108" s="149"/>
      <c r="C108" s="140" t="s">
        <v>43</v>
      </c>
      <c r="D108" s="140"/>
      <c r="E108" s="140"/>
      <c r="F108" s="150"/>
      <c r="G108" s="142" t="n">
        <f aca="false">Source!AU35/100</f>
        <v>0.81</v>
      </c>
      <c r="H108" s="142"/>
      <c r="I108" s="143" t="s">
        <v>42</v>
      </c>
      <c r="J108" s="143"/>
      <c r="K108" s="143" t="n">
        <f aca="false">M107+M108</f>
        <v>3.94</v>
      </c>
      <c r="L108" s="144"/>
      <c r="M108" s="145" t="n">
        <f aca="false">Source!R35</f>
        <v>0</v>
      </c>
      <c r="N108" s="146" t="n">
        <f aca="false">Source!Y35</f>
        <v>3.19</v>
      </c>
      <c r="O108" s="146"/>
      <c r="P108" s="146"/>
      <c r="Q108" s="147"/>
    </row>
    <row r="109" customFormat="false" ht="78.75" hidden="false" customHeight="false" outlineLevel="0" collapsed="false">
      <c r="A109" s="96" t="str">
        <f aca="false">Source!E36</f>
        <v>8</v>
      </c>
      <c r="B109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109" s="98" t="str">
        <f aca="false">Source!G36</f>
        <v>Устройство выравнивающего слоя из асфальтобетонной смеси: без применения укладчиков асфальтобетона</v>
      </c>
      <c r="D109" s="99" t="n">
        <f aca="false">Source!I36</f>
        <v>0.0233</v>
      </c>
      <c r="E109" s="168" t="n">
        <f aca="false">Source!AB36</f>
        <v>50517.35</v>
      </c>
      <c r="F109" s="168"/>
      <c r="G109" s="168" t="n">
        <f aca="false">Source!AD36</f>
        <v>3228.78</v>
      </c>
      <c r="H109" s="168"/>
      <c r="I109" s="101" t="n">
        <f aca="false">Source!AC36</f>
        <v>46463.94</v>
      </c>
      <c r="J109" s="169" t="n">
        <f aca="false">Source!O36</f>
        <v>6450.25</v>
      </c>
      <c r="K109" s="169"/>
      <c r="L109" s="103" t="n">
        <f aca="false">Source!S36</f>
        <v>105.29</v>
      </c>
      <c r="M109" s="104" t="n">
        <f aca="false">Source!Q36</f>
        <v>412.26</v>
      </c>
      <c r="N109" s="105" t="n">
        <f aca="false">Source!P36</f>
        <v>5932.7</v>
      </c>
      <c r="O109" s="106"/>
      <c r="P109" s="107" t="n">
        <f aca="false">Source!U36</f>
        <v>1.997276</v>
      </c>
      <c r="Q109" s="108"/>
    </row>
    <row r="110" customFormat="false" ht="15.75" hidden="false" customHeight="false" outlineLevel="0" collapsed="false">
      <c r="A110" s="109"/>
      <c r="B110" s="110"/>
      <c r="C110" s="111" t="str">
        <f aca="false">Source!H36</f>
        <v>100 т</v>
      </c>
      <c r="D110" s="112"/>
      <c r="E110" s="113" t="n">
        <f aca="false">Source!AF36</f>
        <v>824.63</v>
      </c>
      <c r="F110" s="113"/>
      <c r="G110" s="113" t="n">
        <f aca="false">Source!AE36</f>
        <v>414.6</v>
      </c>
      <c r="H110" s="113"/>
      <c r="I110" s="114"/>
      <c r="J110" s="115"/>
      <c r="K110" s="115"/>
      <c r="L110" s="116"/>
      <c r="M110" s="117" t="n">
        <f aca="false">Source!R36</f>
        <v>52.94</v>
      </c>
      <c r="N110" s="117"/>
      <c r="O110" s="117"/>
      <c r="P110" s="118" t="n">
        <f aca="false">Source!V36</f>
        <v>0.727426</v>
      </c>
      <c r="Q110" s="119"/>
    </row>
    <row r="111" customFormat="false" ht="15.75" hidden="false" customHeight="true" outlineLevel="0" collapsed="false">
      <c r="A111" s="120"/>
      <c r="B111" s="121"/>
      <c r="C111" s="122" t="s">
        <v>35</v>
      </c>
      <c r="D111" s="122"/>
      <c r="E111" s="123" t="n">
        <f aca="false">Source!BA36</f>
        <v>5.48</v>
      </c>
      <c r="F111" s="124" t="s">
        <v>36</v>
      </c>
      <c r="G111" s="125" t="n">
        <f aca="false">Source!AF36</f>
        <v>824.63</v>
      </c>
      <c r="H111" s="124" t="s">
        <v>36</v>
      </c>
      <c r="I111" s="126" t="n">
        <f aca="false">Source!I36</f>
        <v>0.0233</v>
      </c>
      <c r="J111" s="127" t="s">
        <v>37</v>
      </c>
      <c r="K111" s="128" t="n">
        <f aca="false">Source!S36</f>
        <v>105.29</v>
      </c>
      <c r="L111" s="129"/>
      <c r="M111" s="130"/>
      <c r="N111" s="131"/>
      <c r="O111" s="131"/>
      <c r="P111" s="132"/>
      <c r="Q111" s="133"/>
    </row>
    <row r="112" customFormat="false" ht="15.75" hidden="false" customHeight="true" outlineLevel="0" collapsed="false">
      <c r="A112" s="120"/>
      <c r="B112" s="121"/>
      <c r="C112" s="134" t="s">
        <v>38</v>
      </c>
      <c r="D112" s="134"/>
      <c r="E112" s="123" t="n">
        <f aca="false">Source!BB36</f>
        <v>5.48</v>
      </c>
      <c r="F112" s="124" t="s">
        <v>36</v>
      </c>
      <c r="G112" s="125" t="n">
        <f aca="false">Source!AD36</f>
        <v>3228.78</v>
      </c>
      <c r="H112" s="124" t="s">
        <v>36</v>
      </c>
      <c r="I112" s="126" t="n">
        <f aca="false">Source!I36</f>
        <v>0.0233</v>
      </c>
      <c r="J112" s="127" t="s">
        <v>37</v>
      </c>
      <c r="K112" s="128" t="n">
        <f aca="false">Source!Q36</f>
        <v>412.26</v>
      </c>
      <c r="L112" s="129"/>
      <c r="M112" s="130"/>
      <c r="N112" s="130"/>
      <c r="O112" s="130"/>
      <c r="P112" s="135"/>
      <c r="Q112" s="136"/>
    </row>
    <row r="113" customFormat="false" ht="15.75" hidden="false" customHeight="true" outlineLevel="0" collapsed="false">
      <c r="A113" s="120"/>
      <c r="B113" s="121"/>
      <c r="C113" s="134" t="s">
        <v>39</v>
      </c>
      <c r="D113" s="134"/>
      <c r="E113" s="123" t="n">
        <f aca="false">Source!BS36</f>
        <v>5.48</v>
      </c>
      <c r="F113" s="124" t="s">
        <v>36</v>
      </c>
      <c r="G113" s="125" t="n">
        <f aca="false">Source!AE36</f>
        <v>414.6</v>
      </c>
      <c r="H113" s="124" t="s">
        <v>36</v>
      </c>
      <c r="I113" s="126" t="n">
        <f aca="false">Source!I36</f>
        <v>0.0233</v>
      </c>
      <c r="J113" s="127" t="s">
        <v>37</v>
      </c>
      <c r="K113" s="128" t="n">
        <f aca="false">Source!R36</f>
        <v>52.94</v>
      </c>
      <c r="L113" s="129"/>
      <c r="M113" s="130"/>
      <c r="N113" s="130"/>
      <c r="O113" s="130"/>
      <c r="P113" s="135"/>
      <c r="Q113" s="136"/>
    </row>
    <row r="114" customFormat="false" ht="15.75" hidden="false" customHeight="true" outlineLevel="0" collapsed="false">
      <c r="A114" s="120"/>
      <c r="B114" s="121"/>
      <c r="C114" s="134" t="s">
        <v>40</v>
      </c>
      <c r="D114" s="134"/>
      <c r="E114" s="123" t="n">
        <f aca="false">Source!BC36</f>
        <v>5.48</v>
      </c>
      <c r="F114" s="124" t="s">
        <v>36</v>
      </c>
      <c r="G114" s="125" t="n">
        <f aca="false">Source!AC36</f>
        <v>46463.94</v>
      </c>
      <c r="H114" s="124" t="s">
        <v>36</v>
      </c>
      <c r="I114" s="126" t="n">
        <f aca="false">Source!I36</f>
        <v>0.0233</v>
      </c>
      <c r="J114" s="127" t="s">
        <v>37</v>
      </c>
      <c r="K114" s="128" t="n">
        <f aca="false">Source!P36</f>
        <v>5932.7</v>
      </c>
      <c r="L114" s="129"/>
      <c r="M114" s="130"/>
      <c r="N114" s="130"/>
      <c r="O114" s="130"/>
      <c r="P114" s="137"/>
      <c r="Q114" s="136"/>
    </row>
    <row r="115" customFormat="false" ht="17.25" hidden="false" customHeight="true" outlineLevel="0" collapsed="false">
      <c r="A115" s="138"/>
      <c r="B115" s="139"/>
      <c r="C115" s="140" t="s">
        <v>41</v>
      </c>
      <c r="D115" s="140"/>
      <c r="E115" s="140"/>
      <c r="F115" s="141"/>
      <c r="G115" s="142" t="n">
        <f aca="false">Source!AT36/100</f>
        <v>1.04</v>
      </c>
      <c r="H115" s="142"/>
      <c r="I115" s="143" t="s">
        <v>42</v>
      </c>
      <c r="J115" s="143"/>
      <c r="K115" s="143" t="n">
        <f aca="false">M115+M116</f>
        <v>158.23</v>
      </c>
      <c r="L115" s="144"/>
      <c r="M115" s="145" t="n">
        <f aca="false">Source!S36</f>
        <v>105.29</v>
      </c>
      <c r="N115" s="146" t="n">
        <f aca="false">Source!X36</f>
        <v>164.56</v>
      </c>
      <c r="O115" s="146"/>
      <c r="P115" s="146"/>
      <c r="Q115" s="147"/>
    </row>
    <row r="116" customFormat="false" ht="17.25" hidden="false" customHeight="true" outlineLevel="0" collapsed="false">
      <c r="A116" s="148"/>
      <c r="B116" s="149"/>
      <c r="C116" s="140" t="s">
        <v>43</v>
      </c>
      <c r="D116" s="140"/>
      <c r="E116" s="140"/>
      <c r="F116" s="150"/>
      <c r="G116" s="142" t="n">
        <f aca="false">Source!AU36/100</f>
        <v>0.6</v>
      </c>
      <c r="H116" s="142"/>
      <c r="I116" s="143" t="s">
        <v>42</v>
      </c>
      <c r="J116" s="143"/>
      <c r="K116" s="143" t="n">
        <f aca="false">M115+M116</f>
        <v>158.23</v>
      </c>
      <c r="L116" s="144"/>
      <c r="M116" s="145" t="n">
        <f aca="false">Source!R36</f>
        <v>52.94</v>
      </c>
      <c r="N116" s="146" t="n">
        <f aca="false">Source!Y36</f>
        <v>94.94</v>
      </c>
      <c r="O116" s="146"/>
      <c r="P116" s="146"/>
      <c r="Q116" s="147"/>
    </row>
    <row r="117" customFormat="false" ht="110.25" hidden="false" customHeight="false" outlineLevel="0" collapsed="false">
      <c r="A117" s="151" t="str">
        <f aca="false">Source!E37</f>
        <v>8,1</v>
      </c>
      <c r="B117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17" s="153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17" s="154" t="n">
        <f aca="false">Source!I37</f>
        <v>-2.3533</v>
      </c>
      <c r="E117" s="155"/>
      <c r="F117" s="155"/>
      <c r="G117" s="156"/>
      <c r="H117" s="156"/>
      <c r="I117" s="156" t="n">
        <f aca="false">Source!AC37</f>
        <v>459.91</v>
      </c>
      <c r="J117" s="155"/>
      <c r="K117" s="155"/>
      <c r="L117" s="156"/>
      <c r="M117" s="156"/>
      <c r="N117" s="156" t="n">
        <f aca="false">Source!P37</f>
        <v>-5931.04</v>
      </c>
      <c r="O117" s="157"/>
      <c r="P117" s="158"/>
      <c r="Q117" s="159"/>
    </row>
    <row r="118" customFormat="false" ht="15.75" hidden="false" customHeight="false" outlineLevel="0" collapsed="false">
      <c r="A118" s="160"/>
      <c r="B118" s="161"/>
      <c r="C118" s="162" t="str">
        <f aca="false">IF(Source!DW37="",Source!H37,Source!DW37)</f>
        <v>т</v>
      </c>
      <c r="D118" s="154"/>
      <c r="E118" s="163"/>
      <c r="F118" s="163"/>
      <c r="G118" s="164"/>
      <c r="H118" s="164"/>
      <c r="I118" s="164"/>
      <c r="J118" s="164"/>
      <c r="K118" s="164"/>
      <c r="L118" s="164"/>
      <c r="M118" s="164"/>
      <c r="N118" s="164"/>
      <c r="O118" s="165"/>
      <c r="P118" s="166"/>
      <c r="Q118" s="167"/>
    </row>
    <row r="119" customFormat="false" ht="47.25" hidden="false" customHeight="false" outlineLevel="0" collapsed="false">
      <c r="A119" s="151" t="str">
        <f aca="false">Source!E38</f>
        <v>8,2</v>
      </c>
      <c r="B119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19" s="153" t="str">
        <f aca="false">Source!G38</f>
        <v>Асфальтобетонные смеси дорожные, , марка II, тип Г</v>
      </c>
      <c r="D119" s="154" t="n">
        <f aca="false">Source!I38</f>
        <v>2.3533</v>
      </c>
      <c r="E119" s="155"/>
      <c r="F119" s="155"/>
      <c r="G119" s="156"/>
      <c r="H119" s="156"/>
      <c r="I119" s="156" t="n">
        <f aca="false">Source!AC38</f>
        <v>571.6</v>
      </c>
      <c r="J119" s="155"/>
      <c r="K119" s="155"/>
      <c r="L119" s="156"/>
      <c r="M119" s="156"/>
      <c r="N119" s="156" t="n">
        <f aca="false">Source!P38</f>
        <v>7371.4</v>
      </c>
      <c r="O119" s="157"/>
      <c r="P119" s="158"/>
      <c r="Q119" s="159"/>
    </row>
    <row r="120" customFormat="false" ht="15.75" hidden="false" customHeight="false" outlineLevel="0" collapsed="false">
      <c r="A120" s="160"/>
      <c r="B120" s="161"/>
      <c r="C120" s="162" t="str">
        <f aca="false">IF(Source!DW38="",Source!H38,Source!DW38)</f>
        <v>т</v>
      </c>
      <c r="D120" s="154"/>
      <c r="E120" s="163"/>
      <c r="F120" s="163"/>
      <c r="G120" s="164"/>
      <c r="H120" s="164"/>
      <c r="I120" s="164"/>
      <c r="J120" s="164"/>
      <c r="K120" s="164"/>
      <c r="L120" s="164"/>
      <c r="M120" s="164"/>
      <c r="N120" s="164"/>
      <c r="O120" s="165"/>
      <c r="P120" s="166"/>
      <c r="Q120" s="167"/>
    </row>
    <row r="121" customFormat="false" ht="114" hidden="false" customHeight="false" outlineLevel="0" collapsed="false">
      <c r="A121" s="96" t="str">
        <f aca="false">Source!E39</f>
        <v>9</v>
      </c>
      <c r="B121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21" s="98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21" s="99" t="n">
        <f aca="false">Source!I39</f>
        <v>0.403</v>
      </c>
      <c r="E121" s="168" t="n">
        <f aca="false">Source!AB39</f>
        <v>3601.999</v>
      </c>
      <c r="F121" s="168"/>
      <c r="G121" s="168" t="n">
        <f aca="false">Source!AD39</f>
        <v>72.1</v>
      </c>
      <c r="H121" s="168"/>
      <c r="I121" s="101" t="n">
        <f aca="false">Source!AC39</f>
        <v>3368.37</v>
      </c>
      <c r="J121" s="169" t="n">
        <f aca="false">Source!O39</f>
        <v>7954.8</v>
      </c>
      <c r="K121" s="169"/>
      <c r="L121" s="103" t="n">
        <f aca="false">Source!S39</f>
        <v>356.73</v>
      </c>
      <c r="M121" s="104" t="n">
        <f aca="false">Source!Q39</f>
        <v>159.23</v>
      </c>
      <c r="N121" s="105" t="n">
        <f aca="false">Source!P39</f>
        <v>7438.84</v>
      </c>
      <c r="O121" s="106"/>
      <c r="P121" s="107" t="n">
        <f aca="false">Source!U39</f>
        <v>7.007364</v>
      </c>
      <c r="Q121" s="108"/>
    </row>
    <row r="122" customFormat="false" ht="15.75" hidden="false" customHeight="false" outlineLevel="0" collapsed="false">
      <c r="A122" s="109"/>
      <c r="B122" s="110"/>
      <c r="C122" s="111" t="str">
        <f aca="false">Source!H39</f>
        <v>100 м2</v>
      </c>
      <c r="D122" s="112"/>
      <c r="E122" s="113" t="n">
        <f aca="false">Source!AF39</f>
        <v>161.529</v>
      </c>
      <c r="F122" s="113"/>
      <c r="G122" s="113" t="n">
        <f aca="false">Source!AE39</f>
        <v>0.7125</v>
      </c>
      <c r="H122" s="113"/>
      <c r="I122" s="114"/>
      <c r="J122" s="115"/>
      <c r="K122" s="115"/>
      <c r="L122" s="116"/>
      <c r="M122" s="117" t="n">
        <f aca="false">Source!R39</f>
        <v>1.57</v>
      </c>
      <c r="N122" s="117"/>
      <c r="O122" s="117"/>
      <c r="P122" s="118" t="n">
        <f aca="false">Source!V39</f>
        <v>0.0251875</v>
      </c>
      <c r="Q122" s="119"/>
    </row>
    <row r="123" customFormat="false" ht="15.75" hidden="false" customHeight="true" outlineLevel="0" collapsed="false">
      <c r="A123" s="120"/>
      <c r="B123" s="121"/>
      <c r="C123" s="122" t="s">
        <v>35</v>
      </c>
      <c r="D123" s="122"/>
      <c r="E123" s="123" t="n">
        <f aca="false">Source!BA39</f>
        <v>5.48</v>
      </c>
      <c r="F123" s="124" t="s">
        <v>36</v>
      </c>
      <c r="G123" s="125" t="n">
        <f aca="false">Source!AF39</f>
        <v>161.529</v>
      </c>
      <c r="H123" s="124" t="s">
        <v>36</v>
      </c>
      <c r="I123" s="126" t="n">
        <f aca="false">Source!I39</f>
        <v>0.403</v>
      </c>
      <c r="J123" s="127" t="s">
        <v>37</v>
      </c>
      <c r="K123" s="128" t="n">
        <f aca="false">Source!S39</f>
        <v>356.73</v>
      </c>
      <c r="L123" s="129"/>
      <c r="M123" s="130"/>
      <c r="N123" s="131"/>
      <c r="O123" s="131"/>
      <c r="P123" s="132"/>
      <c r="Q123" s="133"/>
    </row>
    <row r="124" customFormat="false" ht="15.75" hidden="false" customHeight="true" outlineLevel="0" collapsed="false">
      <c r="A124" s="120"/>
      <c r="B124" s="121"/>
      <c r="C124" s="134" t="s">
        <v>38</v>
      </c>
      <c r="D124" s="134"/>
      <c r="E124" s="123" t="n">
        <f aca="false">Source!BB39</f>
        <v>5.48</v>
      </c>
      <c r="F124" s="124" t="s">
        <v>36</v>
      </c>
      <c r="G124" s="125" t="n">
        <f aca="false">Source!AD39</f>
        <v>72.1</v>
      </c>
      <c r="H124" s="124" t="s">
        <v>36</v>
      </c>
      <c r="I124" s="126" t="n">
        <f aca="false">Source!I39</f>
        <v>0.403</v>
      </c>
      <c r="J124" s="127" t="s">
        <v>37</v>
      </c>
      <c r="K124" s="128" t="n">
        <f aca="false">Source!Q39</f>
        <v>159.23</v>
      </c>
      <c r="L124" s="129"/>
      <c r="M124" s="130"/>
      <c r="N124" s="130"/>
      <c r="O124" s="130"/>
      <c r="P124" s="135"/>
      <c r="Q124" s="136"/>
    </row>
    <row r="125" customFormat="false" ht="15.75" hidden="false" customHeight="true" outlineLevel="0" collapsed="false">
      <c r="A125" s="120"/>
      <c r="B125" s="121"/>
      <c r="C125" s="134" t="s">
        <v>39</v>
      </c>
      <c r="D125" s="134"/>
      <c r="E125" s="123" t="n">
        <f aca="false">Source!BS39</f>
        <v>5.48</v>
      </c>
      <c r="F125" s="124" t="s">
        <v>36</v>
      </c>
      <c r="G125" s="125" t="n">
        <f aca="false">Source!AE39</f>
        <v>0.7125</v>
      </c>
      <c r="H125" s="124" t="s">
        <v>36</v>
      </c>
      <c r="I125" s="126" t="n">
        <f aca="false">Source!I39</f>
        <v>0.403</v>
      </c>
      <c r="J125" s="127" t="s">
        <v>37</v>
      </c>
      <c r="K125" s="128" t="n">
        <f aca="false">Source!R39</f>
        <v>1.57</v>
      </c>
      <c r="L125" s="129"/>
      <c r="M125" s="130"/>
      <c r="N125" s="130"/>
      <c r="O125" s="130"/>
      <c r="P125" s="135"/>
      <c r="Q125" s="136"/>
    </row>
    <row r="126" customFormat="false" ht="15.75" hidden="false" customHeight="true" outlineLevel="0" collapsed="false">
      <c r="A126" s="120"/>
      <c r="B126" s="121"/>
      <c r="C126" s="134" t="s">
        <v>40</v>
      </c>
      <c r="D126" s="134"/>
      <c r="E126" s="123" t="n">
        <f aca="false">Source!BC39</f>
        <v>5.48</v>
      </c>
      <c r="F126" s="124" t="s">
        <v>36</v>
      </c>
      <c r="G126" s="125" t="n">
        <f aca="false">Source!AC39</f>
        <v>3368.37</v>
      </c>
      <c r="H126" s="124" t="s">
        <v>36</v>
      </c>
      <c r="I126" s="126" t="n">
        <f aca="false">Source!I39</f>
        <v>0.403</v>
      </c>
      <c r="J126" s="127" t="s">
        <v>37</v>
      </c>
      <c r="K126" s="128" t="n">
        <f aca="false">Source!P39</f>
        <v>7438.84</v>
      </c>
      <c r="L126" s="129"/>
      <c r="M126" s="130"/>
      <c r="N126" s="130"/>
      <c r="O126" s="130"/>
      <c r="P126" s="137"/>
      <c r="Q126" s="136"/>
    </row>
    <row r="127" customFormat="false" ht="17.25" hidden="false" customHeight="true" outlineLevel="0" collapsed="false">
      <c r="A127" s="138"/>
      <c r="B127" s="139"/>
      <c r="C127" s="140" t="s">
        <v>41</v>
      </c>
      <c r="D127" s="140"/>
      <c r="E127" s="140"/>
      <c r="F127" s="141"/>
      <c r="G127" s="142" t="n">
        <f aca="false">Source!AT39/100</f>
        <v>1.42</v>
      </c>
      <c r="H127" s="142"/>
      <c r="I127" s="143" t="s">
        <v>42</v>
      </c>
      <c r="J127" s="143"/>
      <c r="K127" s="143" t="n">
        <f aca="false">M127+M128</f>
        <v>358.3</v>
      </c>
      <c r="L127" s="144"/>
      <c r="M127" s="145" t="n">
        <f aca="false">Source!S39</f>
        <v>356.73</v>
      </c>
      <c r="N127" s="146" t="n">
        <f aca="false">Source!X39</f>
        <v>508.79</v>
      </c>
      <c r="O127" s="146"/>
      <c r="P127" s="146"/>
      <c r="Q127" s="147"/>
    </row>
    <row r="128" customFormat="false" ht="17.25" hidden="false" customHeight="true" outlineLevel="0" collapsed="false">
      <c r="A128" s="148"/>
      <c r="B128" s="149"/>
      <c r="C128" s="140" t="s">
        <v>43</v>
      </c>
      <c r="D128" s="140"/>
      <c r="E128" s="140"/>
      <c r="F128" s="150"/>
      <c r="G128" s="142" t="n">
        <f aca="false">Source!AU39/100</f>
        <v>0.81</v>
      </c>
      <c r="H128" s="142"/>
      <c r="I128" s="143" t="s">
        <v>42</v>
      </c>
      <c r="J128" s="143"/>
      <c r="K128" s="143" t="n">
        <f aca="false">M127+M128</f>
        <v>358.3</v>
      </c>
      <c r="L128" s="144"/>
      <c r="M128" s="145" t="n">
        <f aca="false">Source!R39</f>
        <v>1.57</v>
      </c>
      <c r="N128" s="146" t="n">
        <f aca="false">Source!Y39</f>
        <v>290.22</v>
      </c>
      <c r="O128" s="146"/>
      <c r="P128" s="146"/>
      <c r="Q128" s="147"/>
    </row>
    <row r="129" customFormat="false" ht="47.25" hidden="false" customHeight="false" outlineLevel="0" collapsed="false">
      <c r="A129" s="151" t="str">
        <f aca="false">Source!E40</f>
        <v>9,1</v>
      </c>
      <c r="B129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29" s="153" t="str">
        <f aca="false">Source!G40</f>
        <v>Асфальт литой для покрытий тротуаров тип II (жесткий)</v>
      </c>
      <c r="D129" s="154" t="n">
        <f aca="false">Source!I40</f>
        <v>-2.87742</v>
      </c>
      <c r="E129" s="155"/>
      <c r="F129" s="155"/>
      <c r="G129" s="156"/>
      <c r="H129" s="156"/>
      <c r="I129" s="156" t="n">
        <f aca="false">Source!AC40</f>
        <v>455.39</v>
      </c>
      <c r="J129" s="155"/>
      <c r="K129" s="155"/>
      <c r="L129" s="156"/>
      <c r="M129" s="156"/>
      <c r="N129" s="156" t="n">
        <f aca="false">Source!P40</f>
        <v>-7180.71</v>
      </c>
      <c r="O129" s="157"/>
      <c r="P129" s="158"/>
      <c r="Q129" s="159"/>
    </row>
    <row r="130" customFormat="false" ht="15.75" hidden="false" customHeight="false" outlineLevel="0" collapsed="false">
      <c r="A130" s="160"/>
      <c r="B130" s="161"/>
      <c r="C130" s="162" t="str">
        <f aca="false">IF(Source!DW40="",Source!H40,Source!DW40)</f>
        <v>т</v>
      </c>
      <c r="D130" s="154"/>
      <c r="E130" s="163"/>
      <c r="F130" s="163"/>
      <c r="G130" s="164"/>
      <c r="H130" s="164"/>
      <c r="I130" s="164"/>
      <c r="J130" s="164"/>
      <c r="K130" s="164"/>
      <c r="L130" s="164"/>
      <c r="M130" s="164"/>
      <c r="N130" s="164"/>
      <c r="O130" s="165"/>
      <c r="P130" s="166"/>
      <c r="Q130" s="167"/>
    </row>
    <row r="131" customFormat="false" ht="47.25" hidden="false" customHeight="false" outlineLevel="0" collapsed="false">
      <c r="A131" s="151" t="str">
        <f aca="false">Source!E41</f>
        <v>9,2</v>
      </c>
      <c r="B131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31" s="153" t="str">
        <f aca="false">Source!G41</f>
        <v>Асфальтобетонные смеси дорожные, марка II, тип Г</v>
      </c>
      <c r="D131" s="154" t="n">
        <f aca="false">Source!I41</f>
        <v>2.87742</v>
      </c>
      <c r="E131" s="155"/>
      <c r="F131" s="155"/>
      <c r="G131" s="156"/>
      <c r="H131" s="156"/>
      <c r="I131" s="156" t="n">
        <f aca="false">Source!AC41</f>
        <v>571.6</v>
      </c>
      <c r="J131" s="155"/>
      <c r="K131" s="155"/>
      <c r="L131" s="156"/>
      <c r="M131" s="156"/>
      <c r="N131" s="156" t="n">
        <f aca="false">Source!P41</f>
        <v>9013.14</v>
      </c>
      <c r="O131" s="157"/>
      <c r="P131" s="158"/>
      <c r="Q131" s="159"/>
    </row>
    <row r="132" customFormat="false" ht="15.75" hidden="false" customHeight="false" outlineLevel="0" collapsed="false">
      <c r="A132" s="160"/>
      <c r="B132" s="161"/>
      <c r="C132" s="162" t="str">
        <f aca="false">IF(Source!DW41="",Source!H41,Source!DW41)</f>
        <v>т</v>
      </c>
      <c r="D132" s="154"/>
      <c r="E132" s="163"/>
      <c r="F132" s="163"/>
      <c r="G132" s="164"/>
      <c r="H132" s="164"/>
      <c r="I132" s="164"/>
      <c r="J132" s="164"/>
      <c r="K132" s="164"/>
      <c r="L132" s="164"/>
      <c r="M132" s="164"/>
      <c r="N132" s="164"/>
      <c r="O132" s="165"/>
      <c r="P132" s="166"/>
      <c r="Q132" s="167"/>
    </row>
    <row r="133" customFormat="false" ht="114" hidden="false" customHeight="false" outlineLevel="0" collapsed="false">
      <c r="A133" s="96" t="str">
        <f aca="false">Source!E42</f>
        <v>10</v>
      </c>
      <c r="B133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33" s="98" t="str">
        <f aca="false">Source!G42</f>
        <v>На каждые 0,5 см изменения толщины покрытия добавлять к расценке 27-07-001-01 (до 5 см)</v>
      </c>
      <c r="D133" s="99" t="n">
        <f aca="false">Source!I42</f>
        <v>1.612</v>
      </c>
      <c r="E133" s="168" t="n">
        <f aca="false">Source!AB42</f>
        <v>586.3025</v>
      </c>
      <c r="F133" s="168"/>
      <c r="G133" s="168" t="n">
        <f aca="false">Source!AD42</f>
        <v>10.5</v>
      </c>
      <c r="H133" s="168"/>
      <c r="I133" s="101" t="n">
        <f aca="false">Source!AC42</f>
        <v>551.02</v>
      </c>
      <c r="J133" s="169" t="n">
        <f aca="false">Source!O42</f>
        <v>5179.25</v>
      </c>
      <c r="K133" s="169"/>
      <c r="L133" s="103" t="n">
        <f aca="false">Source!S42</f>
        <v>218.92</v>
      </c>
      <c r="M133" s="104" t="n">
        <f aca="false">Source!Q42</f>
        <v>92.75</v>
      </c>
      <c r="N133" s="105" t="n">
        <f aca="false">Source!P42</f>
        <v>4867.58</v>
      </c>
      <c r="O133" s="106"/>
      <c r="P133" s="107" t="n">
        <f aca="false">Source!U42</f>
        <v>4.300816</v>
      </c>
      <c r="Q133" s="108"/>
    </row>
    <row r="134" customFormat="false" ht="15.75" hidden="false" customHeight="false" outlineLevel="0" collapsed="false">
      <c r="A134" s="109"/>
      <c r="B134" s="110"/>
      <c r="C134" s="111" t="str">
        <f aca="false">Source!H42</f>
        <v>100 м2</v>
      </c>
      <c r="D134" s="112"/>
      <c r="E134" s="113" t="n">
        <f aca="false">Source!AF42</f>
        <v>24.7825</v>
      </c>
      <c r="F134" s="113"/>
      <c r="G134" s="113" t="n">
        <f aca="false">Source!AE42</f>
        <v>0</v>
      </c>
      <c r="H134" s="113"/>
      <c r="I134" s="114"/>
      <c r="J134" s="115"/>
      <c r="K134" s="115"/>
      <c r="L134" s="116"/>
      <c r="M134" s="117" t="n">
        <f aca="false">Source!R42</f>
        <v>0</v>
      </c>
      <c r="N134" s="117"/>
      <c r="O134" s="117"/>
      <c r="P134" s="118" t="n">
        <f aca="false">Source!V42</f>
        <v>0</v>
      </c>
      <c r="Q134" s="119"/>
    </row>
    <row r="135" customFormat="false" ht="15.75" hidden="false" customHeight="true" outlineLevel="0" collapsed="false">
      <c r="A135" s="120"/>
      <c r="B135" s="121"/>
      <c r="C135" s="122" t="s">
        <v>35</v>
      </c>
      <c r="D135" s="122"/>
      <c r="E135" s="123" t="n">
        <f aca="false">Source!BA42</f>
        <v>5.48</v>
      </c>
      <c r="F135" s="124" t="s">
        <v>36</v>
      </c>
      <c r="G135" s="125" t="n">
        <f aca="false">Source!AF42</f>
        <v>24.7825</v>
      </c>
      <c r="H135" s="124" t="s">
        <v>36</v>
      </c>
      <c r="I135" s="126" t="n">
        <f aca="false">Source!I42</f>
        <v>1.612</v>
      </c>
      <c r="J135" s="127" t="s">
        <v>37</v>
      </c>
      <c r="K135" s="128" t="n">
        <f aca="false">Source!S42</f>
        <v>218.92</v>
      </c>
      <c r="L135" s="129"/>
      <c r="M135" s="130"/>
      <c r="N135" s="131"/>
      <c r="O135" s="131"/>
      <c r="P135" s="132"/>
      <c r="Q135" s="133"/>
    </row>
    <row r="136" customFormat="false" ht="15.75" hidden="false" customHeight="true" outlineLevel="0" collapsed="false">
      <c r="A136" s="120"/>
      <c r="B136" s="121"/>
      <c r="C136" s="134" t="s">
        <v>38</v>
      </c>
      <c r="D136" s="134"/>
      <c r="E136" s="123" t="n">
        <f aca="false">Source!BB42</f>
        <v>5.48</v>
      </c>
      <c r="F136" s="124" t="s">
        <v>36</v>
      </c>
      <c r="G136" s="125" t="n">
        <f aca="false">Source!AD42</f>
        <v>10.5</v>
      </c>
      <c r="H136" s="124" t="s">
        <v>36</v>
      </c>
      <c r="I136" s="126" t="n">
        <f aca="false">Source!I42</f>
        <v>1.612</v>
      </c>
      <c r="J136" s="127" t="s">
        <v>37</v>
      </c>
      <c r="K136" s="128" t="n">
        <f aca="false">Source!Q42</f>
        <v>92.75</v>
      </c>
      <c r="L136" s="129"/>
      <c r="M136" s="130"/>
      <c r="N136" s="130"/>
      <c r="O136" s="130"/>
      <c r="P136" s="135"/>
      <c r="Q136" s="136"/>
    </row>
    <row r="137" customFormat="false" ht="15.75" hidden="false" customHeight="true" outlineLevel="0" collapsed="false">
      <c r="A137" s="120"/>
      <c r="B137" s="121"/>
      <c r="C137" s="134" t="s">
        <v>39</v>
      </c>
      <c r="D137" s="134"/>
      <c r="E137" s="123" t="n">
        <f aca="false">Source!BS42</f>
        <v>5.48</v>
      </c>
      <c r="F137" s="124" t="s">
        <v>36</v>
      </c>
      <c r="G137" s="125" t="n">
        <f aca="false">Source!AE42</f>
        <v>0</v>
      </c>
      <c r="H137" s="124" t="s">
        <v>36</v>
      </c>
      <c r="I137" s="126" t="n">
        <f aca="false">Source!I42</f>
        <v>1.612</v>
      </c>
      <c r="J137" s="127" t="s">
        <v>37</v>
      </c>
      <c r="K137" s="128" t="n">
        <f aca="false">Source!R42</f>
        <v>0</v>
      </c>
      <c r="L137" s="129"/>
      <c r="M137" s="130"/>
      <c r="N137" s="130"/>
      <c r="O137" s="130"/>
      <c r="P137" s="135"/>
      <c r="Q137" s="136"/>
    </row>
    <row r="138" customFormat="false" ht="15.75" hidden="false" customHeight="true" outlineLevel="0" collapsed="false">
      <c r="A138" s="120"/>
      <c r="B138" s="121"/>
      <c r="C138" s="134" t="s">
        <v>40</v>
      </c>
      <c r="D138" s="134"/>
      <c r="E138" s="123" t="n">
        <f aca="false">Source!BC42</f>
        <v>5.48</v>
      </c>
      <c r="F138" s="124" t="s">
        <v>36</v>
      </c>
      <c r="G138" s="125" t="n">
        <f aca="false">Source!AC42</f>
        <v>551.02</v>
      </c>
      <c r="H138" s="124" t="s">
        <v>36</v>
      </c>
      <c r="I138" s="126" t="n">
        <f aca="false">Source!I42</f>
        <v>1.612</v>
      </c>
      <c r="J138" s="127" t="s">
        <v>37</v>
      </c>
      <c r="K138" s="128" t="n">
        <f aca="false">Source!P42</f>
        <v>4867.58</v>
      </c>
      <c r="L138" s="129"/>
      <c r="M138" s="130"/>
      <c r="N138" s="130"/>
      <c r="O138" s="130"/>
      <c r="P138" s="137"/>
      <c r="Q138" s="136"/>
    </row>
    <row r="139" customFormat="false" ht="17.25" hidden="false" customHeight="true" outlineLevel="0" collapsed="false">
      <c r="A139" s="138"/>
      <c r="B139" s="139"/>
      <c r="C139" s="140" t="s">
        <v>41</v>
      </c>
      <c r="D139" s="140"/>
      <c r="E139" s="140"/>
      <c r="F139" s="141"/>
      <c r="G139" s="142" t="n">
        <f aca="false">Source!AT42/100</f>
        <v>1.42</v>
      </c>
      <c r="H139" s="142"/>
      <c r="I139" s="143" t="s">
        <v>42</v>
      </c>
      <c r="J139" s="143"/>
      <c r="K139" s="143" t="n">
        <f aca="false">M139+M140</f>
        <v>218.92</v>
      </c>
      <c r="L139" s="144"/>
      <c r="M139" s="145" t="n">
        <f aca="false">Source!S42</f>
        <v>218.92</v>
      </c>
      <c r="N139" s="146" t="n">
        <f aca="false">Source!X42</f>
        <v>310.87</v>
      </c>
      <c r="O139" s="146"/>
      <c r="P139" s="146"/>
      <c r="Q139" s="147"/>
    </row>
    <row r="140" customFormat="false" ht="17.25" hidden="false" customHeight="true" outlineLevel="0" collapsed="false">
      <c r="A140" s="148"/>
      <c r="B140" s="149"/>
      <c r="C140" s="140" t="s">
        <v>43</v>
      </c>
      <c r="D140" s="140"/>
      <c r="E140" s="140"/>
      <c r="F140" s="150"/>
      <c r="G140" s="142" t="n">
        <f aca="false">Source!AU42/100</f>
        <v>0.81</v>
      </c>
      <c r="H140" s="142"/>
      <c r="I140" s="143" t="s">
        <v>42</v>
      </c>
      <c r="J140" s="143"/>
      <c r="K140" s="143" t="n">
        <f aca="false">M139+M140</f>
        <v>218.92</v>
      </c>
      <c r="L140" s="144"/>
      <c r="M140" s="145" t="n">
        <f aca="false">Source!R42</f>
        <v>0</v>
      </c>
      <c r="N140" s="146" t="n">
        <f aca="false">Source!Y42</f>
        <v>177.33</v>
      </c>
      <c r="O140" s="146"/>
      <c r="P140" s="146"/>
      <c r="Q140" s="147"/>
    </row>
    <row r="141" customFormat="false" ht="47.25" hidden="false" customHeight="false" outlineLevel="0" collapsed="false">
      <c r="A141" s="151" t="str">
        <f aca="false">Source!E43</f>
        <v>10,1</v>
      </c>
      <c r="B141" s="152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41" s="153" t="str">
        <f aca="false">Source!G43</f>
        <v>Асфальт литой для покрытий тротуаров тип II (жесткий)</v>
      </c>
      <c r="D141" s="154" t="n">
        <f aca="false">Source!I43</f>
        <v>-1.95052</v>
      </c>
      <c r="E141" s="155"/>
      <c r="F141" s="155"/>
      <c r="G141" s="156"/>
      <c r="H141" s="156"/>
      <c r="I141" s="156" t="n">
        <f aca="false">Source!AC43</f>
        <v>455.39</v>
      </c>
      <c r="J141" s="155"/>
      <c r="K141" s="155"/>
      <c r="L141" s="156"/>
      <c r="M141" s="156"/>
      <c r="N141" s="156" t="n">
        <f aca="false">Source!P43</f>
        <v>-4867.6</v>
      </c>
      <c r="O141" s="157"/>
      <c r="P141" s="158"/>
      <c r="Q141" s="159"/>
    </row>
    <row r="142" customFormat="false" ht="15.75" hidden="false" customHeight="false" outlineLevel="0" collapsed="false">
      <c r="A142" s="160"/>
      <c r="B142" s="161"/>
      <c r="C142" s="162" t="str">
        <f aca="false">IF(Source!DW43="",Source!H43,Source!DW43)</f>
        <v>т</v>
      </c>
      <c r="D142" s="154"/>
      <c r="E142" s="163"/>
      <c r="F142" s="163"/>
      <c r="G142" s="164"/>
      <c r="H142" s="164"/>
      <c r="I142" s="164"/>
      <c r="J142" s="164"/>
      <c r="K142" s="164"/>
      <c r="L142" s="164"/>
      <c r="M142" s="164"/>
      <c r="N142" s="164"/>
      <c r="O142" s="165"/>
      <c r="P142" s="166"/>
      <c r="Q142" s="167"/>
    </row>
    <row r="143" customFormat="false" ht="47.25" hidden="false" customHeight="false" outlineLevel="0" collapsed="false">
      <c r="A143" s="151" t="str">
        <f aca="false">Source!E44</f>
        <v>10,2</v>
      </c>
      <c r="B143" s="152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43" s="153" t="str">
        <f aca="false">Source!G44</f>
        <v>Асфальтобетонные смеси дорожные, марка II, тип Г</v>
      </c>
      <c r="D143" s="154" t="n">
        <f aca="false">Source!I44</f>
        <v>1.95052</v>
      </c>
      <c r="E143" s="155"/>
      <c r="F143" s="155"/>
      <c r="G143" s="156"/>
      <c r="H143" s="156"/>
      <c r="I143" s="156" t="n">
        <f aca="false">Source!AC44</f>
        <v>571.6</v>
      </c>
      <c r="J143" s="155"/>
      <c r="K143" s="155"/>
      <c r="L143" s="156"/>
      <c r="M143" s="156"/>
      <c r="N143" s="156" t="n">
        <f aca="false">Source!P44</f>
        <v>6109.75</v>
      </c>
      <c r="O143" s="157"/>
      <c r="P143" s="158"/>
      <c r="Q143" s="159"/>
    </row>
    <row r="144" customFormat="false" ht="15.75" hidden="false" customHeight="false" outlineLevel="0" collapsed="false">
      <c r="A144" s="160"/>
      <c r="B144" s="161"/>
      <c r="C144" s="162" t="str">
        <f aca="false">IF(Source!DW44="",Source!H44,Source!DW44)</f>
        <v>т</v>
      </c>
      <c r="D144" s="154"/>
      <c r="E144" s="163"/>
      <c r="F144" s="163"/>
      <c r="G144" s="164"/>
      <c r="H144" s="164"/>
      <c r="I144" s="164"/>
      <c r="J144" s="164"/>
      <c r="K144" s="164"/>
      <c r="L144" s="164"/>
      <c r="M144" s="164"/>
      <c r="N144" s="164"/>
      <c r="O144" s="165"/>
      <c r="P144" s="166"/>
      <c r="Q144" s="167"/>
    </row>
    <row r="145" customFormat="false" ht="63" hidden="false" customHeight="false" outlineLevel="0" collapsed="false">
      <c r="A145" s="96" t="str">
        <f aca="false">Source!E45</f>
        <v>11</v>
      </c>
      <c r="B145" s="97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45" s="98" t="str">
        <f aca="false">Source!G45</f>
        <v>Погрузка при автомобильных перевозках грунта (от очистки основания)</v>
      </c>
      <c r="D145" s="99" t="n">
        <f aca="false">Source!I45</f>
        <v>13.19</v>
      </c>
      <c r="E145" s="168" t="n">
        <f aca="false">Source!AB45</f>
        <v>4.31</v>
      </c>
      <c r="F145" s="168"/>
      <c r="G145" s="168" t="n">
        <f aca="false">Source!AD45</f>
        <v>4.31</v>
      </c>
      <c r="H145" s="168"/>
      <c r="I145" s="101" t="n">
        <f aca="false">Source!AC45</f>
        <v>0</v>
      </c>
      <c r="J145" s="169" t="n">
        <f aca="false">Source!O45</f>
        <v>300.16</v>
      </c>
      <c r="K145" s="169"/>
      <c r="L145" s="103" t="n">
        <f aca="false">Source!S45</f>
        <v>0</v>
      </c>
      <c r="M145" s="104" t="n">
        <f aca="false">Source!Q45</f>
        <v>300.16</v>
      </c>
      <c r="N145" s="105" t="n">
        <f aca="false">Source!P45</f>
        <v>0</v>
      </c>
      <c r="O145" s="106"/>
      <c r="P145" s="107" t="n">
        <f aca="false">Source!U45</f>
        <v>0</v>
      </c>
      <c r="Q145" s="108"/>
    </row>
    <row r="146" customFormat="false" ht="15.75" hidden="false" customHeight="false" outlineLevel="0" collapsed="false">
      <c r="A146" s="109"/>
      <c r="B146" s="110"/>
      <c r="C146" s="111" t="str">
        <f aca="false">Source!H45</f>
        <v>1 Т ГРУЗА</v>
      </c>
      <c r="D146" s="112"/>
      <c r="E146" s="113" t="n">
        <f aca="false">Source!AF45</f>
        <v>0</v>
      </c>
      <c r="F146" s="113"/>
      <c r="G146" s="113" t="n">
        <f aca="false">Source!AE45</f>
        <v>1.07</v>
      </c>
      <c r="H146" s="113"/>
      <c r="I146" s="114"/>
      <c r="J146" s="115"/>
      <c r="K146" s="115"/>
      <c r="L146" s="116"/>
      <c r="M146" s="117" t="n">
        <f aca="false">Source!R45</f>
        <v>74.52</v>
      </c>
      <c r="N146" s="117"/>
      <c r="O146" s="117"/>
      <c r="P146" s="118" t="n">
        <f aca="false">Source!V45</f>
        <v>0</v>
      </c>
      <c r="Q146" s="119"/>
    </row>
    <row r="147" customFormat="false" ht="15.75" hidden="false" customHeight="true" outlineLevel="0" collapsed="false">
      <c r="A147" s="120"/>
      <c r="B147" s="121"/>
      <c r="C147" s="122" t="s">
        <v>35</v>
      </c>
      <c r="D147" s="122"/>
      <c r="E147" s="123" t="n">
        <f aca="false">Source!BA45</f>
        <v>5.28</v>
      </c>
      <c r="F147" s="124" t="s">
        <v>36</v>
      </c>
      <c r="G147" s="125" t="n">
        <f aca="false">Source!AF45</f>
        <v>0</v>
      </c>
      <c r="H147" s="124" t="s">
        <v>36</v>
      </c>
      <c r="I147" s="126" t="n">
        <f aca="false">Source!I45</f>
        <v>13.19</v>
      </c>
      <c r="J147" s="127" t="s">
        <v>37</v>
      </c>
      <c r="K147" s="128" t="n">
        <f aca="false">Source!S45</f>
        <v>0</v>
      </c>
      <c r="L147" s="129"/>
      <c r="M147" s="130"/>
      <c r="N147" s="131"/>
      <c r="O147" s="131"/>
      <c r="P147" s="132"/>
      <c r="Q147" s="133"/>
    </row>
    <row r="148" customFormat="false" ht="15.75" hidden="false" customHeight="true" outlineLevel="0" collapsed="false">
      <c r="A148" s="120"/>
      <c r="B148" s="121"/>
      <c r="C148" s="134" t="s">
        <v>38</v>
      </c>
      <c r="D148" s="134"/>
      <c r="E148" s="123" t="n">
        <f aca="false">Source!BB45</f>
        <v>5.28</v>
      </c>
      <c r="F148" s="124" t="s">
        <v>36</v>
      </c>
      <c r="G148" s="125" t="n">
        <f aca="false">Source!AD45</f>
        <v>4.31</v>
      </c>
      <c r="H148" s="124" t="s">
        <v>36</v>
      </c>
      <c r="I148" s="126" t="n">
        <f aca="false">Source!I45</f>
        <v>13.19</v>
      </c>
      <c r="J148" s="127" t="s">
        <v>37</v>
      </c>
      <c r="K148" s="128" t="n">
        <f aca="false">Source!Q45</f>
        <v>300.16</v>
      </c>
      <c r="L148" s="129"/>
      <c r="M148" s="130"/>
      <c r="N148" s="130"/>
      <c r="O148" s="130"/>
      <c r="P148" s="135"/>
      <c r="Q148" s="136"/>
    </row>
    <row r="149" customFormat="false" ht="15.75" hidden="false" customHeight="true" outlineLevel="0" collapsed="false">
      <c r="A149" s="120"/>
      <c r="B149" s="121"/>
      <c r="C149" s="134" t="s">
        <v>39</v>
      </c>
      <c r="D149" s="134"/>
      <c r="E149" s="123" t="n">
        <f aca="false">Source!BS45</f>
        <v>5.28</v>
      </c>
      <c r="F149" s="124" t="s">
        <v>36</v>
      </c>
      <c r="G149" s="125" t="n">
        <f aca="false">Source!AE45</f>
        <v>1.07</v>
      </c>
      <c r="H149" s="124" t="s">
        <v>36</v>
      </c>
      <c r="I149" s="126" t="n">
        <f aca="false">Source!I45</f>
        <v>13.19</v>
      </c>
      <c r="J149" s="127" t="s">
        <v>37</v>
      </c>
      <c r="K149" s="128" t="n">
        <f aca="false">Source!R45</f>
        <v>74.52</v>
      </c>
      <c r="L149" s="129"/>
      <c r="M149" s="130"/>
      <c r="N149" s="130"/>
      <c r="O149" s="130"/>
      <c r="P149" s="135"/>
      <c r="Q149" s="136"/>
    </row>
    <row r="150" customFormat="false" ht="15.75" hidden="false" customHeight="true" outlineLevel="0" collapsed="false">
      <c r="A150" s="120"/>
      <c r="B150" s="121"/>
      <c r="C150" s="134" t="s">
        <v>40</v>
      </c>
      <c r="D150" s="134"/>
      <c r="E150" s="123" t="n">
        <f aca="false">Source!BC45</f>
        <v>5.28</v>
      </c>
      <c r="F150" s="124" t="s">
        <v>36</v>
      </c>
      <c r="G150" s="125" t="n">
        <f aca="false">Source!AC45</f>
        <v>0</v>
      </c>
      <c r="H150" s="124" t="s">
        <v>36</v>
      </c>
      <c r="I150" s="126" t="n">
        <f aca="false">Source!I45</f>
        <v>13.19</v>
      </c>
      <c r="J150" s="127" t="s">
        <v>37</v>
      </c>
      <c r="K150" s="128" t="n">
        <f aca="false">Source!P45</f>
        <v>0</v>
      </c>
      <c r="L150" s="129"/>
      <c r="M150" s="130"/>
      <c r="N150" s="130"/>
      <c r="O150" s="130"/>
      <c r="P150" s="137"/>
      <c r="Q150" s="136"/>
    </row>
    <row r="151" customFormat="false" ht="17.25" hidden="false" customHeight="true" outlineLevel="0" collapsed="false">
      <c r="A151" s="138"/>
      <c r="B151" s="139"/>
      <c r="C151" s="140" t="s">
        <v>41</v>
      </c>
      <c r="D151" s="140"/>
      <c r="E151" s="140"/>
      <c r="F151" s="141"/>
      <c r="G151" s="142" t="n">
        <f aca="false">Source!AT45/100</f>
        <v>0</v>
      </c>
      <c r="H151" s="142"/>
      <c r="I151" s="143" t="s">
        <v>42</v>
      </c>
      <c r="J151" s="143"/>
      <c r="K151" s="143" t="n">
        <f aca="false">M151+M152</f>
        <v>74.52</v>
      </c>
      <c r="L151" s="144"/>
      <c r="M151" s="145" t="n">
        <f aca="false">Source!S45</f>
        <v>0</v>
      </c>
      <c r="N151" s="146" t="n">
        <f aca="false">Source!X45</f>
        <v>0</v>
      </c>
      <c r="O151" s="146"/>
      <c r="P151" s="146"/>
      <c r="Q151" s="147"/>
    </row>
    <row r="152" customFormat="false" ht="17.25" hidden="false" customHeight="true" outlineLevel="0" collapsed="false">
      <c r="A152" s="148"/>
      <c r="B152" s="149"/>
      <c r="C152" s="140" t="s">
        <v>43</v>
      </c>
      <c r="D152" s="140"/>
      <c r="E152" s="140"/>
      <c r="F152" s="150"/>
      <c r="G152" s="142" t="n">
        <f aca="false">Source!AU45/100</f>
        <v>0</v>
      </c>
      <c r="H152" s="142"/>
      <c r="I152" s="143" t="s">
        <v>42</v>
      </c>
      <c r="J152" s="143"/>
      <c r="K152" s="143" t="n">
        <f aca="false">M151+M152</f>
        <v>74.52</v>
      </c>
      <c r="L152" s="144"/>
      <c r="M152" s="145" t="n">
        <f aca="false">Source!R45</f>
        <v>74.52</v>
      </c>
      <c r="N152" s="146" t="n">
        <f aca="false">Source!Y45</f>
        <v>0</v>
      </c>
      <c r="O152" s="146"/>
      <c r="P152" s="146"/>
      <c r="Q152" s="147"/>
    </row>
    <row r="153" customFormat="false" ht="94.5" hidden="false" customHeight="false" outlineLevel="0" collapsed="false">
      <c r="A153" s="96" t="str">
        <f aca="false">Source!E46</f>
        <v>12</v>
      </c>
      <c r="B153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53" s="98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53" s="99" t="n">
        <f aca="false">Source!I46</f>
        <v>13.19</v>
      </c>
      <c r="E153" s="168" t="n">
        <f aca="false">Source!AB46</f>
        <v>11.42</v>
      </c>
      <c r="F153" s="168"/>
      <c r="G153" s="168" t="n">
        <f aca="false">Source!AD46</f>
        <v>11.42</v>
      </c>
      <c r="H153" s="168"/>
      <c r="I153" s="101" t="n">
        <f aca="false">Source!AC46</f>
        <v>0</v>
      </c>
      <c r="J153" s="169" t="n">
        <f aca="false">Source!O46</f>
        <v>795.33</v>
      </c>
      <c r="K153" s="169"/>
      <c r="L153" s="103" t="n">
        <f aca="false">Source!S46</f>
        <v>0</v>
      </c>
      <c r="M153" s="104" t="n">
        <f aca="false">Source!Q46</f>
        <v>795.33</v>
      </c>
      <c r="N153" s="105" t="n">
        <f aca="false">Source!P46</f>
        <v>0</v>
      </c>
      <c r="O153" s="106"/>
      <c r="P153" s="107" t="n">
        <f aca="false">Source!U46</f>
        <v>0</v>
      </c>
      <c r="Q153" s="108"/>
    </row>
    <row r="154" customFormat="false" ht="15.75" hidden="false" customHeight="false" outlineLevel="0" collapsed="false">
      <c r="A154" s="109"/>
      <c r="B154" s="110"/>
      <c r="C154" s="111" t="str">
        <f aca="false">Source!H46</f>
        <v>1 Т ГРУЗА</v>
      </c>
      <c r="D154" s="112"/>
      <c r="E154" s="113" t="n">
        <f aca="false">Source!AF46</f>
        <v>0</v>
      </c>
      <c r="F154" s="113"/>
      <c r="G154" s="113" t="n">
        <f aca="false">Source!AE46</f>
        <v>0</v>
      </c>
      <c r="H154" s="113"/>
      <c r="I154" s="114"/>
      <c r="J154" s="115"/>
      <c r="K154" s="115"/>
      <c r="L154" s="116"/>
      <c r="M154" s="117" t="n">
        <f aca="false">Source!R46</f>
        <v>0</v>
      </c>
      <c r="N154" s="117"/>
      <c r="O154" s="117"/>
      <c r="P154" s="118" t="n">
        <f aca="false">Source!V46</f>
        <v>0</v>
      </c>
      <c r="Q154" s="119"/>
    </row>
    <row r="155" customFormat="false" ht="15.75" hidden="false" customHeight="true" outlineLevel="0" collapsed="false">
      <c r="A155" s="120"/>
      <c r="B155" s="121"/>
      <c r="C155" s="122" t="s">
        <v>35</v>
      </c>
      <c r="D155" s="122"/>
      <c r="E155" s="123" t="n">
        <f aca="false">Source!BA46</f>
        <v>5.28</v>
      </c>
      <c r="F155" s="124" t="s">
        <v>36</v>
      </c>
      <c r="G155" s="125" t="n">
        <f aca="false">Source!AF46</f>
        <v>0</v>
      </c>
      <c r="H155" s="124" t="s">
        <v>36</v>
      </c>
      <c r="I155" s="126" t="n">
        <f aca="false">Source!I46</f>
        <v>13.19</v>
      </c>
      <c r="J155" s="127" t="s">
        <v>37</v>
      </c>
      <c r="K155" s="128" t="n">
        <f aca="false">Source!S46</f>
        <v>0</v>
      </c>
      <c r="L155" s="129"/>
      <c r="M155" s="130"/>
      <c r="N155" s="131"/>
      <c r="O155" s="131"/>
      <c r="P155" s="132"/>
      <c r="Q155" s="133"/>
    </row>
    <row r="156" customFormat="false" ht="15.75" hidden="false" customHeight="true" outlineLevel="0" collapsed="false">
      <c r="A156" s="120"/>
      <c r="B156" s="121"/>
      <c r="C156" s="134" t="s">
        <v>38</v>
      </c>
      <c r="D156" s="134"/>
      <c r="E156" s="123" t="n">
        <f aca="false">Source!BB46</f>
        <v>5.28</v>
      </c>
      <c r="F156" s="124" t="s">
        <v>36</v>
      </c>
      <c r="G156" s="125" t="n">
        <f aca="false">Source!AD46</f>
        <v>11.42</v>
      </c>
      <c r="H156" s="124" t="s">
        <v>36</v>
      </c>
      <c r="I156" s="126" t="n">
        <f aca="false">Source!I46</f>
        <v>13.19</v>
      </c>
      <c r="J156" s="127" t="s">
        <v>37</v>
      </c>
      <c r="K156" s="128" t="n">
        <f aca="false">Source!Q46</f>
        <v>795.33</v>
      </c>
      <c r="L156" s="129"/>
      <c r="M156" s="130"/>
      <c r="N156" s="130"/>
      <c r="O156" s="130"/>
      <c r="P156" s="135"/>
      <c r="Q156" s="136"/>
    </row>
    <row r="157" customFormat="false" ht="15.75" hidden="false" customHeight="true" outlineLevel="0" collapsed="false">
      <c r="A157" s="120"/>
      <c r="B157" s="121"/>
      <c r="C157" s="134" t="s">
        <v>39</v>
      </c>
      <c r="D157" s="134"/>
      <c r="E157" s="123" t="n">
        <f aca="false">Source!BS46</f>
        <v>5.28</v>
      </c>
      <c r="F157" s="124" t="s">
        <v>36</v>
      </c>
      <c r="G157" s="125" t="n">
        <f aca="false">Source!AE46</f>
        <v>0</v>
      </c>
      <c r="H157" s="124" t="s">
        <v>36</v>
      </c>
      <c r="I157" s="126" t="n">
        <f aca="false">Source!I46</f>
        <v>13.19</v>
      </c>
      <c r="J157" s="127" t="s">
        <v>37</v>
      </c>
      <c r="K157" s="128" t="n">
        <f aca="false">Source!R46</f>
        <v>0</v>
      </c>
      <c r="L157" s="129"/>
      <c r="M157" s="130"/>
      <c r="N157" s="130"/>
      <c r="O157" s="130"/>
      <c r="P157" s="135"/>
      <c r="Q157" s="136"/>
    </row>
    <row r="158" customFormat="false" ht="15.75" hidden="false" customHeight="true" outlineLevel="0" collapsed="false">
      <c r="A158" s="120"/>
      <c r="B158" s="121"/>
      <c r="C158" s="134" t="s">
        <v>40</v>
      </c>
      <c r="D158" s="134"/>
      <c r="E158" s="123" t="n">
        <f aca="false">Source!BC46</f>
        <v>5.28</v>
      </c>
      <c r="F158" s="124" t="s">
        <v>36</v>
      </c>
      <c r="G158" s="125" t="n">
        <f aca="false">Source!AC46</f>
        <v>0</v>
      </c>
      <c r="H158" s="124" t="s">
        <v>36</v>
      </c>
      <c r="I158" s="126" t="n">
        <f aca="false">Source!I46</f>
        <v>13.19</v>
      </c>
      <c r="J158" s="127" t="s">
        <v>37</v>
      </c>
      <c r="K158" s="128" t="n">
        <f aca="false">Source!P46</f>
        <v>0</v>
      </c>
      <c r="L158" s="129"/>
      <c r="M158" s="130"/>
      <c r="N158" s="130"/>
      <c r="O158" s="130"/>
      <c r="P158" s="137"/>
      <c r="Q158" s="136"/>
    </row>
    <row r="159" customFormat="false" ht="17.25" hidden="false" customHeight="true" outlineLevel="0" collapsed="false">
      <c r="A159" s="138"/>
      <c r="B159" s="139"/>
      <c r="C159" s="140" t="s">
        <v>41</v>
      </c>
      <c r="D159" s="140"/>
      <c r="E159" s="140"/>
      <c r="F159" s="141"/>
      <c r="G159" s="142" t="n">
        <f aca="false">Source!AT46/100</f>
        <v>0</v>
      </c>
      <c r="H159" s="142"/>
      <c r="I159" s="143" t="s">
        <v>42</v>
      </c>
      <c r="J159" s="143"/>
      <c r="K159" s="143" t="n">
        <f aca="false">M159+M160</f>
        <v>0</v>
      </c>
      <c r="L159" s="144"/>
      <c r="M159" s="145" t="n">
        <f aca="false">Source!S46</f>
        <v>0</v>
      </c>
      <c r="N159" s="146" t="n">
        <f aca="false">Source!X46</f>
        <v>0</v>
      </c>
      <c r="O159" s="146"/>
      <c r="P159" s="146"/>
      <c r="Q159" s="147"/>
    </row>
    <row r="160" customFormat="false" ht="17.25" hidden="false" customHeight="true" outlineLevel="0" collapsed="false">
      <c r="A160" s="148"/>
      <c r="B160" s="149"/>
      <c r="C160" s="140" t="s">
        <v>43</v>
      </c>
      <c r="D160" s="140"/>
      <c r="E160" s="140"/>
      <c r="F160" s="150"/>
      <c r="G160" s="142" t="n">
        <f aca="false">Source!AU46/100</f>
        <v>0</v>
      </c>
      <c r="H160" s="142"/>
      <c r="I160" s="143" t="s">
        <v>42</v>
      </c>
      <c r="J160" s="143"/>
      <c r="K160" s="143" t="n">
        <f aca="false">M159+M160</f>
        <v>0</v>
      </c>
      <c r="L160" s="144"/>
      <c r="M160" s="145" t="n">
        <f aca="false">Source!R46</f>
        <v>0</v>
      </c>
      <c r="N160" s="146" t="n">
        <f aca="false">Source!Y46</f>
        <v>0</v>
      </c>
      <c r="O160" s="146"/>
      <c r="P160" s="146"/>
      <c r="Q160" s="147"/>
    </row>
    <row r="161" customFormat="false" ht="47.25" hidden="false" customHeight="false" outlineLevel="0" collapsed="false">
      <c r="A161" s="96" t="str">
        <f aca="false">Source!E47</f>
        <v>13</v>
      </c>
      <c r="B161" s="97" t="str">
        <f aca="false">IF(Source!BJ47&lt;&gt;"",SUBSTITUTE(SUBSTITUTE(SUBSTITUTE(SUBSTITUTE(SUBSTITUTE(SUBSTITUTE(Source!BJ47,",",""),"сб."," "),"гл.","-"),"табл.","-"),"поз.","-"),"разд.","-"),Source!F47)</f>
        <v>ФЕРр66-22-1 пр.№ 207 от 13 октября 2008 г</v>
      </c>
      <c r="C161" s="98" t="str">
        <f aca="false">Source!G47</f>
        <v>Замена люков и кирпичных горловин колодцев и камер (без замены люков)</v>
      </c>
      <c r="D161" s="99" t="n">
        <f aca="false">Source!I47</f>
        <v>2</v>
      </c>
      <c r="E161" s="168" t="n">
        <f aca="false">Source!AB47</f>
        <v>864.25</v>
      </c>
      <c r="F161" s="168"/>
      <c r="G161" s="168" t="n">
        <f aca="false">Source!AD47</f>
        <v>8.72</v>
      </c>
      <c r="H161" s="168"/>
      <c r="I161" s="101" t="n">
        <f aca="false">Source!AC47</f>
        <v>816.89</v>
      </c>
      <c r="J161" s="169" t="n">
        <f aca="false">Source!O47</f>
        <v>9472.17</v>
      </c>
      <c r="K161" s="169"/>
      <c r="L161" s="103" t="n">
        <f aca="false">Source!S47</f>
        <v>423.49</v>
      </c>
      <c r="M161" s="104" t="n">
        <f aca="false">Source!Q47</f>
        <v>95.57</v>
      </c>
      <c r="N161" s="105" t="n">
        <f aca="false">Source!P47</f>
        <v>8953.11</v>
      </c>
      <c r="O161" s="106"/>
      <c r="P161" s="107" t="n">
        <f aca="false">Source!U47</f>
        <v>9.06</v>
      </c>
      <c r="Q161" s="108"/>
    </row>
    <row r="162" customFormat="false" ht="15.75" hidden="false" customHeight="false" outlineLevel="0" collapsed="false">
      <c r="A162" s="109"/>
      <c r="B162" s="110"/>
      <c r="C162" s="111" t="str">
        <f aca="false">Source!H47</f>
        <v>шт.</v>
      </c>
      <c r="D162" s="112"/>
      <c r="E162" s="113" t="n">
        <f aca="false">Source!AF47</f>
        <v>38.64</v>
      </c>
      <c r="F162" s="113"/>
      <c r="G162" s="113" t="n">
        <f aca="false">Source!AE47</f>
        <v>0</v>
      </c>
      <c r="H162" s="113"/>
      <c r="I162" s="114"/>
      <c r="J162" s="115"/>
      <c r="K162" s="115"/>
      <c r="L162" s="116"/>
      <c r="M162" s="117" t="n">
        <f aca="false">Source!R47</f>
        <v>0</v>
      </c>
      <c r="N162" s="117"/>
      <c r="O162" s="117"/>
      <c r="P162" s="118" t="n">
        <f aca="false">Source!V47</f>
        <v>0</v>
      </c>
      <c r="Q162" s="119"/>
    </row>
    <row r="163" customFormat="false" ht="15.75" hidden="false" customHeight="true" outlineLevel="0" collapsed="false">
      <c r="A163" s="120"/>
      <c r="B163" s="121"/>
      <c r="C163" s="122" t="s">
        <v>35</v>
      </c>
      <c r="D163" s="122"/>
      <c r="E163" s="123" t="n">
        <f aca="false">Source!BA47</f>
        <v>5.48</v>
      </c>
      <c r="F163" s="124" t="s">
        <v>36</v>
      </c>
      <c r="G163" s="125" t="n">
        <f aca="false">Source!AF47</f>
        <v>38.64</v>
      </c>
      <c r="H163" s="124" t="s">
        <v>36</v>
      </c>
      <c r="I163" s="126" t="n">
        <f aca="false">Source!I47</f>
        <v>2</v>
      </c>
      <c r="J163" s="127" t="s">
        <v>37</v>
      </c>
      <c r="K163" s="128" t="n">
        <f aca="false">Source!S47</f>
        <v>423.49</v>
      </c>
      <c r="L163" s="129"/>
      <c r="M163" s="130"/>
      <c r="N163" s="131"/>
      <c r="O163" s="131"/>
      <c r="P163" s="132"/>
      <c r="Q163" s="133"/>
    </row>
    <row r="164" customFormat="false" ht="15.75" hidden="false" customHeight="true" outlineLevel="0" collapsed="false">
      <c r="A164" s="120"/>
      <c r="B164" s="121"/>
      <c r="C164" s="134" t="s">
        <v>38</v>
      </c>
      <c r="D164" s="134"/>
      <c r="E164" s="123" t="n">
        <f aca="false">Source!BB47</f>
        <v>5.48</v>
      </c>
      <c r="F164" s="124" t="s">
        <v>36</v>
      </c>
      <c r="G164" s="125" t="n">
        <f aca="false">Source!AD47</f>
        <v>8.72</v>
      </c>
      <c r="H164" s="124" t="s">
        <v>36</v>
      </c>
      <c r="I164" s="126" t="n">
        <f aca="false">Source!I47</f>
        <v>2</v>
      </c>
      <c r="J164" s="127" t="s">
        <v>37</v>
      </c>
      <c r="K164" s="128" t="n">
        <f aca="false">Source!Q47</f>
        <v>95.57</v>
      </c>
      <c r="L164" s="129"/>
      <c r="M164" s="130"/>
      <c r="N164" s="130"/>
      <c r="O164" s="130"/>
      <c r="P164" s="135"/>
      <c r="Q164" s="136"/>
    </row>
    <row r="165" customFormat="false" ht="15.75" hidden="false" customHeight="true" outlineLevel="0" collapsed="false">
      <c r="A165" s="120"/>
      <c r="B165" s="121"/>
      <c r="C165" s="134" t="s">
        <v>39</v>
      </c>
      <c r="D165" s="134"/>
      <c r="E165" s="123" t="n">
        <f aca="false">Source!BS47</f>
        <v>5.48</v>
      </c>
      <c r="F165" s="124" t="s">
        <v>36</v>
      </c>
      <c r="G165" s="125" t="n">
        <f aca="false">Source!AE47</f>
        <v>0</v>
      </c>
      <c r="H165" s="124" t="s">
        <v>36</v>
      </c>
      <c r="I165" s="126" t="n">
        <f aca="false">Source!I47</f>
        <v>2</v>
      </c>
      <c r="J165" s="127" t="s">
        <v>37</v>
      </c>
      <c r="K165" s="128" t="n">
        <f aca="false">Source!R47</f>
        <v>0</v>
      </c>
      <c r="L165" s="129"/>
      <c r="M165" s="130"/>
      <c r="N165" s="130"/>
      <c r="O165" s="130"/>
      <c r="P165" s="135"/>
      <c r="Q165" s="136"/>
    </row>
    <row r="166" customFormat="false" ht="15.75" hidden="false" customHeight="true" outlineLevel="0" collapsed="false">
      <c r="A166" s="120"/>
      <c r="B166" s="121"/>
      <c r="C166" s="134" t="s">
        <v>40</v>
      </c>
      <c r="D166" s="134"/>
      <c r="E166" s="123" t="n">
        <f aca="false">Source!BC47</f>
        <v>5.48</v>
      </c>
      <c r="F166" s="124" t="s">
        <v>36</v>
      </c>
      <c r="G166" s="125" t="n">
        <f aca="false">Source!AC47</f>
        <v>816.89</v>
      </c>
      <c r="H166" s="124" t="s">
        <v>36</v>
      </c>
      <c r="I166" s="126" t="n">
        <f aca="false">Source!I47</f>
        <v>2</v>
      </c>
      <c r="J166" s="127" t="s">
        <v>37</v>
      </c>
      <c r="K166" s="128" t="n">
        <f aca="false">Source!P47</f>
        <v>8953.11</v>
      </c>
      <c r="L166" s="129"/>
      <c r="M166" s="130"/>
      <c r="N166" s="130"/>
      <c r="O166" s="130"/>
      <c r="P166" s="137"/>
      <c r="Q166" s="136"/>
    </row>
    <row r="167" customFormat="false" ht="17.25" hidden="false" customHeight="true" outlineLevel="0" collapsed="false">
      <c r="A167" s="138"/>
      <c r="B167" s="139"/>
      <c r="C167" s="140" t="s">
        <v>41</v>
      </c>
      <c r="D167" s="140"/>
      <c r="E167" s="140"/>
      <c r="F167" s="141"/>
      <c r="G167" s="142" t="n">
        <f aca="false">Source!AT47/100</f>
        <v>1.08</v>
      </c>
      <c r="H167" s="142"/>
      <c r="I167" s="143" t="s">
        <v>42</v>
      </c>
      <c r="J167" s="143"/>
      <c r="K167" s="143" t="n">
        <f aca="false">M167+M168</f>
        <v>423.49</v>
      </c>
      <c r="L167" s="144"/>
      <c r="M167" s="145" t="n">
        <f aca="false">Source!S47</f>
        <v>423.49</v>
      </c>
      <c r="N167" s="146" t="n">
        <f aca="false">Source!X47</f>
        <v>457.37</v>
      </c>
      <c r="O167" s="146"/>
      <c r="P167" s="146"/>
      <c r="Q167" s="147"/>
    </row>
    <row r="168" customFormat="false" ht="17.25" hidden="false" customHeight="true" outlineLevel="0" collapsed="false">
      <c r="A168" s="148"/>
      <c r="B168" s="149"/>
      <c r="C168" s="140" t="s">
        <v>43</v>
      </c>
      <c r="D168" s="140"/>
      <c r="E168" s="140"/>
      <c r="F168" s="150"/>
      <c r="G168" s="142" t="n">
        <f aca="false">Source!AU47/100</f>
        <v>0.68</v>
      </c>
      <c r="H168" s="142"/>
      <c r="I168" s="143" t="s">
        <v>42</v>
      </c>
      <c r="J168" s="143"/>
      <c r="K168" s="143" t="n">
        <f aca="false">M167+M168</f>
        <v>423.49</v>
      </c>
      <c r="L168" s="144"/>
      <c r="M168" s="145" t="n">
        <f aca="false">Source!R47</f>
        <v>0</v>
      </c>
      <c r="N168" s="146" t="n">
        <f aca="false">Source!Y47</f>
        <v>287.97</v>
      </c>
      <c r="O168" s="146"/>
      <c r="P168" s="146"/>
      <c r="Q168" s="147"/>
    </row>
    <row r="169" customFormat="false" ht="47.25" hidden="false" customHeight="false" outlineLevel="0" collapsed="false">
      <c r="A169" s="151" t="str">
        <f aca="false">Source!E48</f>
        <v>13,1</v>
      </c>
      <c r="B169" s="152" t="str">
        <f aca="false">IF(Source!BJ48&lt;&gt;"",SUBSTITUTE(SUBSTITUTE(SUBSTITUTE(SUBSTITUTE(SUBSTITUTE(SUBSTITUTE(Source!BJ48,",",""),"сб."," "),"гл.","-"),"табл.","-"),"поз.","-"),"разд.","-"),Source!F48)</f>
        <v>ФССЦ (2010) ч.1 раздел01 -2536</v>
      </c>
      <c r="C169" s="153" t="str">
        <f aca="false">Source!G48</f>
        <v>Люки чугунные тяжелый</v>
      </c>
      <c r="D169" s="154" t="n">
        <f aca="false">Source!I48</f>
        <v>-2</v>
      </c>
      <c r="E169" s="155"/>
      <c r="F169" s="155"/>
      <c r="G169" s="156"/>
      <c r="H169" s="156"/>
      <c r="I169" s="156" t="n">
        <f aca="false">Source!AC48</f>
        <v>569.52</v>
      </c>
      <c r="J169" s="155"/>
      <c r="K169" s="155"/>
      <c r="L169" s="156"/>
      <c r="M169" s="156"/>
      <c r="N169" s="156" t="n">
        <f aca="false">Source!P48</f>
        <v>-6241.94</v>
      </c>
      <c r="O169" s="157"/>
      <c r="P169" s="158"/>
      <c r="Q169" s="159"/>
    </row>
    <row r="170" customFormat="false" ht="15.75" hidden="false" customHeight="false" outlineLevel="0" collapsed="false">
      <c r="A170" s="160"/>
      <c r="B170" s="161"/>
      <c r="C170" s="162" t="str">
        <f aca="false">IF(Source!DW48="",Source!H48,Source!DW48)</f>
        <v>шт.</v>
      </c>
      <c r="D170" s="154"/>
      <c r="E170" s="163"/>
      <c r="F170" s="163"/>
      <c r="G170" s="164"/>
      <c r="H170" s="164"/>
      <c r="I170" s="164"/>
      <c r="J170" s="164"/>
      <c r="K170" s="164"/>
      <c r="L170" s="164"/>
      <c r="M170" s="164"/>
      <c r="N170" s="164"/>
      <c r="O170" s="165"/>
      <c r="P170" s="166"/>
      <c r="Q170" s="167"/>
    </row>
    <row r="171" customFormat="false" ht="15.75" hidden="false" customHeight="false" outlineLevel="0" collapsed="false">
      <c r="A171" s="170" t="str">
        <f aca="false">Source!H60</f>
        <v>Прямые затраты</v>
      </c>
      <c r="B171" s="170"/>
      <c r="C171" s="170"/>
      <c r="D171" s="170"/>
      <c r="E171" s="170"/>
      <c r="F171" s="170"/>
      <c r="G171" s="170"/>
      <c r="H171" s="170"/>
      <c r="I171" s="170"/>
      <c r="J171" s="170"/>
      <c r="K171" s="170"/>
      <c r="L171" s="170"/>
      <c r="M171" s="170"/>
      <c r="N171" s="171" t="n">
        <f aca="false">Source!F60</f>
        <v>288892.38</v>
      </c>
      <c r="O171" s="171"/>
      <c r="P171" s="171"/>
      <c r="Q171" s="172"/>
    </row>
    <row r="172" customFormat="false" ht="15.75" hidden="false" customHeight="false" outlineLevel="0" collapsed="false">
      <c r="A172" s="170" t="str">
        <f aca="false">Source!H74</f>
        <v>ФОТ рабочих-строителей</v>
      </c>
      <c r="B172" s="170"/>
      <c r="C172" s="170"/>
      <c r="D172" s="170"/>
      <c r="E172" s="170"/>
      <c r="F172" s="170"/>
      <c r="G172" s="170"/>
      <c r="H172" s="170"/>
      <c r="I172" s="170"/>
      <c r="J172" s="170"/>
      <c r="K172" s="170"/>
      <c r="L172" s="170"/>
      <c r="M172" s="170"/>
      <c r="N172" s="171" t="n">
        <f aca="false">Source!F74</f>
        <v>2797.8</v>
      </c>
      <c r="O172" s="171"/>
      <c r="P172" s="171"/>
      <c r="Q172" s="172"/>
    </row>
    <row r="173" customFormat="false" ht="15.75" hidden="false" customHeight="false" outlineLevel="0" collapsed="false">
      <c r="A173" s="170" t="str">
        <f aca="false">Source!H75</f>
        <v>ФОТ машинистов</v>
      </c>
      <c r="B173" s="170"/>
      <c r="C173" s="170"/>
      <c r="D173" s="170"/>
      <c r="E173" s="170"/>
      <c r="F173" s="170"/>
      <c r="G173" s="170"/>
      <c r="H173" s="170"/>
      <c r="I173" s="170"/>
      <c r="J173" s="170"/>
      <c r="K173" s="170"/>
      <c r="L173" s="170"/>
      <c r="M173" s="170"/>
      <c r="N173" s="171" t="n">
        <f aca="false">Source!F75</f>
        <v>2067.56</v>
      </c>
      <c r="O173" s="171"/>
      <c r="P173" s="171"/>
      <c r="Q173" s="172"/>
    </row>
    <row r="174" customFormat="false" ht="15.75" hidden="false" customHeight="false" outlineLevel="0" collapsed="false">
      <c r="A174" s="170" t="str">
        <f aca="false">Source!H78</f>
        <v>Эксплуатация машин и механизмов</v>
      </c>
      <c r="B174" s="170"/>
      <c r="C174" s="170"/>
      <c r="D174" s="170"/>
      <c r="E174" s="170"/>
      <c r="F174" s="170"/>
      <c r="G174" s="170"/>
      <c r="H174" s="170"/>
      <c r="I174" s="170"/>
      <c r="J174" s="170"/>
      <c r="K174" s="170"/>
      <c r="L174" s="170"/>
      <c r="M174" s="170"/>
      <c r="N174" s="171" t="n">
        <f aca="false">Source!F78</f>
        <v>20578.84</v>
      </c>
      <c r="O174" s="171"/>
      <c r="P174" s="171"/>
      <c r="Q174" s="172"/>
    </row>
    <row r="175" customFormat="false" ht="15.75" hidden="false" customHeight="false" outlineLevel="0" collapsed="false">
      <c r="A175" s="170" t="str">
        <f aca="false">Source!H79</f>
        <v>Итого перевозка</v>
      </c>
      <c r="B175" s="170"/>
      <c r="C175" s="170"/>
      <c r="D175" s="170"/>
      <c r="E175" s="170"/>
      <c r="F175" s="170"/>
      <c r="G175" s="170"/>
      <c r="H175" s="170"/>
      <c r="I175" s="170"/>
      <c r="J175" s="170"/>
      <c r="K175" s="170"/>
      <c r="L175" s="170"/>
      <c r="M175" s="170"/>
      <c r="N175" s="171" t="n">
        <f aca="false">Source!F79</f>
        <v>10410.34</v>
      </c>
      <c r="O175" s="171"/>
      <c r="P175" s="171"/>
      <c r="Q175" s="172"/>
    </row>
    <row r="176" customFormat="false" ht="15.75" hidden="false" customHeight="false" outlineLevel="0" collapsed="false">
      <c r="A176" s="170" t="str">
        <f aca="false">Source!H81</f>
        <v>Стоимость материалов</v>
      </c>
      <c r="B176" s="170"/>
      <c r="C176" s="170"/>
      <c r="D176" s="170"/>
      <c r="E176" s="170"/>
      <c r="F176" s="170"/>
      <c r="G176" s="170"/>
      <c r="H176" s="170"/>
      <c r="I176" s="170"/>
      <c r="J176" s="170"/>
      <c r="K176" s="170"/>
      <c r="L176" s="170"/>
      <c r="M176" s="170"/>
      <c r="N176" s="171" t="n">
        <f aca="false">Source!F81</f>
        <v>255105.4</v>
      </c>
      <c r="O176" s="171"/>
      <c r="P176" s="171"/>
      <c r="Q176" s="172"/>
    </row>
    <row r="177" customFormat="false" ht="15.75" hidden="false" customHeight="false" outlineLevel="0" collapsed="false">
      <c r="A177" s="170" t="str">
        <f aca="false">Source!H83</f>
        <v>Итого накладные расходы</v>
      </c>
      <c r="B177" s="170"/>
      <c r="C177" s="170"/>
      <c r="D177" s="170"/>
      <c r="E177" s="170"/>
      <c r="F177" s="170"/>
      <c r="G177" s="170"/>
      <c r="H177" s="170"/>
      <c r="I177" s="170"/>
      <c r="J177" s="170"/>
      <c r="K177" s="170"/>
      <c r="L177" s="170"/>
      <c r="M177" s="170"/>
      <c r="N177" s="171" t="n">
        <f aca="false">Source!F83</f>
        <v>6294.09</v>
      </c>
      <c r="O177" s="171"/>
      <c r="P177" s="171"/>
      <c r="Q177" s="172"/>
    </row>
    <row r="178" customFormat="false" ht="15.75" hidden="false" customHeight="false" outlineLevel="0" collapsed="false">
      <c r="A178" s="170" t="str">
        <f aca="false">Source!H84</f>
        <v>Итого сметная прибыль</v>
      </c>
      <c r="B178" s="170"/>
      <c r="C178" s="170"/>
      <c r="D178" s="170"/>
      <c r="E178" s="170"/>
      <c r="F178" s="170"/>
      <c r="G178" s="170"/>
      <c r="H178" s="170"/>
      <c r="I178" s="170"/>
      <c r="J178" s="170"/>
      <c r="K178" s="170"/>
      <c r="L178" s="170"/>
      <c r="M178" s="170"/>
      <c r="N178" s="171" t="n">
        <f aca="false">Source!F84</f>
        <v>3623.86</v>
      </c>
      <c r="O178" s="171"/>
      <c r="P178" s="171"/>
      <c r="Q178" s="172"/>
    </row>
    <row r="179" customFormat="false" ht="15.75" hidden="false" customHeight="false" outlineLevel="0" collapsed="false">
      <c r="A179" s="170" t="str">
        <f aca="false">Source!H85</f>
        <v>Итого с накладными расходами и сметной прибылью</v>
      </c>
      <c r="B179" s="170"/>
      <c r="C179" s="170"/>
      <c r="D179" s="170"/>
      <c r="E179" s="170"/>
      <c r="F179" s="170"/>
      <c r="G179" s="170"/>
      <c r="H179" s="170"/>
      <c r="I179" s="170"/>
      <c r="J179" s="170"/>
      <c r="K179" s="170"/>
      <c r="L179" s="170"/>
      <c r="M179" s="170"/>
      <c r="N179" s="171" t="n">
        <f aca="false">Source!F85</f>
        <v>298810.33</v>
      </c>
      <c r="O179" s="171"/>
      <c r="P179" s="171"/>
      <c r="Q179" s="172"/>
    </row>
    <row r="180" customFormat="false" ht="15.75" hidden="false" customHeight="false" outlineLevel="0" collapsed="false">
      <c r="A180" s="170" t="str">
        <f aca="false">Source!H98</f>
        <v>НДС 18%</v>
      </c>
      <c r="B180" s="170"/>
      <c r="C180" s="170"/>
      <c r="D180" s="170"/>
      <c r="E180" s="170"/>
      <c r="F180" s="170"/>
      <c r="G180" s="170"/>
      <c r="H180" s="170"/>
      <c r="I180" s="170"/>
      <c r="J180" s="170"/>
      <c r="K180" s="170"/>
      <c r="L180" s="170"/>
      <c r="M180" s="170"/>
      <c r="N180" s="171" t="n">
        <f aca="false">Source!F98</f>
        <v>53785.86</v>
      </c>
      <c r="O180" s="171"/>
      <c r="P180" s="171"/>
      <c r="Q180" s="172"/>
    </row>
    <row r="181" customFormat="false" ht="15.75" hidden="false" customHeight="false" outlineLevel="0" collapsed="false">
      <c r="A181" s="170" t="str">
        <f aca="false">Source!H99</f>
        <v>Итого:</v>
      </c>
      <c r="B181" s="170"/>
      <c r="C181" s="170"/>
      <c r="D181" s="170"/>
      <c r="E181" s="170"/>
      <c r="F181" s="170"/>
      <c r="G181" s="170"/>
      <c r="H181" s="170"/>
      <c r="I181" s="170"/>
      <c r="J181" s="170"/>
      <c r="K181" s="170"/>
      <c r="L181" s="170"/>
      <c r="M181" s="170"/>
      <c r="N181" s="171" t="n">
        <f aca="false">Source!F99</f>
        <v>352596.19</v>
      </c>
      <c r="O181" s="171"/>
      <c r="P181" s="171"/>
      <c r="Q181" s="172"/>
    </row>
    <row r="182" customFormat="false" ht="15" hidden="false" customHeight="false" outlineLevel="0" collapsed="false">
      <c r="A182" s="173"/>
      <c r="B182" s="174"/>
      <c r="C182" s="175"/>
      <c r="D182" s="176"/>
      <c r="E182" s="176"/>
      <c r="F182" s="176"/>
      <c r="G182" s="176"/>
      <c r="H182" s="176"/>
      <c r="I182" s="176"/>
      <c r="J182" s="177"/>
      <c r="K182" s="177"/>
      <c r="L182" s="177"/>
      <c r="M182" s="177"/>
      <c r="N182" s="177"/>
      <c r="O182" s="177"/>
      <c r="P182" s="178"/>
      <c r="Q182" s="179"/>
    </row>
    <row r="183" customFormat="false" ht="15" hidden="false" customHeight="false" outlineLevel="0" collapsed="false">
      <c r="A183" s="180"/>
      <c r="B183" s="181"/>
      <c r="C183" s="182"/>
      <c r="D183" s="183"/>
      <c r="E183" s="183"/>
      <c r="F183" s="183"/>
      <c r="G183" s="183"/>
      <c r="H183" s="183"/>
      <c r="I183" s="183"/>
      <c r="J183" s="184"/>
      <c r="K183" s="184"/>
      <c r="L183" s="184"/>
      <c r="M183" s="184"/>
      <c r="N183" s="184"/>
      <c r="O183" s="184"/>
      <c r="P183" s="179"/>
      <c r="Q183" s="179"/>
    </row>
    <row r="184" customFormat="false" ht="15" hidden="false" customHeight="false" outlineLevel="0" collapsed="false">
      <c r="A184" s="180"/>
      <c r="B184" s="181"/>
      <c r="C184" s="182"/>
      <c r="D184" s="183"/>
      <c r="E184" s="183"/>
      <c r="F184" s="183"/>
      <c r="G184" s="183"/>
      <c r="H184" s="183"/>
      <c r="I184" s="183"/>
      <c r="J184" s="184"/>
      <c r="K184" s="184"/>
      <c r="L184" s="184"/>
      <c r="M184" s="184"/>
      <c r="N184" s="184"/>
      <c r="O184" s="184"/>
      <c r="P184" s="179"/>
      <c r="Q184" s="179"/>
    </row>
    <row r="185" customFormat="false" ht="15" hidden="false" customHeight="false" outlineLevel="0" collapsed="false">
      <c r="A185" s="180"/>
      <c r="B185" s="181"/>
      <c r="C185" s="182"/>
      <c r="D185" s="183"/>
      <c r="E185" s="183"/>
      <c r="F185" s="183"/>
      <c r="G185" s="183"/>
      <c r="H185" s="183"/>
      <c r="I185" s="183"/>
      <c r="J185" s="184"/>
      <c r="K185" s="184"/>
      <c r="L185" s="184"/>
      <c r="M185" s="184"/>
      <c r="N185" s="184"/>
      <c r="O185" s="184"/>
      <c r="P185" s="179"/>
      <c r="Q185" s="179"/>
    </row>
    <row r="186" customFormat="false" ht="15" hidden="false" customHeight="false" outlineLevel="0" collapsed="false">
      <c r="A186" s="180"/>
      <c r="B186" s="181"/>
      <c r="C186" s="182"/>
      <c r="D186" s="183"/>
      <c r="E186" s="183"/>
      <c r="F186" s="183"/>
      <c r="G186" s="183"/>
      <c r="H186" s="183"/>
      <c r="I186" s="183"/>
      <c r="J186" s="184"/>
      <c r="K186" s="184"/>
      <c r="L186" s="184"/>
      <c r="M186" s="184"/>
      <c r="N186" s="184"/>
      <c r="O186" s="184"/>
      <c r="P186" s="179"/>
      <c r="Q186" s="179"/>
    </row>
    <row r="187" customFormat="false" ht="15" hidden="false" customHeight="false" outlineLevel="0" collapsed="false">
      <c r="A187" s="180"/>
      <c r="B187" s="224" t="s">
        <v>73</v>
      </c>
      <c r="C187" s="182"/>
      <c r="D187" s="183"/>
      <c r="E187" s="183"/>
      <c r="F187" s="183"/>
      <c r="G187" s="183"/>
      <c r="H187" s="183"/>
      <c r="I187" s="183"/>
      <c r="J187" s="184"/>
      <c r="K187" s="184"/>
      <c r="L187" s="184"/>
      <c r="M187" s="184"/>
      <c r="N187" s="184"/>
      <c r="O187" s="184"/>
      <c r="P187" s="179"/>
      <c r="Q187" s="179"/>
    </row>
    <row r="188" customFormat="false" ht="15" hidden="false" customHeight="false" outlineLevel="0" collapsed="false">
      <c r="A188" s="180"/>
      <c r="B188" s="181"/>
      <c r="C188" s="182"/>
      <c r="D188" s="182"/>
      <c r="E188" s="182"/>
      <c r="F188" s="183"/>
      <c r="G188" s="225"/>
      <c r="H188" s="225"/>
      <c r="I188" s="225"/>
      <c r="J188" s="226"/>
      <c r="K188" s="226"/>
      <c r="L188" s="226"/>
      <c r="M188" s="184"/>
      <c r="N188" s="184"/>
      <c r="O188" s="184"/>
      <c r="P188" s="179"/>
      <c r="Q188" s="179"/>
    </row>
    <row r="189" customFormat="false" ht="15" hidden="false" customHeight="true" outlineLevel="0" collapsed="false">
      <c r="A189" s="180"/>
      <c r="B189" s="181"/>
      <c r="C189" s="182"/>
      <c r="D189" s="183"/>
      <c r="E189" s="183"/>
      <c r="F189" s="183"/>
      <c r="G189" s="179" t="s">
        <v>14</v>
      </c>
      <c r="H189" s="179"/>
      <c r="I189" s="179"/>
      <c r="J189" s="184"/>
      <c r="K189" s="184"/>
      <c r="L189" s="184"/>
      <c r="M189" s="184"/>
      <c r="N189" s="184"/>
      <c r="O189" s="184"/>
      <c r="P189" s="179"/>
      <c r="Q189" s="179"/>
    </row>
    <row r="190" customFormat="false" ht="15" hidden="false" customHeight="false" outlineLevel="0" collapsed="false">
      <c r="A190" s="180"/>
      <c r="B190" s="224" t="s">
        <v>74</v>
      </c>
      <c r="C190" s="182"/>
      <c r="D190" s="183"/>
      <c r="E190" s="183"/>
      <c r="F190" s="183"/>
      <c r="G190" s="183"/>
      <c r="H190" s="183"/>
      <c r="I190" s="183"/>
      <c r="J190" s="184"/>
      <c r="K190" s="184"/>
      <c r="L190" s="184"/>
      <c r="M190" s="184"/>
      <c r="N190" s="184"/>
      <c r="O190" s="184"/>
      <c r="P190" s="179"/>
      <c r="Q190" s="179"/>
    </row>
    <row r="191" customFormat="false" ht="15" hidden="false" customHeight="false" outlineLevel="0" collapsed="false">
      <c r="A191" s="180"/>
      <c r="B191" s="181"/>
      <c r="C191" s="182"/>
      <c r="D191" s="182"/>
      <c r="E191" s="182"/>
      <c r="F191" s="183"/>
      <c r="G191" s="225"/>
      <c r="H191" s="225"/>
      <c r="I191" s="225"/>
      <c r="J191" s="226"/>
      <c r="K191" s="226"/>
      <c r="L191" s="226"/>
      <c r="M191" s="184"/>
      <c r="N191" s="184"/>
      <c r="O191" s="184"/>
      <c r="P191" s="179"/>
      <c r="Q191" s="179"/>
    </row>
    <row r="192" customFormat="false" ht="15" hidden="false" customHeight="true" outlineLevel="0" collapsed="false">
      <c r="A192" s="180"/>
      <c r="B192" s="181"/>
      <c r="C192" s="182"/>
      <c r="D192" s="183"/>
      <c r="E192" s="183"/>
      <c r="F192" s="183"/>
      <c r="G192" s="178" t="s">
        <v>14</v>
      </c>
      <c r="H192" s="178"/>
      <c r="I192" s="178"/>
      <c r="J192" s="184"/>
      <c r="K192" s="184"/>
      <c r="L192" s="184"/>
      <c r="M192" s="184"/>
      <c r="N192" s="184"/>
      <c r="O192" s="184"/>
      <c r="P192" s="179"/>
      <c r="Q192" s="179"/>
    </row>
    <row r="193" customFormat="false" ht="15" hidden="false" customHeight="false" outlineLevel="0" collapsed="false">
      <c r="A193" s="180"/>
      <c r="B193" s="181"/>
      <c r="C193" s="182"/>
      <c r="D193" s="182"/>
      <c r="E193" s="182"/>
      <c r="F193" s="183"/>
      <c r="G193" s="225"/>
      <c r="H193" s="225"/>
      <c r="I193" s="225"/>
      <c r="J193" s="226"/>
      <c r="K193" s="226"/>
      <c r="L193" s="226"/>
      <c r="M193" s="184"/>
      <c r="N193" s="184"/>
      <c r="O193" s="184"/>
      <c r="P193" s="179"/>
      <c r="Q193" s="179"/>
    </row>
    <row r="194" customFormat="false" ht="15" hidden="false" customHeight="false" outlineLevel="0" collapsed="false">
      <c r="A194" s="180"/>
      <c r="B194" s="181"/>
      <c r="C194" s="182"/>
      <c r="D194" s="183"/>
      <c r="E194" s="183"/>
      <c r="F194" s="183"/>
      <c r="G194" s="183"/>
      <c r="H194" s="183"/>
      <c r="I194" s="183"/>
      <c r="J194" s="184"/>
      <c r="K194" s="184"/>
      <c r="L194" s="184"/>
      <c r="M194" s="184"/>
      <c r="N194" s="184"/>
      <c r="O194" s="184"/>
      <c r="P194" s="179"/>
      <c r="Q194" s="179"/>
    </row>
    <row r="195" customFormat="false" ht="15" hidden="false" customHeight="false" outlineLevel="0" collapsed="false">
      <c r="A195" s="185"/>
      <c r="B195" s="182"/>
      <c r="C195" s="181"/>
      <c r="D195" s="181"/>
      <c r="E195" s="181"/>
      <c r="F195" s="227"/>
      <c r="G195" s="228"/>
      <c r="H195" s="228"/>
      <c r="I195" s="228"/>
      <c r="J195" s="229"/>
      <c r="K195" s="229"/>
      <c r="L195" s="229"/>
      <c r="M195" s="227"/>
      <c r="N195" s="227"/>
      <c r="O195" s="227"/>
      <c r="P195" s="227"/>
      <c r="Q195" s="227"/>
    </row>
    <row r="196" customFormat="false" ht="15" hidden="false" customHeight="false" outlineLevel="0" collapsed="false">
      <c r="A196" s="185"/>
      <c r="B196" s="179"/>
      <c r="C196" s="182"/>
      <c r="D196" s="189"/>
      <c r="E196" s="189"/>
      <c r="F196" s="189"/>
      <c r="G196" s="189"/>
      <c r="H196" s="189"/>
      <c r="I196" s="189"/>
      <c r="J196" s="189"/>
      <c r="K196" s="189"/>
      <c r="L196" s="189"/>
      <c r="M196" s="183"/>
      <c r="N196" s="183"/>
      <c r="O196" s="183"/>
      <c r="P196" s="183"/>
      <c r="Q196" s="183"/>
    </row>
    <row r="197" customFormat="false" ht="15" hidden="false" customHeight="false" outlineLevel="0" collapsed="false">
      <c r="A197" s="185"/>
      <c r="B197" s="182"/>
      <c r="C197" s="182"/>
      <c r="D197" s="182"/>
      <c r="E197" s="182"/>
      <c r="F197" s="187"/>
      <c r="G197" s="230"/>
      <c r="H197" s="230"/>
      <c r="I197" s="230"/>
      <c r="J197" s="231"/>
      <c r="K197" s="231"/>
      <c r="L197" s="231"/>
      <c r="M197" s="183"/>
      <c r="N197" s="183"/>
      <c r="O197" s="183"/>
      <c r="P197" s="183"/>
      <c r="Q197" s="183"/>
    </row>
    <row r="198" customFormat="false" ht="15" hidden="false" customHeight="false" outlineLevel="0" collapsed="false">
      <c r="A198" s="185"/>
      <c r="B198" s="182"/>
      <c r="C198" s="182"/>
      <c r="D198" s="182"/>
      <c r="E198" s="182"/>
      <c r="F198" s="187"/>
      <c r="G198" s="232"/>
      <c r="H198" s="232"/>
      <c r="I198" s="232"/>
      <c r="J198" s="231"/>
      <c r="K198" s="231"/>
      <c r="L198" s="231"/>
      <c r="M198" s="183"/>
      <c r="N198" s="183"/>
      <c r="O198" s="183"/>
      <c r="P198" s="183"/>
      <c r="Q198" s="183"/>
    </row>
    <row r="199" customFormat="false" ht="15" hidden="false" customHeight="false" outlineLevel="0" collapsed="false">
      <c r="A199" s="185"/>
      <c r="B199" s="182"/>
      <c r="C199" s="182"/>
      <c r="D199" s="182"/>
      <c r="E199" s="182"/>
      <c r="F199" s="187"/>
      <c r="G199" s="230"/>
      <c r="H199" s="230"/>
      <c r="I199" s="230"/>
      <c r="J199" s="231"/>
      <c r="K199" s="231"/>
      <c r="L199" s="231"/>
      <c r="M199" s="183"/>
      <c r="N199" s="183"/>
      <c r="O199" s="183"/>
      <c r="P199" s="183"/>
      <c r="Q199" s="183"/>
    </row>
    <row r="200" customFormat="false" ht="15" hidden="false" customHeight="false" outlineLevel="0" collapsed="false">
      <c r="A200" s="188"/>
      <c r="B200" s="182"/>
      <c r="C200" s="227"/>
      <c r="D200" s="227"/>
      <c r="E200" s="227"/>
      <c r="F200" s="227"/>
      <c r="G200" s="227"/>
      <c r="H200" s="227"/>
      <c r="I200" s="227"/>
      <c r="J200" s="227"/>
      <c r="K200" s="227"/>
      <c r="L200" s="227"/>
      <c r="M200" s="227"/>
      <c r="N200" s="227"/>
      <c r="O200" s="227"/>
      <c r="P200" s="227"/>
      <c r="Q200" s="227"/>
    </row>
    <row r="201" customFormat="false" ht="15" hidden="false" customHeight="false" outlineLevel="0" collapsed="false">
      <c r="A201" s="185"/>
      <c r="B201" s="183"/>
      <c r="C201" s="183"/>
      <c r="D201" s="187"/>
      <c r="E201" s="187"/>
      <c r="F201" s="187"/>
      <c r="G201" s="187"/>
      <c r="H201" s="187"/>
      <c r="I201" s="187"/>
      <c r="J201" s="187"/>
      <c r="K201" s="187"/>
      <c r="L201" s="187"/>
      <c r="M201" s="189"/>
      <c r="N201" s="189"/>
      <c r="O201" s="189"/>
      <c r="P201" s="189"/>
      <c r="Q201" s="189"/>
    </row>
  </sheetData>
  <mergeCells count="392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D51:D52"/>
    <mergeCell ref="E51:F51"/>
    <mergeCell ref="J51:K51"/>
    <mergeCell ref="E52:F52"/>
    <mergeCell ref="J52:K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E61:F61"/>
    <mergeCell ref="G61:H61"/>
    <mergeCell ref="J61:K61"/>
    <mergeCell ref="E62:F62"/>
    <mergeCell ref="G62:H62"/>
    <mergeCell ref="C63:D63"/>
    <mergeCell ref="C64:D64"/>
    <mergeCell ref="C65:D65"/>
    <mergeCell ref="C66:D66"/>
    <mergeCell ref="C67:E67"/>
    <mergeCell ref="G67:H67"/>
    <mergeCell ref="I67:J67"/>
    <mergeCell ref="N67:P67"/>
    <mergeCell ref="C68:E68"/>
    <mergeCell ref="G68:H68"/>
    <mergeCell ref="I68:J68"/>
    <mergeCell ref="N68:P68"/>
    <mergeCell ref="E69:F69"/>
    <mergeCell ref="G69:H69"/>
    <mergeCell ref="J69:K69"/>
    <mergeCell ref="E70:F70"/>
    <mergeCell ref="G70:H70"/>
    <mergeCell ref="C71:D71"/>
    <mergeCell ref="C72:D72"/>
    <mergeCell ref="C73:D73"/>
    <mergeCell ref="C74:D74"/>
    <mergeCell ref="C75:E75"/>
    <mergeCell ref="G75:H75"/>
    <mergeCell ref="I75:J75"/>
    <mergeCell ref="N75:P75"/>
    <mergeCell ref="C76:E76"/>
    <mergeCell ref="G76:H76"/>
    <mergeCell ref="I76:J76"/>
    <mergeCell ref="N76:P76"/>
    <mergeCell ref="D77:D78"/>
    <mergeCell ref="E77:F77"/>
    <mergeCell ref="J77:K77"/>
    <mergeCell ref="E78:F78"/>
    <mergeCell ref="J78:K78"/>
    <mergeCell ref="D79:D80"/>
    <mergeCell ref="E79:F79"/>
    <mergeCell ref="J79:K79"/>
    <mergeCell ref="E80:F80"/>
    <mergeCell ref="J80:K80"/>
    <mergeCell ref="E81:F81"/>
    <mergeCell ref="G81:H81"/>
    <mergeCell ref="J81:K81"/>
    <mergeCell ref="E82:F82"/>
    <mergeCell ref="G82:H82"/>
    <mergeCell ref="C83:D83"/>
    <mergeCell ref="C84:D84"/>
    <mergeCell ref="C85:D85"/>
    <mergeCell ref="C86:D86"/>
    <mergeCell ref="C87:E87"/>
    <mergeCell ref="G87:H87"/>
    <mergeCell ref="I87:J87"/>
    <mergeCell ref="N87:P87"/>
    <mergeCell ref="C88:E88"/>
    <mergeCell ref="G88:H88"/>
    <mergeCell ref="I88:J88"/>
    <mergeCell ref="N88:P88"/>
    <mergeCell ref="D89:D90"/>
    <mergeCell ref="E89:F89"/>
    <mergeCell ref="J89:K89"/>
    <mergeCell ref="E90:F90"/>
    <mergeCell ref="J90:K90"/>
    <mergeCell ref="D91:D92"/>
    <mergeCell ref="E91:F91"/>
    <mergeCell ref="J91:K91"/>
    <mergeCell ref="E92:F92"/>
    <mergeCell ref="J92:K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E109:F109"/>
    <mergeCell ref="G109:H109"/>
    <mergeCell ref="J109:K109"/>
    <mergeCell ref="E110:F110"/>
    <mergeCell ref="G110:H110"/>
    <mergeCell ref="C111:D111"/>
    <mergeCell ref="C112:D112"/>
    <mergeCell ref="C113:D113"/>
    <mergeCell ref="C114:D114"/>
    <mergeCell ref="C115:E115"/>
    <mergeCell ref="G115:H115"/>
    <mergeCell ref="I115:J115"/>
    <mergeCell ref="N115:P115"/>
    <mergeCell ref="C116:E116"/>
    <mergeCell ref="G116:H116"/>
    <mergeCell ref="I116:J116"/>
    <mergeCell ref="N116:P116"/>
    <mergeCell ref="D117:D118"/>
    <mergeCell ref="E117:F117"/>
    <mergeCell ref="J117:K117"/>
    <mergeCell ref="E118:F118"/>
    <mergeCell ref="J118:K118"/>
    <mergeCell ref="D119:D120"/>
    <mergeCell ref="E119:F119"/>
    <mergeCell ref="J119:K119"/>
    <mergeCell ref="E120:F120"/>
    <mergeCell ref="J120:K120"/>
    <mergeCell ref="E121:F121"/>
    <mergeCell ref="G121:H121"/>
    <mergeCell ref="J121:K121"/>
    <mergeCell ref="E122:F122"/>
    <mergeCell ref="G122:H122"/>
    <mergeCell ref="C123:D123"/>
    <mergeCell ref="C124:D124"/>
    <mergeCell ref="C125:D125"/>
    <mergeCell ref="C126:D126"/>
    <mergeCell ref="C127:E127"/>
    <mergeCell ref="G127:H127"/>
    <mergeCell ref="I127:J127"/>
    <mergeCell ref="N127:P127"/>
    <mergeCell ref="C128:E128"/>
    <mergeCell ref="G128:H128"/>
    <mergeCell ref="I128:J128"/>
    <mergeCell ref="N128:P128"/>
    <mergeCell ref="D129:D130"/>
    <mergeCell ref="E129:F129"/>
    <mergeCell ref="J129:K129"/>
    <mergeCell ref="E130:F130"/>
    <mergeCell ref="J130:K130"/>
    <mergeCell ref="D131:D132"/>
    <mergeCell ref="E131:F131"/>
    <mergeCell ref="J131:K131"/>
    <mergeCell ref="E132:F132"/>
    <mergeCell ref="J132:K132"/>
    <mergeCell ref="E133:F133"/>
    <mergeCell ref="G133:H133"/>
    <mergeCell ref="J133:K133"/>
    <mergeCell ref="E134:F134"/>
    <mergeCell ref="G134:H134"/>
    <mergeCell ref="C135:D135"/>
    <mergeCell ref="C136:D136"/>
    <mergeCell ref="C137:D137"/>
    <mergeCell ref="C138:D138"/>
    <mergeCell ref="C139:E139"/>
    <mergeCell ref="G139:H139"/>
    <mergeCell ref="I139:J139"/>
    <mergeCell ref="N139:P139"/>
    <mergeCell ref="C140:E140"/>
    <mergeCell ref="G140:H140"/>
    <mergeCell ref="I140:J140"/>
    <mergeCell ref="N140:P140"/>
    <mergeCell ref="D141:D142"/>
    <mergeCell ref="E141:F141"/>
    <mergeCell ref="J141:K141"/>
    <mergeCell ref="E142:F142"/>
    <mergeCell ref="J142:K142"/>
    <mergeCell ref="D143:D144"/>
    <mergeCell ref="E143:F143"/>
    <mergeCell ref="J143:K143"/>
    <mergeCell ref="E144:F144"/>
    <mergeCell ref="J144:K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E153:F153"/>
    <mergeCell ref="G153:H153"/>
    <mergeCell ref="J153:K153"/>
    <mergeCell ref="E154:F154"/>
    <mergeCell ref="G154:H154"/>
    <mergeCell ref="C155:D155"/>
    <mergeCell ref="C156:D156"/>
    <mergeCell ref="C157:D157"/>
    <mergeCell ref="C158:D158"/>
    <mergeCell ref="C159:E159"/>
    <mergeCell ref="G159:H159"/>
    <mergeCell ref="I159:J159"/>
    <mergeCell ref="N159:P159"/>
    <mergeCell ref="C160:E160"/>
    <mergeCell ref="G160:H160"/>
    <mergeCell ref="I160:J160"/>
    <mergeCell ref="N160:P160"/>
    <mergeCell ref="E161:F161"/>
    <mergeCell ref="G161:H161"/>
    <mergeCell ref="J161:K161"/>
    <mergeCell ref="E162:F162"/>
    <mergeCell ref="G162:H162"/>
    <mergeCell ref="C163:D163"/>
    <mergeCell ref="C164:D164"/>
    <mergeCell ref="C165:D165"/>
    <mergeCell ref="C166:D166"/>
    <mergeCell ref="C167:E167"/>
    <mergeCell ref="G167:H167"/>
    <mergeCell ref="I167:J167"/>
    <mergeCell ref="N167:P167"/>
    <mergeCell ref="C168:E168"/>
    <mergeCell ref="G168:H168"/>
    <mergeCell ref="I168:J168"/>
    <mergeCell ref="N168:P168"/>
    <mergeCell ref="D169:D170"/>
    <mergeCell ref="E169:F169"/>
    <mergeCell ref="J169:K169"/>
    <mergeCell ref="E170:F170"/>
    <mergeCell ref="J170:K170"/>
    <mergeCell ref="A171:M171"/>
    <mergeCell ref="N171:P171"/>
    <mergeCell ref="A172:M172"/>
    <mergeCell ref="N172:P172"/>
    <mergeCell ref="A173:M173"/>
    <mergeCell ref="N173:P173"/>
    <mergeCell ref="A174:M174"/>
    <mergeCell ref="N174:P174"/>
    <mergeCell ref="A175:M175"/>
    <mergeCell ref="N175:P175"/>
    <mergeCell ref="A176:M176"/>
    <mergeCell ref="N176:P176"/>
    <mergeCell ref="A177:M177"/>
    <mergeCell ref="N177:P177"/>
    <mergeCell ref="A178:M178"/>
    <mergeCell ref="N178:P178"/>
    <mergeCell ref="A179:M179"/>
    <mergeCell ref="N179:P179"/>
    <mergeCell ref="A180:M180"/>
    <mergeCell ref="N180:P180"/>
    <mergeCell ref="A181:M181"/>
    <mergeCell ref="N181:P181"/>
    <mergeCell ref="C188:E188"/>
    <mergeCell ref="G188:I188"/>
    <mergeCell ref="J188:L188"/>
    <mergeCell ref="G189:I189"/>
    <mergeCell ref="C191:E191"/>
    <mergeCell ref="G191:I191"/>
    <mergeCell ref="J191:L191"/>
    <mergeCell ref="G192:I192"/>
    <mergeCell ref="C193:E193"/>
    <mergeCell ref="G193:I193"/>
    <mergeCell ref="J193:L193"/>
    <mergeCell ref="C195:E195"/>
    <mergeCell ref="G195:I195"/>
    <mergeCell ref="J195:L195"/>
    <mergeCell ref="B197:E197"/>
    <mergeCell ref="G197:I197"/>
    <mergeCell ref="J197:L197"/>
    <mergeCell ref="B199:E199"/>
    <mergeCell ref="G199:I199"/>
    <mergeCell ref="J199:L199"/>
    <mergeCell ref="D201:L201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0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5</v>
      </c>
      <c r="D1" s="0" t="s">
        <v>76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233" t="n">
        <v>1</v>
      </c>
      <c r="B12" s="233" t="n">
        <v>1</v>
      </c>
      <c r="C12" s="233" t="n">
        <v>0</v>
      </c>
      <c r="D12" s="233" t="n">
        <f aca="false">ROW(A101)</f>
        <v>101</v>
      </c>
      <c r="E12" s="233" t="n">
        <v>0</v>
      </c>
      <c r="F12" s="233" t="s">
        <v>78</v>
      </c>
      <c r="G12" s="233" t="s">
        <v>79</v>
      </c>
      <c r="H12" s="233"/>
      <c r="I12" s="233" t="n">
        <v>0</v>
      </c>
      <c r="J12" s="233"/>
      <c r="K12" s="233"/>
      <c r="L12" s="233"/>
      <c r="M12" s="233"/>
      <c r="N12" s="233"/>
      <c r="O12" s="233"/>
      <c r="P12" s="233" t="n">
        <v>0</v>
      </c>
      <c r="Q12" s="233" t="n">
        <v>0</v>
      </c>
      <c r="R12" s="233"/>
      <c r="S12" s="233"/>
      <c r="T12" s="233"/>
      <c r="U12" s="233"/>
      <c r="V12" s="233" t="n">
        <v>-3</v>
      </c>
      <c r="W12" s="233"/>
      <c r="X12" s="233" t="n">
        <v>0</v>
      </c>
      <c r="Y12" s="233" t="n">
        <v>2</v>
      </c>
      <c r="Z12" s="233" t="n">
        <v>1</v>
      </c>
      <c r="AA12" s="233" t="n">
        <v>1</v>
      </c>
      <c r="AB12" s="233"/>
      <c r="AC12" s="233" t="n">
        <v>0</v>
      </c>
      <c r="AD12" s="233" t="n">
        <v>2</v>
      </c>
      <c r="AE12" s="233" t="n">
        <v>0</v>
      </c>
      <c r="AF12" s="233" t="n">
        <v>0</v>
      </c>
      <c r="AG12" s="233" t="n">
        <v>0</v>
      </c>
      <c r="AH12" s="233" t="n">
        <v>2</v>
      </c>
      <c r="AI12" s="233" t="n">
        <v>0</v>
      </c>
      <c r="AJ12" s="233" t="n">
        <v>0</v>
      </c>
      <c r="AK12" s="233" t="n">
        <v>0</v>
      </c>
      <c r="AL12" s="233"/>
      <c r="AM12" s="233"/>
      <c r="AN12" s="233" t="n">
        <v>0</v>
      </c>
      <c r="AO12" s="233"/>
      <c r="AP12" s="233"/>
      <c r="AQ12" s="233"/>
      <c r="AR12" s="233"/>
      <c r="AS12" s="233"/>
      <c r="AT12" s="233"/>
      <c r="AU12" s="233"/>
      <c r="AV12" s="233"/>
      <c r="AW12" s="233"/>
      <c r="AX12" s="233"/>
      <c r="AY12" s="233"/>
      <c r="AZ12" s="233"/>
      <c r="BA12" s="233" t="n">
        <v>0</v>
      </c>
      <c r="BB12" s="233" t="n">
        <v>0</v>
      </c>
      <c r="BC12" s="233" t="n">
        <v>0</v>
      </c>
      <c r="BD12" s="233" t="n">
        <v>15867586</v>
      </c>
      <c r="BE12" s="233" t="s">
        <v>80</v>
      </c>
      <c r="BF12" s="233" t="s">
        <v>81</v>
      </c>
      <c r="BG12" s="233" t="n">
        <v>15317977</v>
      </c>
      <c r="BH12" s="233" t="n">
        <v>0</v>
      </c>
      <c r="BI12" s="233" t="n">
        <v>0</v>
      </c>
      <c r="BJ12" s="233"/>
      <c r="BK12" s="233" t="n">
        <v>0</v>
      </c>
      <c r="BL12" s="233" t="n">
        <v>0</v>
      </c>
      <c r="BM12" s="233" t="n">
        <v>1</v>
      </c>
      <c r="BN12" s="233" t="n">
        <v>1</v>
      </c>
      <c r="BO12" s="233" t="n">
        <v>0</v>
      </c>
      <c r="BP12" s="233" t="n">
        <v>-1</v>
      </c>
      <c r="BQ12" s="233"/>
      <c r="BR12" s="233" t="n">
        <v>2</v>
      </c>
      <c r="BS12" s="233"/>
      <c r="BT12" s="233" t="n">
        <v>0</v>
      </c>
      <c r="BU12" s="233" t="n">
        <v>1</v>
      </c>
      <c r="BV12" s="233" t="n">
        <v>1</v>
      </c>
      <c r="BW12" s="233" t="n">
        <v>0</v>
      </c>
      <c r="BX12" s="233" t="n">
        <v>0</v>
      </c>
      <c r="BY12" s="233" t="n">
        <v>0</v>
      </c>
      <c r="BZ12" s="233" t="n">
        <v>0</v>
      </c>
      <c r="CA12" s="233" t="n">
        <v>12242100</v>
      </c>
      <c r="CB12" s="233" t="n">
        <v>12242092</v>
      </c>
      <c r="CC12" s="233" t="n">
        <v>12242090</v>
      </c>
      <c r="CD12" s="233" t="n">
        <v>12242088</v>
      </c>
      <c r="CE12" s="233" t="n">
        <v>0</v>
      </c>
      <c r="CF12" s="233" t="n">
        <v>0</v>
      </c>
      <c r="CG12" s="233"/>
      <c r="CH12" s="233"/>
      <c r="CI12" s="233"/>
      <c r="CJ12" s="233" t="n">
        <v>0</v>
      </c>
      <c r="CK12" s="233" t="n">
        <v>14915821</v>
      </c>
      <c r="CL12" s="233" t="s">
        <v>82</v>
      </c>
      <c r="CM12" s="233" t="s">
        <v>83</v>
      </c>
      <c r="CN12" s="233" t="s">
        <v>84</v>
      </c>
      <c r="CO12" s="233" t="s">
        <v>84</v>
      </c>
      <c r="CP12" s="233" t="s">
        <v>84</v>
      </c>
      <c r="CQ12" s="233" t="s">
        <v>84</v>
      </c>
      <c r="CR12" s="233"/>
      <c r="CS12" s="233" t="n">
        <v>0</v>
      </c>
      <c r="CT12" s="233" t="n">
        <v>0</v>
      </c>
      <c r="CU12" s="233" t="n">
        <v>0</v>
      </c>
      <c r="CV12" s="233" t="n">
        <v>0</v>
      </c>
      <c r="CW12" s="233" t="n">
        <v>0</v>
      </c>
      <c r="CX12" s="233" t="n">
        <v>0</v>
      </c>
      <c r="CY12" s="233" t="n">
        <v>8</v>
      </c>
      <c r="CZ12" s="233"/>
    </row>
    <row r="15" customFormat="false" ht="12.75" hidden="false" customHeight="false" outlineLevel="0" collapsed="false">
      <c r="A15" s="233" t="n">
        <v>15</v>
      </c>
      <c r="B15" s="233" t="n">
        <v>1</v>
      </c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H15" s="233"/>
      <c r="AI15" s="233"/>
      <c r="AJ15" s="233"/>
      <c r="AK15" s="233"/>
      <c r="AL15" s="233"/>
      <c r="AM15" s="233"/>
      <c r="AN15" s="233"/>
      <c r="AO15" s="233"/>
      <c r="AP15" s="233"/>
      <c r="AQ15" s="233"/>
      <c r="AR15" s="233"/>
      <c r="AS15" s="233"/>
      <c r="AT15" s="233"/>
      <c r="AU15" s="233"/>
      <c r="AV15" s="233"/>
      <c r="AW15" s="233"/>
      <c r="AX15" s="233"/>
      <c r="AY15" s="233"/>
      <c r="AZ15" s="233"/>
      <c r="BA15" s="233"/>
      <c r="BB15" s="233"/>
      <c r="BC15" s="233"/>
      <c r="BD15" s="233"/>
      <c r="BE15" s="233"/>
      <c r="BF15" s="233"/>
      <c r="BG15" s="233"/>
      <c r="BH15" s="233"/>
      <c r="BI15" s="233"/>
      <c r="BJ15" s="233"/>
      <c r="BK15" s="233"/>
      <c r="BL15" s="233"/>
      <c r="BM15" s="233"/>
      <c r="BN15" s="233"/>
      <c r="BO15" s="233"/>
      <c r="BP15" s="233"/>
      <c r="BQ15" s="233"/>
      <c r="BR15" s="233"/>
      <c r="BS15" s="233"/>
      <c r="BT15" s="233"/>
      <c r="BU15" s="233"/>
      <c r="BV15" s="233"/>
      <c r="BW15" s="233"/>
      <c r="BX15" s="233"/>
      <c r="BY15" s="233"/>
      <c r="BZ15" s="233"/>
      <c r="CA15" s="233"/>
      <c r="CB15" s="233"/>
      <c r="CC15" s="233"/>
      <c r="CD15" s="233"/>
      <c r="CE15" s="233"/>
      <c r="CF15" s="233"/>
      <c r="CG15" s="233"/>
      <c r="CH15" s="233"/>
      <c r="CI15" s="233"/>
      <c r="CJ15" s="233"/>
      <c r="CK15" s="233"/>
      <c r="CL15" s="233"/>
      <c r="CM15" s="233"/>
      <c r="CN15" s="233"/>
      <c r="CO15" s="233"/>
      <c r="CP15" s="233"/>
      <c r="CQ15" s="233"/>
      <c r="CR15" s="233"/>
      <c r="CS15" s="233"/>
      <c r="CT15" s="233"/>
      <c r="CU15" s="233"/>
      <c r="CV15" s="233"/>
      <c r="CW15" s="233"/>
      <c r="CX15" s="233"/>
      <c r="CY15" s="233"/>
      <c r="CZ15" s="233"/>
    </row>
    <row r="18" customFormat="false" ht="12.75" hidden="false" customHeight="false" outlineLevel="0" collapsed="false">
      <c r="A18" s="234" t="n">
        <v>52</v>
      </c>
      <c r="B18" s="234" t="n">
        <f aca="false">B101</f>
        <v>1</v>
      </c>
      <c r="C18" s="234" t="n">
        <f aca="false">C101</f>
        <v>1</v>
      </c>
      <c r="D18" s="234" t="n">
        <f aca="false">D101</f>
        <v>12</v>
      </c>
      <c r="E18" s="234" t="n">
        <f aca="false">E101</f>
        <v>0</v>
      </c>
      <c r="F18" s="234" t="str">
        <f aca="false">F101</f>
        <v>Новый объект</v>
      </c>
      <c r="G18" s="234" t="str">
        <f aca="false">G101</f>
        <v>ул. Кузнецова, 61 (Копия)</v>
      </c>
      <c r="H18" s="234" t="n">
        <f aca="false">H101</f>
        <v>0</v>
      </c>
      <c r="I18" s="234" t="n">
        <f aca="false">I101</f>
        <v>0</v>
      </c>
      <c r="J18" s="234" t="n">
        <f aca="false">J101</f>
        <v>0</v>
      </c>
      <c r="K18" s="234" t="n">
        <f aca="false">K101</f>
        <v>0</v>
      </c>
      <c r="L18" s="234" t="n">
        <f aca="false">L101</f>
        <v>0</v>
      </c>
      <c r="M18" s="234" t="n">
        <f aca="false">M101</f>
        <v>0</v>
      </c>
      <c r="N18" s="234" t="n">
        <f aca="false">N101</f>
        <v>0</v>
      </c>
      <c r="O18" s="234" t="n">
        <f aca="false">O101</f>
        <v>288892.38</v>
      </c>
      <c r="P18" s="234" t="n">
        <f aca="false">P101</f>
        <v>255105.4</v>
      </c>
      <c r="Q18" s="234" t="n">
        <f aca="false">Q101</f>
        <v>30989.18</v>
      </c>
      <c r="R18" s="234" t="n">
        <f aca="false">R101</f>
        <v>2067.56</v>
      </c>
      <c r="S18" s="234" t="n">
        <f aca="false">S101</f>
        <v>2797.8</v>
      </c>
      <c r="T18" s="234" t="n">
        <f aca="false">T101</f>
        <v>0</v>
      </c>
      <c r="U18" s="234" t="n">
        <f aca="false">U101</f>
        <v>56.27</v>
      </c>
      <c r="V18" s="234" t="n">
        <f aca="false">V101</f>
        <v>26.56</v>
      </c>
      <c r="W18" s="234" t="n">
        <f aca="false">W101</f>
        <v>0</v>
      </c>
      <c r="X18" s="234" t="n">
        <f aca="false">X101</f>
        <v>6294.09</v>
      </c>
      <c r="Y18" s="234" t="n">
        <f aca="false">Y101</f>
        <v>3623.86</v>
      </c>
      <c r="Z18" s="234" t="n">
        <f aca="false">Z101</f>
        <v>0</v>
      </c>
      <c r="AA18" s="234" t="n">
        <f aca="false">AA101</f>
        <v>0</v>
      </c>
      <c r="AB18" s="234" t="n">
        <f aca="false">AB101</f>
        <v>0</v>
      </c>
      <c r="AC18" s="234" t="n">
        <f aca="false">AC101</f>
        <v>0</v>
      </c>
      <c r="AD18" s="234" t="n">
        <f aca="false">AD101</f>
        <v>0</v>
      </c>
      <c r="AE18" s="234" t="n">
        <f aca="false">AE101</f>
        <v>0</v>
      </c>
      <c r="AF18" s="234" t="n">
        <f aca="false">AF101</f>
        <v>0</v>
      </c>
      <c r="AG18" s="234" t="n">
        <f aca="false">AG101</f>
        <v>0</v>
      </c>
      <c r="AH18" s="234" t="n">
        <f aca="false">AH101</f>
        <v>0</v>
      </c>
      <c r="AI18" s="234" t="n">
        <f aca="false">AI101</f>
        <v>0</v>
      </c>
      <c r="AJ18" s="234" t="n">
        <f aca="false">AJ101</f>
        <v>0</v>
      </c>
      <c r="AK18" s="234" t="n">
        <f aca="false">AK101</f>
        <v>0</v>
      </c>
      <c r="AL18" s="234" t="n">
        <f aca="false">AL101</f>
        <v>0</v>
      </c>
      <c r="AM18" s="234" t="n">
        <f aca="false">AM101</f>
        <v>0</v>
      </c>
      <c r="AN18" s="234" t="n">
        <f aca="false">AN101</f>
        <v>0</v>
      </c>
      <c r="AO18" s="234" t="n">
        <f aca="false">AO101</f>
        <v>0</v>
      </c>
      <c r="AP18" s="234" t="n">
        <f aca="false">AP101</f>
        <v>0</v>
      </c>
      <c r="AQ18" s="234" t="n">
        <f aca="false">AQ10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33" t="n">
        <v>3</v>
      </c>
      <c r="B20" s="233" t="n">
        <v>1</v>
      </c>
      <c r="C20" s="233"/>
      <c r="D20" s="233" t="n">
        <f aca="false">ROW(A58)</f>
        <v>58</v>
      </c>
      <c r="E20" s="233"/>
      <c r="F20" s="233" t="s">
        <v>85</v>
      </c>
      <c r="G20" s="233" t="s">
        <v>86</v>
      </c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  <c r="X20" s="233" t="n">
        <v>0</v>
      </c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33" t="n">
        <v>0</v>
      </c>
      <c r="AK20" s="233" t="n">
        <v>0</v>
      </c>
      <c r="AL20" s="233" t="n">
        <v>0</v>
      </c>
      <c r="AM20" s="233"/>
      <c r="AN20" s="233"/>
      <c r="AO20" s="233"/>
      <c r="AP20" s="233"/>
      <c r="AQ20" s="233"/>
      <c r="AR20" s="233"/>
      <c r="AS20" s="233"/>
      <c r="AT20" s="233"/>
      <c r="AU20" s="233"/>
      <c r="AV20" s="233"/>
      <c r="AW20" s="233"/>
      <c r="AX20" s="233"/>
      <c r="AY20" s="233"/>
      <c r="AZ20" s="233"/>
      <c r="BA20" s="233"/>
      <c r="BB20" s="233"/>
      <c r="BC20" s="233"/>
      <c r="BD20" s="233"/>
      <c r="BE20" s="233" t="s">
        <v>87</v>
      </c>
      <c r="BF20" s="233" t="n">
        <v>0</v>
      </c>
      <c r="BG20" s="233" t="n">
        <v>0</v>
      </c>
      <c r="BH20" s="233"/>
      <c r="BI20" s="233"/>
      <c r="BJ20" s="233"/>
      <c r="BK20" s="233"/>
      <c r="BL20" s="233"/>
      <c r="BM20" s="233" t="n">
        <v>0</v>
      </c>
      <c r="BN20" s="233"/>
      <c r="BO20" s="233"/>
    </row>
    <row r="22" customFormat="false" ht="12.75" hidden="false" customHeight="false" outlineLevel="0" collapsed="false">
      <c r="A22" s="234" t="n">
        <v>52</v>
      </c>
      <c r="B22" s="234" t="n">
        <f aca="false">B58</f>
        <v>1</v>
      </c>
      <c r="C22" s="234" t="n">
        <f aca="false">C58</f>
        <v>3</v>
      </c>
      <c r="D22" s="234" t="n">
        <f aca="false">D58</f>
        <v>20</v>
      </c>
      <c r="E22" s="234" t="n">
        <f aca="false">E58</f>
        <v>0</v>
      </c>
      <c r="F22" s="234" t="str">
        <f aca="false">F58</f>
        <v>Новая локальная смета</v>
      </c>
      <c r="G22" s="234" t="str">
        <f aca="false">G58</f>
        <v>Ремонт дворовых территорий и въездов к ним - ул. Кузнецова, д. 61</v>
      </c>
      <c r="H22" s="234" t="n">
        <f aca="false">H58</f>
        <v>0</v>
      </c>
      <c r="I22" s="234" t="n">
        <f aca="false">I58</f>
        <v>0</v>
      </c>
      <c r="J22" s="234" t="n">
        <f aca="false">J58</f>
        <v>0</v>
      </c>
      <c r="K22" s="234" t="n">
        <f aca="false">K58</f>
        <v>0</v>
      </c>
      <c r="L22" s="234" t="n">
        <f aca="false">L58</f>
        <v>0</v>
      </c>
      <c r="M22" s="234" t="n">
        <f aca="false">M58</f>
        <v>0</v>
      </c>
      <c r="N22" s="234" t="n">
        <f aca="false">N58</f>
        <v>0</v>
      </c>
      <c r="O22" s="234" t="n">
        <f aca="false">O58</f>
        <v>288892.38</v>
      </c>
      <c r="P22" s="234" t="n">
        <f aca="false">P58</f>
        <v>255105.4</v>
      </c>
      <c r="Q22" s="234" t="n">
        <f aca="false">Q58</f>
        <v>30989.18</v>
      </c>
      <c r="R22" s="234" t="n">
        <f aca="false">R58</f>
        <v>2067.56</v>
      </c>
      <c r="S22" s="234" t="n">
        <f aca="false">S58</f>
        <v>2797.8</v>
      </c>
      <c r="T22" s="234" t="n">
        <f aca="false">T58</f>
        <v>0</v>
      </c>
      <c r="U22" s="234" t="n">
        <f aca="false">U58</f>
        <v>56.27</v>
      </c>
      <c r="V22" s="234" t="n">
        <f aca="false">V58</f>
        <v>26.56</v>
      </c>
      <c r="W22" s="234" t="n">
        <f aca="false">W58</f>
        <v>0</v>
      </c>
      <c r="X22" s="234" t="n">
        <f aca="false">X58</f>
        <v>6294.09</v>
      </c>
      <c r="Y22" s="234" t="n">
        <f aca="false">Y58</f>
        <v>3623.86</v>
      </c>
      <c r="Z22" s="234" t="n">
        <f aca="false">Z58</f>
        <v>0</v>
      </c>
      <c r="AA22" s="234" t="n">
        <f aca="false">AA58</f>
        <v>0</v>
      </c>
      <c r="AB22" s="234" t="n">
        <f aca="false">AB58</f>
        <v>288892.38</v>
      </c>
      <c r="AC22" s="234" t="n">
        <f aca="false">AC58</f>
        <v>255105.4</v>
      </c>
      <c r="AD22" s="234" t="n">
        <f aca="false">AD58</f>
        <v>30989.18</v>
      </c>
      <c r="AE22" s="234" t="n">
        <f aca="false">AE58</f>
        <v>2067.56</v>
      </c>
      <c r="AF22" s="234" t="n">
        <f aca="false">AF58</f>
        <v>2797.8</v>
      </c>
      <c r="AG22" s="234" t="n">
        <f aca="false">AG58</f>
        <v>0</v>
      </c>
      <c r="AH22" s="234" t="n">
        <f aca="false">AH58</f>
        <v>56.27</v>
      </c>
      <c r="AI22" s="234" t="n">
        <f aca="false">AI58</f>
        <v>26.56</v>
      </c>
      <c r="AJ22" s="234" t="n">
        <f aca="false">AJ58</f>
        <v>0</v>
      </c>
      <c r="AK22" s="234" t="n">
        <f aca="false">AK58</f>
        <v>6294.09</v>
      </c>
      <c r="AL22" s="234" t="n">
        <f aca="false">AL58</f>
        <v>3623.86</v>
      </c>
      <c r="AM22" s="234" t="n">
        <f aca="false">AM58</f>
        <v>0</v>
      </c>
      <c r="AN22" s="234" t="n">
        <f aca="false">AN58</f>
        <v>0</v>
      </c>
      <c r="AO22" s="234" t="n">
        <f aca="false">AO58</f>
        <v>0</v>
      </c>
      <c r="AP22" s="234" t="n">
        <f aca="false">AP58</f>
        <v>0</v>
      </c>
      <c r="AQ22" s="234" t="n">
        <f aca="false">AQ58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88</v>
      </c>
      <c r="F24" s="0" t="s">
        <v>89</v>
      </c>
      <c r="G24" s="0" t="s">
        <v>90</v>
      </c>
      <c r="H24" s="0" t="s">
        <v>91</v>
      </c>
      <c r="I24" s="0" t="n">
        <f aca="false">ROUND((40.3+359.29)*0.267*0.5/1.26/100,4)</f>
        <v>0.4234</v>
      </c>
      <c r="J24" s="0" t="n">
        <v>0</v>
      </c>
      <c r="O24" s="0" t="n">
        <f aca="false">ROUND(CP24,2)</f>
        <v>10252.49</v>
      </c>
      <c r="P24" s="0" t="n">
        <f aca="false">ROUND(CQ24*I24,2)</f>
        <v>39.63</v>
      </c>
      <c r="Q24" s="0" t="n">
        <f aca="false">ROUND(CR24*I24,2)</f>
        <v>9690.68</v>
      </c>
      <c r="R24" s="0" t="n">
        <f aca="false">ROUND(CS24*I24,2)</f>
        <v>814.92</v>
      </c>
      <c r="S24" s="0" t="n">
        <f aca="false">ROUND(CT24*I24,2)</f>
        <v>522.18</v>
      </c>
      <c r="T24" s="0" t="n">
        <f aca="false">ROUND(CU24*I24,2)</f>
        <v>0</v>
      </c>
      <c r="U24" s="0" t="n">
        <f aca="false">CV24*I24</f>
        <v>11.7783529</v>
      </c>
      <c r="V24" s="0" t="n">
        <f aca="false">CW24*I24</f>
        <v>10.90255</v>
      </c>
      <c r="W24" s="0" t="n">
        <f aca="false">ROUND(CX24*I24,2)</f>
        <v>0</v>
      </c>
      <c r="X24" s="0" t="n">
        <f aca="false">ROUND(CY24,2)</f>
        <v>1898.68</v>
      </c>
      <c r="Y24" s="0" t="n">
        <f aca="false">ROUND(CZ24,2)</f>
        <v>1083.05</v>
      </c>
      <c r="AA24" s="0" t="n">
        <v>0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92</v>
      </c>
      <c r="BM24" s="0" t="n">
        <v>27001</v>
      </c>
      <c r="BN24" s="0" t="n">
        <v>0</v>
      </c>
      <c r="BO24" s="0" t="s">
        <v>93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0252.49</v>
      </c>
      <c r="CQ24" s="0" t="n">
        <f aca="false">(AC24)*BC24</f>
        <v>93.5984</v>
      </c>
      <c r="CR24" s="0" t="n">
        <f aca="false">(AD24)*BB24</f>
        <v>22887.768</v>
      </c>
      <c r="CS24" s="0" t="n">
        <f aca="false">(AE24)*BS24</f>
        <v>1924.713</v>
      </c>
      <c r="CT24" s="0" t="n">
        <f aca="false">(AF24)*BA24</f>
        <v>1233.3014</v>
      </c>
      <c r="CU24" s="0" t="n">
        <f aca="false">(AG24)*BT24</f>
        <v>0</v>
      </c>
      <c r="CV24" s="0" t="n">
        <f aca="false">(AH24)*BU24</f>
        <v>27.8185</v>
      </c>
      <c r="CW24" s="0" t="n">
        <f aca="false">(AI24)*BV24</f>
        <v>25.75</v>
      </c>
      <c r="CX24" s="0" t="n">
        <f aca="false">(AJ24)*BW24</f>
        <v>0</v>
      </c>
      <c r="CY24" s="0" t="n">
        <f aca="false">((S24+R24)*(ROUND((FX24*IF(0,(IF(0,0.94,0.85)*IF(0,0.85,1)),1)),IF(1,0,2))/100))</f>
        <v>1898.682</v>
      </c>
      <c r="CZ24" s="0" t="n">
        <f aca="false">((S24+R24)*(ROUND((FY24*IF(0,0.8,1)),IF(1,0,2))/100))</f>
        <v>1083.051</v>
      </c>
      <c r="DE24" s="0" t="s">
        <v>94</v>
      </c>
      <c r="DF24" s="0" t="s">
        <v>94</v>
      </c>
      <c r="DG24" s="0" t="s">
        <v>95</v>
      </c>
      <c r="DI24" s="0" t="s">
        <v>95</v>
      </c>
      <c r="DJ24" s="0" t="s">
        <v>94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7</v>
      </c>
      <c r="DV24" s="0" t="s">
        <v>91</v>
      </c>
      <c r="DW24" s="0" t="s">
        <v>96</v>
      </c>
      <c r="DX24" s="0" t="n">
        <v>100</v>
      </c>
      <c r="EE24" s="0" t="n">
        <v>15318159</v>
      </c>
      <c r="EF24" s="0" t="n">
        <v>2</v>
      </c>
      <c r="EG24" s="0" t="s">
        <v>97</v>
      </c>
      <c r="EH24" s="0" t="n">
        <v>0</v>
      </c>
      <c r="EJ24" s="0" t="n">
        <v>1</v>
      </c>
      <c r="EK24" s="0" t="n">
        <v>27001</v>
      </c>
      <c r="EL24" s="0" t="s">
        <v>98</v>
      </c>
      <c r="EM24" s="0" t="s">
        <v>99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100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101</v>
      </c>
      <c r="F25" s="0" t="s">
        <v>102</v>
      </c>
      <c r="G25" s="0" t="s">
        <v>103</v>
      </c>
      <c r="H25" s="0" t="s">
        <v>104</v>
      </c>
      <c r="I25" s="0" t="n">
        <f aca="false">I24*J25</f>
        <v>53.3484</v>
      </c>
      <c r="J25" s="0" t="n">
        <v>126</v>
      </c>
      <c r="O25" s="0" t="n">
        <f aca="false">ROUND(CP25,2)</f>
        <v>30111.97</v>
      </c>
      <c r="P25" s="0" t="n">
        <f aca="false">ROUND(CQ25*I25,2)</f>
        <v>30111.97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103</v>
      </c>
      <c r="AC25" s="0" t="n">
        <f aca="false">AL25</f>
        <v>103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3</v>
      </c>
      <c r="BI25" s="0" t="n">
        <v>1</v>
      </c>
      <c r="BJ25" s="0" t="s">
        <v>105</v>
      </c>
      <c r="BM25" s="0" t="n">
        <v>27001</v>
      </c>
      <c r="BN25" s="0" t="n">
        <v>0</v>
      </c>
      <c r="BO25" s="0" t="s">
        <v>93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30111.97</v>
      </c>
      <c r="CQ25" s="0" t="n">
        <f aca="false">(AC25)*BC25</f>
        <v>564.4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0,(IF(0,0.94,0.85)*IF(0,0.85,1)),1)),IF(1,0,2))/100))</f>
        <v>0</v>
      </c>
      <c r="CZ25" s="0" t="n">
        <f aca="false">((S25+R25)*(ROUND((FY25*IF(0,0.8,1)),IF(1,0,2))/100)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7</v>
      </c>
      <c r="DV25" s="0" t="s">
        <v>104</v>
      </c>
      <c r="DW25" s="0" t="s">
        <v>104</v>
      </c>
      <c r="DX25" s="0" t="n">
        <v>1</v>
      </c>
      <c r="EE25" s="0" t="n">
        <v>15318159</v>
      </c>
      <c r="EF25" s="0" t="n">
        <v>2</v>
      </c>
      <c r="EG25" s="0" t="s">
        <v>97</v>
      </c>
      <c r="EH25" s="0" t="n">
        <v>0</v>
      </c>
      <c r="EJ25" s="0" t="n">
        <v>1</v>
      </c>
      <c r="EK25" s="0" t="n">
        <v>27001</v>
      </c>
      <c r="EL25" s="0" t="s">
        <v>98</v>
      </c>
      <c r="EM25" s="0" t="s">
        <v>99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100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106</v>
      </c>
      <c r="F26" s="0" t="s">
        <v>107</v>
      </c>
      <c r="G26" s="0" t="s">
        <v>108</v>
      </c>
      <c r="H26" s="0" t="s">
        <v>109</v>
      </c>
      <c r="I26" s="0" t="n">
        <f aca="false">-ROUND(Source!I24*126*1.4,2)</f>
        <v>-74.69</v>
      </c>
      <c r="J26" s="0" t="n">
        <v>0</v>
      </c>
      <c r="O26" s="0" t="n">
        <f aca="false">ROUND(CP26,2)</f>
        <v>-7607.27</v>
      </c>
      <c r="P26" s="0" t="n">
        <f aca="false">ROUND(CQ26*I26,2)</f>
        <v>-0</v>
      </c>
      <c r="Q26" s="0" t="n">
        <f aca="false">ROUND(CR26*I26,2)</f>
        <v>-7607.27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110</v>
      </c>
      <c r="BM26" s="0" t="n">
        <v>700001</v>
      </c>
      <c r="BN26" s="0" t="n">
        <v>0</v>
      </c>
      <c r="BO26" s="0" t="s">
        <v>93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7607.27</v>
      </c>
      <c r="CQ26" s="0" t="n">
        <f aca="false">(AC26)*BC26</f>
        <v>0</v>
      </c>
      <c r="CR26" s="0" t="n">
        <f aca="false">(AD26)*BB26</f>
        <v>101.8512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109</v>
      </c>
      <c r="DW26" s="0" t="s">
        <v>109</v>
      </c>
      <c r="DX26" s="0" t="n">
        <v>1</v>
      </c>
      <c r="EE26" s="0" t="n">
        <v>15318055</v>
      </c>
      <c r="EF26" s="0" t="n">
        <v>10</v>
      </c>
      <c r="EG26" s="0" t="s">
        <v>111</v>
      </c>
      <c r="EH26" s="0" t="n">
        <v>0</v>
      </c>
      <c r="EJ26" s="0" t="n">
        <v>1</v>
      </c>
      <c r="EK26" s="0" t="n">
        <v>700001</v>
      </c>
      <c r="EL26" s="0" t="s">
        <v>112</v>
      </c>
      <c r="EM26" s="0" t="s">
        <v>113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114</v>
      </c>
      <c r="F27" s="0" t="s">
        <v>115</v>
      </c>
      <c r="G27" s="0" t="s">
        <v>116</v>
      </c>
      <c r="H27" s="0" t="s">
        <v>109</v>
      </c>
      <c r="I27" s="0" t="n">
        <f aca="false">-Source!I26</f>
        <v>74.69</v>
      </c>
      <c r="J27" s="0" t="n">
        <v>0</v>
      </c>
      <c r="O27" s="0" t="n">
        <f aca="false">ROUND(CP27,2)</f>
        <v>16922.12</v>
      </c>
      <c r="P27" s="0" t="n">
        <f aca="false">ROUND(CQ27*I27,2)</f>
        <v>0</v>
      </c>
      <c r="Q27" s="0" t="n">
        <f aca="false">ROUND(CR27*I27,2)</f>
        <v>16922.12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28</v>
      </c>
      <c r="BB27" s="0" t="n">
        <v>5.28</v>
      </c>
      <c r="BC27" s="0" t="n">
        <v>5.28</v>
      </c>
      <c r="BH27" s="0" t="n">
        <v>0</v>
      </c>
      <c r="BI27" s="0" t="n">
        <v>1</v>
      </c>
      <c r="BJ27" s="0" t="s">
        <v>117</v>
      </c>
      <c r="BM27" s="0" t="n">
        <v>700001</v>
      </c>
      <c r="BN27" s="0" t="n">
        <v>0</v>
      </c>
      <c r="BO27" s="0" t="s">
        <v>93</v>
      </c>
      <c r="BP27" s="0" t="n">
        <v>1</v>
      </c>
      <c r="BQ27" s="0" t="n">
        <v>10</v>
      </c>
      <c r="BR27" s="0" t="n">
        <v>0</v>
      </c>
      <c r="BS27" s="0" t="n">
        <v>5.2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16922.12</v>
      </c>
      <c r="CQ27" s="0" t="n">
        <f aca="false">(AC27)*BC27</f>
        <v>0</v>
      </c>
      <c r="CR27" s="0" t="n">
        <f aca="false">(AD27)*BB27</f>
        <v>226.5648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0)*BX27</f>
        <v>0</v>
      </c>
      <c r="CZ27" s="0" t="n">
        <f aca="false">(0)*AX27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109</v>
      </c>
      <c r="DW27" s="0" t="s">
        <v>109</v>
      </c>
      <c r="DX27" s="0" t="n">
        <v>1</v>
      </c>
      <c r="EE27" s="0" t="n">
        <v>15318055</v>
      </c>
      <c r="EF27" s="0" t="n">
        <v>10</v>
      </c>
      <c r="EG27" s="0" t="s">
        <v>111</v>
      </c>
      <c r="EH27" s="0" t="n">
        <v>0</v>
      </c>
      <c r="EJ27" s="0" t="n">
        <v>1</v>
      </c>
      <c r="EK27" s="0" t="n">
        <v>700001</v>
      </c>
      <c r="EL27" s="0" t="s">
        <v>112</v>
      </c>
      <c r="EM27" s="0" t="s">
        <v>113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0</v>
      </c>
      <c r="FY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118</v>
      </c>
      <c r="F28" s="0" t="s">
        <v>119</v>
      </c>
      <c r="G28" s="0" t="s">
        <v>120</v>
      </c>
      <c r="H28" s="0" t="s">
        <v>121</v>
      </c>
      <c r="I28" s="0" t="n">
        <f aca="false">ROUND((40.3+359.29)*0.0004,4)</f>
        <v>0.1598</v>
      </c>
      <c r="J28" s="0" t="n">
        <v>0</v>
      </c>
      <c r="O28" s="0" t="n">
        <f aca="false">ROUND(CP28,2)</f>
        <v>1385.13</v>
      </c>
      <c r="P28" s="0" t="n">
        <f aca="false">ROUND(CQ28*I28,2)</f>
        <v>1341.78</v>
      </c>
      <c r="Q28" s="0" t="n">
        <f aca="false">ROUND(CR28*I28,2)</f>
        <v>43.35</v>
      </c>
      <c r="R28" s="0" t="n">
        <f aca="false">ROUND(CS28*I28,2)</f>
        <v>8.38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131835</v>
      </c>
      <c r="W28" s="0" t="n">
        <f aca="false">ROUND(CX28*I28,2)</f>
        <v>0</v>
      </c>
      <c r="X28" s="0" t="n">
        <f aca="false">ROUND(CY28,2)</f>
        <v>11.9</v>
      </c>
      <c r="Y28" s="0" t="n">
        <f aca="false">ROUND(CZ28,2)</f>
        <v>6.79</v>
      </c>
      <c r="AA28" s="0" t="n">
        <v>0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0</v>
      </c>
      <c r="BI28" s="0" t="n">
        <v>1</v>
      </c>
      <c r="BJ28" s="0" t="s">
        <v>122</v>
      </c>
      <c r="BM28" s="0" t="n">
        <v>27001</v>
      </c>
      <c r="BN28" s="0" t="n">
        <v>0</v>
      </c>
      <c r="BO28" s="0" t="s">
        <v>93</v>
      </c>
      <c r="BP28" s="0" t="n">
        <v>1</v>
      </c>
      <c r="BQ28" s="0" t="n">
        <v>2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385.13</v>
      </c>
      <c r="CQ28" s="0" t="n">
        <f aca="false">(AC28)*BC28</f>
        <v>8396.6204</v>
      </c>
      <c r="CR28" s="0" t="n">
        <f aca="false">(AD28)*BB28</f>
        <v>271.26</v>
      </c>
      <c r="CS28" s="0" t="n">
        <f aca="false">(AE28)*BS28</f>
        <v>52.471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.825</v>
      </c>
      <c r="CX28" s="0" t="n">
        <f aca="false">(AJ28)*BW28</f>
        <v>0</v>
      </c>
      <c r="CY28" s="0" t="n">
        <f aca="false">((S28+R28)*(ROUND((FX28*IF(0,(IF(0,0.94,0.85)*IF(0,0.85,1)),1)),IF(1,0,2))/100))</f>
        <v>11.8996</v>
      </c>
      <c r="CZ28" s="0" t="n">
        <f aca="false">((S28+R28)*(ROUND((FY28*IF(0,0.8,1)),IF(1,0,2))/100))</f>
        <v>6.7878</v>
      </c>
      <c r="DE28" s="0" t="s">
        <v>94</v>
      </c>
      <c r="DF28" s="0" t="s">
        <v>94</v>
      </c>
      <c r="DG28" s="0" t="s">
        <v>95</v>
      </c>
      <c r="DI28" s="0" t="s">
        <v>95</v>
      </c>
      <c r="DJ28" s="0" t="s">
        <v>94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121</v>
      </c>
      <c r="DW28" s="0" t="s">
        <v>123</v>
      </c>
      <c r="DX28" s="0" t="n">
        <v>1000</v>
      </c>
      <c r="EE28" s="0" t="n">
        <v>15318159</v>
      </c>
      <c r="EF28" s="0" t="n">
        <v>2</v>
      </c>
      <c r="EG28" s="0" t="s">
        <v>97</v>
      </c>
      <c r="EH28" s="0" t="n">
        <v>0</v>
      </c>
      <c r="EJ28" s="0" t="n">
        <v>1</v>
      </c>
      <c r="EK28" s="0" t="n">
        <v>27001</v>
      </c>
      <c r="EL28" s="0" t="s">
        <v>98</v>
      </c>
      <c r="EM28" s="0" t="s">
        <v>99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U28" s="0" t="s">
        <v>100</v>
      </c>
      <c r="FX28" s="0" t="n">
        <v>142</v>
      </c>
      <c r="FY28" s="0" t="n">
        <v>81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124</v>
      </c>
      <c r="F29" s="0" t="s">
        <v>125</v>
      </c>
      <c r="G29" s="0" t="s">
        <v>126</v>
      </c>
      <c r="H29" s="0" t="s">
        <v>121</v>
      </c>
      <c r="I29" s="0" t="n">
        <f aca="false">I28*J29</f>
        <v>-0.164594</v>
      </c>
      <c r="J29" s="0" t="n">
        <v>-1.03</v>
      </c>
      <c r="O29" s="0" t="n">
        <f aca="false">ROUND(CP29,2)</f>
        <v>-1341.78</v>
      </c>
      <c r="P29" s="0" t="n">
        <f aca="false">ROUND(CQ29*I29,2)</f>
        <v>-1341.78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0</v>
      </c>
      <c r="AB29" s="0" t="n">
        <f aca="false">(AC29+AD29+AF29)</f>
        <v>1487.6</v>
      </c>
      <c r="AC29" s="0" t="n">
        <f aca="false">AL29</f>
        <v>1487.6</v>
      </c>
      <c r="AD29" s="0" t="n">
        <f aca="false">(AM29*1.25)</f>
        <v>0</v>
      </c>
      <c r="AE29" s="0" t="n">
        <f aca="false">(AN29*1.25)</f>
        <v>0</v>
      </c>
      <c r="AF29" s="0" t="n">
        <f aca="false">(AO29*1.15)</f>
        <v>0</v>
      </c>
      <c r="AG29" s="0" t="n">
        <f aca="false">AP29</f>
        <v>0</v>
      </c>
      <c r="AH29" s="0" t="n">
        <f aca="false">(AQ29*1.15)</f>
        <v>0</v>
      </c>
      <c r="AI29" s="0" t="n">
        <f aca="false">(AR29*1.25)</f>
        <v>0</v>
      </c>
      <c r="AJ29" s="0" t="n">
        <f aca="false">AS29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42</v>
      </c>
      <c r="AU29" s="0" t="n">
        <v>81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27</v>
      </c>
      <c r="BM29" s="0" t="n">
        <v>27001</v>
      </c>
      <c r="BN29" s="0" t="n">
        <v>0</v>
      </c>
      <c r="BO29" s="0" t="s">
        <v>93</v>
      </c>
      <c r="BP29" s="0" t="n">
        <v>1</v>
      </c>
      <c r="BQ29" s="0" t="n">
        <v>2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42</v>
      </c>
      <c r="CA29" s="0" t="n">
        <v>9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1341.78</v>
      </c>
      <c r="CQ29" s="0" t="n">
        <f aca="false">(AC29)*BC29</f>
        <v>8152.04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-0</v>
      </c>
      <c r="CZ29" s="0" t="n">
        <f aca="false">((S29+R29)*(ROUND((FY29*IF(0,0.8,1)),IF(1,0,2))/100))</f>
        <v>-0</v>
      </c>
      <c r="DE29" s="0" t="s">
        <v>94</v>
      </c>
      <c r="DF29" s="0" t="s">
        <v>94</v>
      </c>
      <c r="DG29" s="0" t="s">
        <v>95</v>
      </c>
      <c r="DI29" s="0" t="s">
        <v>95</v>
      </c>
      <c r="DJ29" s="0" t="s">
        <v>94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21</v>
      </c>
      <c r="DW29" s="0" t="s">
        <v>121</v>
      </c>
      <c r="DX29" s="0" t="n">
        <v>1000</v>
      </c>
      <c r="EE29" s="0" t="n">
        <v>15318159</v>
      </c>
      <c r="EF29" s="0" t="n">
        <v>2</v>
      </c>
      <c r="EG29" s="0" t="s">
        <v>97</v>
      </c>
      <c r="EH29" s="0" t="n">
        <v>0</v>
      </c>
      <c r="EJ29" s="0" t="n">
        <v>1</v>
      </c>
      <c r="EK29" s="0" t="n">
        <v>27001</v>
      </c>
      <c r="EL29" s="0" t="s">
        <v>98</v>
      </c>
      <c r="EM29" s="0" t="s">
        <v>99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U29" s="0" t="s">
        <v>100</v>
      </c>
      <c r="FX29" s="0" t="n">
        <v>142</v>
      </c>
      <c r="FY29" s="0" t="n">
        <v>81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28</v>
      </c>
      <c r="F30" s="0" t="s">
        <v>129</v>
      </c>
      <c r="G30" s="0" t="s">
        <v>130</v>
      </c>
      <c r="H30" s="0" t="s">
        <v>121</v>
      </c>
      <c r="I30" s="0" t="n">
        <f aca="false">I28*J30</f>
        <v>0.164594</v>
      </c>
      <c r="J30" s="0" t="n">
        <v>1.03</v>
      </c>
      <c r="O30" s="0" t="n">
        <f aca="false">ROUND(CP30,2)</f>
        <v>1959.52</v>
      </c>
      <c r="P30" s="0" t="n">
        <f aca="false">ROUND(CQ30*I30,2)</f>
        <v>1959.52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2172.48</v>
      </c>
      <c r="AC30" s="0" t="n">
        <f aca="false">AL30</f>
        <v>2172.48</v>
      </c>
      <c r="AD30" s="0" t="n">
        <f aca="false">(AM30*1.25)</f>
        <v>0</v>
      </c>
      <c r="AE30" s="0" t="n">
        <f aca="false">(AN30*1.25)</f>
        <v>0</v>
      </c>
      <c r="AF30" s="0" t="n">
        <f aca="false">(AO30*1.15)</f>
        <v>0</v>
      </c>
      <c r="AG30" s="0" t="n">
        <f aca="false">AP30</f>
        <v>0</v>
      </c>
      <c r="AH30" s="0" t="n">
        <f aca="false">(AQ30*1.15)</f>
        <v>0</v>
      </c>
      <c r="AI30" s="0" t="n">
        <f aca="false">(AR30*1.25)</f>
        <v>0</v>
      </c>
      <c r="AJ30" s="0" t="n">
        <f aca="false">AS30</f>
        <v>0</v>
      </c>
      <c r="AK30" s="0" t="n">
        <v>2172.48</v>
      </c>
      <c r="AL30" s="0" t="n">
        <v>2172.48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3</v>
      </c>
      <c r="BI30" s="0" t="n">
        <v>1</v>
      </c>
      <c r="BJ30" s="0" t="s">
        <v>131</v>
      </c>
      <c r="BM30" s="0" t="n">
        <v>27001</v>
      </c>
      <c r="BN30" s="0" t="n">
        <v>0</v>
      </c>
      <c r="BO30" s="0" t="s">
        <v>93</v>
      </c>
      <c r="BP30" s="0" t="n">
        <v>1</v>
      </c>
      <c r="BQ30" s="0" t="n">
        <v>2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959.52</v>
      </c>
      <c r="CQ30" s="0" t="n">
        <f aca="false">(AC30)*BC30</f>
        <v>11905.190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S30+R30)*(ROUND((FX30*IF(0,(IF(0,0.94,0.85)*IF(0,0.85,1)),1)),IF(1,0,2))/100))</f>
        <v>0</v>
      </c>
      <c r="CZ30" s="0" t="n">
        <f aca="false">((S30+R30)*(ROUND((FY30*IF(0,0.8,1)),IF(1,0,2))/100))</f>
        <v>0</v>
      </c>
      <c r="DE30" s="0" t="s">
        <v>94</v>
      </c>
      <c r="DF30" s="0" t="s">
        <v>94</v>
      </c>
      <c r="DG30" s="0" t="s">
        <v>95</v>
      </c>
      <c r="DI30" s="0" t="s">
        <v>95</v>
      </c>
      <c r="DJ30" s="0" t="s">
        <v>94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21</v>
      </c>
      <c r="DW30" s="0" t="s">
        <v>121</v>
      </c>
      <c r="DX30" s="0" t="n">
        <v>1000</v>
      </c>
      <c r="EE30" s="0" t="n">
        <v>15318159</v>
      </c>
      <c r="EF30" s="0" t="n">
        <v>2</v>
      </c>
      <c r="EG30" s="0" t="s">
        <v>97</v>
      </c>
      <c r="EH30" s="0" t="n">
        <v>0</v>
      </c>
      <c r="EJ30" s="0" t="n">
        <v>1</v>
      </c>
      <c r="EK30" s="0" t="n">
        <v>27001</v>
      </c>
      <c r="EL30" s="0" t="s">
        <v>98</v>
      </c>
      <c r="EM30" s="0" t="s">
        <v>99</v>
      </c>
      <c r="EQ30" s="0" t="n">
        <v>0</v>
      </c>
      <c r="ER30" s="0" t="n">
        <v>2172.48</v>
      </c>
      <c r="ES30" s="0" t="n">
        <v>2172.48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U30" s="0" t="s">
        <v>100</v>
      </c>
      <c r="FX30" s="0" t="n">
        <v>142</v>
      </c>
      <c r="FY30" s="0" t="n">
        <v>81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32</v>
      </c>
      <c r="F31" s="0" t="s">
        <v>133</v>
      </c>
      <c r="G31" s="0" t="s">
        <v>134</v>
      </c>
      <c r="H31" s="0" t="s">
        <v>135</v>
      </c>
      <c r="I31" s="0" t="n">
        <f aca="false">ROUND(359.29*0.1167*0.5/101,4)</f>
        <v>0.2076</v>
      </c>
      <c r="J31" s="0" t="n">
        <v>0</v>
      </c>
      <c r="O31" s="0" t="n">
        <f aca="false">ROUND(CP31,2)</f>
        <v>57390.42</v>
      </c>
      <c r="P31" s="0" t="n">
        <f aca="false">ROUND(CQ31*I31,2)</f>
        <v>52859.61</v>
      </c>
      <c r="Q31" s="0" t="n">
        <f aca="false">ROUND(CR31*I31,2)</f>
        <v>4197.82</v>
      </c>
      <c r="R31" s="0" t="n">
        <f aca="false">ROUND(CS31*I31,2)</f>
        <v>469.08</v>
      </c>
      <c r="S31" s="0" t="n">
        <f aca="false">ROUND(CT31*I31,2)</f>
        <v>332.99</v>
      </c>
      <c r="T31" s="0" t="n">
        <f aca="false">ROUND(CU31*I31,2)</f>
        <v>0</v>
      </c>
      <c r="U31" s="0" t="n">
        <f aca="false">CV31*I31</f>
        <v>6.225924</v>
      </c>
      <c r="V31" s="0" t="n">
        <f aca="false">CW31*I31</f>
        <v>6.20724</v>
      </c>
      <c r="W31" s="0" t="n">
        <f aca="false">ROUND(CX31*I31,2)</f>
        <v>0</v>
      </c>
      <c r="X31" s="0" t="n">
        <f aca="false">ROUND(CY31,2)</f>
        <v>834.15</v>
      </c>
      <c r="Y31" s="0" t="n">
        <f aca="false">ROUND(CZ31,2)</f>
        <v>481.24</v>
      </c>
      <c r="AA31" s="0" t="n">
        <v>0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36</v>
      </c>
      <c r="BM31" s="0" t="n">
        <v>68001</v>
      </c>
      <c r="BN31" s="0" t="n">
        <v>0</v>
      </c>
      <c r="BO31" s="0" t="s">
        <v>93</v>
      </c>
      <c r="BP31" s="0" t="n">
        <v>1</v>
      </c>
      <c r="BQ31" s="0" t="n">
        <v>6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57390.42</v>
      </c>
      <c r="CQ31" s="0" t="n">
        <f aca="false">(AC31)*BC31</f>
        <v>254622.3912</v>
      </c>
      <c r="CR31" s="0" t="n">
        <f aca="false">(AD31)*BB31</f>
        <v>20220.7068</v>
      </c>
      <c r="CS31" s="0" t="n">
        <f aca="false">(AE31)*BS31</f>
        <v>2259.5136</v>
      </c>
      <c r="CT31" s="0" t="n">
        <f aca="false">(AF31)*BA31</f>
        <v>1603.996</v>
      </c>
      <c r="CU31" s="0" t="n">
        <f aca="false">(AG31)*BT31</f>
        <v>0</v>
      </c>
      <c r="CV31" s="0" t="n">
        <f aca="false">(AH31)*BU31</f>
        <v>29.99</v>
      </c>
      <c r="CW31" s="0" t="n">
        <f aca="false">(AI31)*BV31</f>
        <v>29.9</v>
      </c>
      <c r="CX31" s="0" t="n">
        <f aca="false">(AJ31)*BW31</f>
        <v>0</v>
      </c>
      <c r="CY31" s="0" t="n">
        <f aca="false">((S31+R31)*(ROUND((FX31*IF(0,(IF(0,0.94,0.85)*IF(0,0.85,1)),1)),IF(1,0,2))/100))</f>
        <v>834.1528</v>
      </c>
      <c r="CZ31" s="0" t="n">
        <f aca="false">((S31+R31)*(ROUND((FY31*IF(0,0.8,1)),IF(1,0,2))/100))</f>
        <v>481.242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35</v>
      </c>
      <c r="DW31" s="0" t="s">
        <v>137</v>
      </c>
      <c r="DX31" s="0" t="n">
        <v>100000</v>
      </c>
      <c r="EE31" s="0" t="n">
        <v>15318244</v>
      </c>
      <c r="EF31" s="0" t="n">
        <v>6</v>
      </c>
      <c r="EG31" s="0" t="s">
        <v>138</v>
      </c>
      <c r="EH31" s="0" t="n">
        <v>0</v>
      </c>
      <c r="EJ31" s="0" t="n">
        <v>1</v>
      </c>
      <c r="EK31" s="0" t="n">
        <v>68001</v>
      </c>
      <c r="EL31" s="0" t="s">
        <v>139</v>
      </c>
      <c r="EM31" s="0" t="s">
        <v>140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104</v>
      </c>
      <c r="FY31" s="0" t="n">
        <v>6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41</v>
      </c>
      <c r="F32" s="0" t="s">
        <v>142</v>
      </c>
      <c r="G32" s="0" t="s">
        <v>143</v>
      </c>
      <c r="H32" s="0" t="s">
        <v>121</v>
      </c>
      <c r="I32" s="0" t="n">
        <f aca="false">I31*J32</f>
        <v>-20.9676</v>
      </c>
      <c r="J32" s="0" t="n">
        <v>-101</v>
      </c>
      <c r="O32" s="0" t="n">
        <f aca="false">ROUND(CP32,2)</f>
        <v>-52844.78</v>
      </c>
      <c r="P32" s="0" t="n">
        <f aca="false">ROUND(CQ32*I32,2)</f>
        <v>-52844.78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0</v>
      </c>
      <c r="AB32" s="0" t="n">
        <f aca="false">(AC32+AD32+AF32)</f>
        <v>459.91</v>
      </c>
      <c r="AC32" s="0" t="n">
        <f aca="false">AL32</f>
        <v>459.91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04</v>
      </c>
      <c r="AU32" s="0" t="n"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44</v>
      </c>
      <c r="BM32" s="0" t="n">
        <v>68001</v>
      </c>
      <c r="BN32" s="0" t="n">
        <v>0</v>
      </c>
      <c r="BO32" s="0" t="s">
        <v>93</v>
      </c>
      <c r="BP32" s="0" t="n">
        <v>1</v>
      </c>
      <c r="BQ32" s="0" t="n">
        <v>6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52844.78</v>
      </c>
      <c r="CQ32" s="0" t="n">
        <f aca="false">(AC32)*BC32</f>
        <v>2520.306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-0</v>
      </c>
      <c r="CZ32" s="0" t="n">
        <f aca="false">((S32+R32)*(ROUND((FY32*IF(0,0.8,1)),IF(1,0,2))/100)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21</v>
      </c>
      <c r="DW32" s="0" t="s">
        <v>121</v>
      </c>
      <c r="DX32" s="0" t="n">
        <v>1000</v>
      </c>
      <c r="EE32" s="0" t="n">
        <v>15318244</v>
      </c>
      <c r="EF32" s="0" t="n">
        <v>6</v>
      </c>
      <c r="EG32" s="0" t="s">
        <v>138</v>
      </c>
      <c r="EH32" s="0" t="n">
        <v>0</v>
      </c>
      <c r="EJ32" s="0" t="n">
        <v>1</v>
      </c>
      <c r="EK32" s="0" t="n">
        <v>68001</v>
      </c>
      <c r="EL32" s="0" t="s">
        <v>139</v>
      </c>
      <c r="EM32" s="0" t="s">
        <v>140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104</v>
      </c>
      <c r="FY32" s="0" t="n">
        <v>6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45</v>
      </c>
      <c r="F33" s="0" t="s">
        <v>146</v>
      </c>
      <c r="G33" s="0" t="s">
        <v>147</v>
      </c>
      <c r="H33" s="0" t="s">
        <v>121</v>
      </c>
      <c r="I33" s="0" t="n">
        <f aca="false">I31*J33</f>
        <v>20.9676</v>
      </c>
      <c r="J33" s="0" t="n">
        <v>101</v>
      </c>
      <c r="O33" s="0" t="n">
        <f aca="false">ROUND(CP33,2)</f>
        <v>65678.24</v>
      </c>
      <c r="P33" s="0" t="n">
        <f aca="false">ROUND(CQ33*I33,2)</f>
        <v>65678.24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571.6</v>
      </c>
      <c r="AC33" s="0" t="n">
        <f aca="false">AL33</f>
        <v>571.6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04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3</v>
      </c>
      <c r="BI33" s="0" t="n">
        <v>1</v>
      </c>
      <c r="BJ33" s="0" t="s">
        <v>148</v>
      </c>
      <c r="BM33" s="0" t="n">
        <v>68001</v>
      </c>
      <c r="BN33" s="0" t="n">
        <v>0</v>
      </c>
      <c r="BO33" s="0" t="s">
        <v>93</v>
      </c>
      <c r="BP33" s="0" t="n">
        <v>1</v>
      </c>
      <c r="BQ33" s="0" t="n">
        <v>6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4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65678.24</v>
      </c>
      <c r="CQ33" s="0" t="n">
        <f aca="false">(AC33)*BC33</f>
        <v>3132.368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0,(IF(0,0.94,0.85)*IF(0,0.85,1)),1)),IF(1,0,2))/100))</f>
        <v>0</v>
      </c>
      <c r="CZ33" s="0" t="n">
        <f aca="false">((S33+R33)*(ROUND((FY33*IF(0,0.8,1)),IF(1,0,2))/100)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121</v>
      </c>
      <c r="DW33" s="0" t="s">
        <v>121</v>
      </c>
      <c r="DX33" s="0" t="n">
        <v>1000</v>
      </c>
      <c r="EE33" s="0" t="n">
        <v>15318244</v>
      </c>
      <c r="EF33" s="0" t="n">
        <v>6</v>
      </c>
      <c r="EG33" s="0" t="s">
        <v>138</v>
      </c>
      <c r="EH33" s="0" t="n">
        <v>0</v>
      </c>
      <c r="EJ33" s="0" t="n">
        <v>1</v>
      </c>
      <c r="EK33" s="0" t="n">
        <v>68001</v>
      </c>
      <c r="EL33" s="0" t="s">
        <v>139</v>
      </c>
      <c r="EM33" s="0" t="s">
        <v>140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104</v>
      </c>
      <c r="FY33" s="0" t="n">
        <v>6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49</v>
      </c>
      <c r="F34" s="0" t="s">
        <v>150</v>
      </c>
      <c r="G34" s="0" t="s">
        <v>151</v>
      </c>
      <c r="H34" s="0" t="s">
        <v>152</v>
      </c>
      <c r="I34" s="0" t="n">
        <f aca="false">359.29/1000</f>
        <v>0.35929</v>
      </c>
      <c r="J34" s="0" t="n">
        <v>0</v>
      </c>
      <c r="O34" s="0" t="n">
        <f aca="false">ROUND(CP34,2)</f>
        <v>112198.69</v>
      </c>
      <c r="P34" s="0" t="n">
        <f aca="false">ROUND(CQ34*I34,2)</f>
        <v>105491.62</v>
      </c>
      <c r="Q34" s="0" t="n">
        <f aca="false">ROUND(CR34*I34,2)</f>
        <v>5872.81</v>
      </c>
      <c r="R34" s="0" t="n">
        <f aca="false">ROUND(CS34*I34,2)</f>
        <v>646.15</v>
      </c>
      <c r="S34" s="0" t="n">
        <f aca="false">ROUND(CT34*I34,2)</f>
        <v>834.26</v>
      </c>
      <c r="T34" s="0" t="n">
        <f aca="false">ROUND(CU34*I34,2)</f>
        <v>0</v>
      </c>
      <c r="U34" s="0" t="n">
        <f aca="false">CV34*I34</f>
        <v>15.82492805</v>
      </c>
      <c r="V34" s="0" t="n">
        <f aca="false">CW34*I34</f>
        <v>8.5690665</v>
      </c>
      <c r="W34" s="0" t="n">
        <f aca="false">ROUND(CX34*I34,2)</f>
        <v>0</v>
      </c>
      <c r="X34" s="0" t="n">
        <f aca="false">ROUND(CY34,2)</f>
        <v>2102.18</v>
      </c>
      <c r="Y34" s="0" t="n">
        <f aca="false">ROUND(CZ34,2)</f>
        <v>1199.13</v>
      </c>
      <c r="AA34" s="0" t="n">
        <v>0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53</v>
      </c>
      <c r="BM34" s="0" t="n">
        <v>27001</v>
      </c>
      <c r="BN34" s="0" t="n">
        <v>0</v>
      </c>
      <c r="BO34" s="0" t="s">
        <v>93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12198.69</v>
      </c>
      <c r="CQ34" s="0" t="n">
        <f aca="false">(AC34)*BC34</f>
        <v>293611.3308</v>
      </c>
      <c r="CR34" s="0" t="n">
        <f aca="false">(AD34)*BB34</f>
        <v>16345.607</v>
      </c>
      <c r="CS34" s="0" t="n">
        <f aca="false">(AE34)*BS34</f>
        <v>1798.399</v>
      </c>
      <c r="CT34" s="0" t="n">
        <f aca="false">(AF34)*BA34</f>
        <v>2321.9719</v>
      </c>
      <c r="CU34" s="0" t="n">
        <f aca="false">(AG34)*BT34</f>
        <v>0</v>
      </c>
      <c r="CV34" s="0" t="n">
        <f aca="false">(AH34)*BU34</f>
        <v>44.045</v>
      </c>
      <c r="CW34" s="0" t="n">
        <f aca="false">(AI34)*BV34</f>
        <v>23.85</v>
      </c>
      <c r="CX34" s="0" t="n">
        <f aca="false">(AJ34)*BW34</f>
        <v>0</v>
      </c>
      <c r="CY34" s="0" t="n">
        <f aca="false">((S34+R34)*(ROUND((FX34*IF(0,(IF(0,0.94,0.85)*IF(0,0.85,1)),1)),IF(1,0,2))/100))</f>
        <v>2102.1822</v>
      </c>
      <c r="CZ34" s="0" t="n">
        <f aca="false">((S34+R34)*(ROUND((FY34*IF(0,0.8,1)),IF(1,0,2))/100))</f>
        <v>1199.1321</v>
      </c>
      <c r="DE34" s="0" t="s">
        <v>94</v>
      </c>
      <c r="DF34" s="0" t="s">
        <v>94</v>
      </c>
      <c r="DG34" s="0" t="s">
        <v>95</v>
      </c>
      <c r="DI34" s="0" t="s">
        <v>95</v>
      </c>
      <c r="DJ34" s="0" t="s">
        <v>94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152</v>
      </c>
      <c r="DW34" s="0" t="s">
        <v>154</v>
      </c>
      <c r="DX34" s="0" t="n">
        <v>1000</v>
      </c>
      <c r="EE34" s="0" t="n">
        <v>15318159</v>
      </c>
      <c r="EF34" s="0" t="n">
        <v>2</v>
      </c>
      <c r="EG34" s="0" t="s">
        <v>97</v>
      </c>
      <c r="EH34" s="0" t="n">
        <v>0</v>
      </c>
      <c r="EJ34" s="0" t="n">
        <v>1</v>
      </c>
      <c r="EK34" s="0" t="n">
        <v>27001</v>
      </c>
      <c r="EL34" s="0" t="s">
        <v>98</v>
      </c>
      <c r="EM34" s="0" t="s">
        <v>99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100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55</v>
      </c>
      <c r="F35" s="0" t="s">
        <v>156</v>
      </c>
      <c r="G35" s="0" t="s">
        <v>157</v>
      </c>
      <c r="H35" s="0" t="s">
        <v>152</v>
      </c>
      <c r="I35" s="0" t="n">
        <f aca="false">Source!I34*2</f>
        <v>0.71858</v>
      </c>
      <c r="J35" s="0" t="n">
        <v>0</v>
      </c>
      <c r="O35" s="0" t="n">
        <f aca="false">ROUND(CP35,2)</f>
        <v>26362.67</v>
      </c>
      <c r="P35" s="0" t="n">
        <f aca="false">ROUND(CQ35*I35,2)</f>
        <v>26344.36</v>
      </c>
      <c r="Q35" s="0" t="n">
        <f aca="false">ROUND(CR35*I35,2)</f>
        <v>14.37</v>
      </c>
      <c r="R35" s="0" t="n">
        <f aca="false">ROUND(CS35*I35,2)</f>
        <v>0</v>
      </c>
      <c r="S35" s="0" t="n">
        <f aca="false">ROUND(CT35*I35,2)</f>
        <v>3.94</v>
      </c>
      <c r="T35" s="0" t="n">
        <f aca="false">ROUND(CU35*I35,2)</f>
        <v>0</v>
      </c>
      <c r="U35" s="0" t="n">
        <f aca="false">CV35*I35</f>
        <v>0.07437303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5.59</v>
      </c>
      <c r="Y35" s="0" t="n">
        <f aca="false">ROUND(CZ35,2)</f>
        <v>3.19</v>
      </c>
      <c r="AA35" s="0" t="n">
        <v>0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58</v>
      </c>
      <c r="BM35" s="0" t="n">
        <v>27001</v>
      </c>
      <c r="BN35" s="0" t="n">
        <v>0</v>
      </c>
      <c r="BO35" s="0" t="s">
        <v>93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6362.67</v>
      </c>
      <c r="CQ35" s="0" t="n">
        <f aca="false">(AC35)*BC35</f>
        <v>36661.6932</v>
      </c>
      <c r="CR35" s="0" t="n">
        <f aca="false">(AD35)*BB35</f>
        <v>20.002</v>
      </c>
      <c r="CS35" s="0" t="n">
        <f aca="false">(AE35)*BS35</f>
        <v>0</v>
      </c>
      <c r="CT35" s="0" t="n">
        <f aca="false">(AF35)*BA35</f>
        <v>5.48274</v>
      </c>
      <c r="CU35" s="0" t="n">
        <f aca="false">(AG35)*BT35</f>
        <v>0</v>
      </c>
      <c r="CV35" s="0" t="n">
        <f aca="false">(AH35)*BU35</f>
        <v>0.1035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5.5948</v>
      </c>
      <c r="CZ35" s="0" t="n">
        <f aca="false">((S35+R35)*(ROUND((FY35*IF(0,0.8,1)),IF(1,0,2))/100))</f>
        <v>3.1914</v>
      </c>
      <c r="DE35" s="0" t="s">
        <v>94</v>
      </c>
      <c r="DF35" s="0" t="s">
        <v>94</v>
      </c>
      <c r="DG35" s="0" t="s">
        <v>95</v>
      </c>
      <c r="DI35" s="0" t="s">
        <v>95</v>
      </c>
      <c r="DJ35" s="0" t="s">
        <v>94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152</v>
      </c>
      <c r="DW35" s="0" t="s">
        <v>154</v>
      </c>
      <c r="DX35" s="0" t="n">
        <v>1000</v>
      </c>
      <c r="EE35" s="0" t="n">
        <v>15318159</v>
      </c>
      <c r="EF35" s="0" t="n">
        <v>2</v>
      </c>
      <c r="EG35" s="0" t="s">
        <v>97</v>
      </c>
      <c r="EH35" s="0" t="n">
        <v>0</v>
      </c>
      <c r="EJ35" s="0" t="n">
        <v>1</v>
      </c>
      <c r="EK35" s="0" t="n">
        <v>27001</v>
      </c>
      <c r="EL35" s="0" t="s">
        <v>98</v>
      </c>
      <c r="EM35" s="0" t="s">
        <v>99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100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59</v>
      </c>
      <c r="F36" s="0" t="s">
        <v>160</v>
      </c>
      <c r="G36" s="0" t="s">
        <v>161</v>
      </c>
      <c r="H36" s="0" t="s">
        <v>135</v>
      </c>
      <c r="I36" s="0" t="n">
        <f aca="false">ROUND(40.3*0.1167*0.5/101,4)</f>
        <v>0.0233</v>
      </c>
      <c r="J36" s="0" t="n">
        <v>0</v>
      </c>
      <c r="O36" s="0" t="n">
        <f aca="false">ROUND(CP36,2)</f>
        <v>6450.25</v>
      </c>
      <c r="P36" s="0" t="n">
        <f aca="false">ROUND(CQ36*I36,2)</f>
        <v>5932.7</v>
      </c>
      <c r="Q36" s="0" t="n">
        <f aca="false">ROUND(CR36*I36,2)</f>
        <v>412.26</v>
      </c>
      <c r="R36" s="0" t="n">
        <f aca="false">ROUND(CS36*I36,2)</f>
        <v>52.94</v>
      </c>
      <c r="S36" s="0" t="n">
        <f aca="false">ROUND(CT36*I36,2)</f>
        <v>105.29</v>
      </c>
      <c r="T36" s="0" t="n">
        <f aca="false">ROUND(CU36*I36,2)</f>
        <v>0</v>
      </c>
      <c r="U36" s="0" t="n">
        <f aca="false">CV36*I36</f>
        <v>1.997276</v>
      </c>
      <c r="V36" s="0" t="n">
        <f aca="false">CW36*I36</f>
        <v>0.727426</v>
      </c>
      <c r="W36" s="0" t="n">
        <f aca="false">ROUND(CX36*I36,2)</f>
        <v>0</v>
      </c>
      <c r="X36" s="0" t="n">
        <f aca="false">ROUND(CY36,2)</f>
        <v>164.56</v>
      </c>
      <c r="Y36" s="0" t="n">
        <f aca="false">ROUND(CZ36,2)</f>
        <v>94.94</v>
      </c>
      <c r="AA36" s="0" t="n">
        <v>0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62</v>
      </c>
      <c r="BM36" s="0" t="n">
        <v>68001</v>
      </c>
      <c r="BN36" s="0" t="n">
        <v>0</v>
      </c>
      <c r="BO36" s="0" t="s">
        <v>93</v>
      </c>
      <c r="BP36" s="0" t="n">
        <v>1</v>
      </c>
      <c r="BQ36" s="0" t="n">
        <v>6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6450.25</v>
      </c>
      <c r="CQ36" s="0" t="n">
        <f aca="false">(AC36)*BC36</f>
        <v>254622.3912</v>
      </c>
      <c r="CR36" s="0" t="n">
        <f aca="false">(AD36)*BB36</f>
        <v>17693.7144</v>
      </c>
      <c r="CS36" s="0" t="n">
        <f aca="false">(AE36)*BS36</f>
        <v>2272.008</v>
      </c>
      <c r="CT36" s="0" t="n">
        <f aca="false">(AF36)*BA36</f>
        <v>4518.9724</v>
      </c>
      <c r="CU36" s="0" t="n">
        <f aca="false">(AG36)*BT36</f>
        <v>0</v>
      </c>
      <c r="CV36" s="0" t="n">
        <f aca="false">(AH36)*BU36</f>
        <v>85.72</v>
      </c>
      <c r="CW36" s="0" t="n">
        <f aca="false">(AI36)*BV36</f>
        <v>31.22</v>
      </c>
      <c r="CX36" s="0" t="n">
        <f aca="false">(AJ36)*BW36</f>
        <v>0</v>
      </c>
      <c r="CY36" s="0" t="n">
        <f aca="false">((S36+R36)*(ROUND((FX36*IF(0,(IF(0,0.94,0.85)*IF(0,0.85,1)),1)),IF(1,0,2))/100))</f>
        <v>164.5592</v>
      </c>
      <c r="CZ36" s="0" t="n">
        <f aca="false">((S36+R36)*(ROUND((FY36*IF(0,0.8,1)),IF(1,0,2))/100))</f>
        <v>94.938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135</v>
      </c>
      <c r="DW36" s="0" t="s">
        <v>137</v>
      </c>
      <c r="DX36" s="0" t="n">
        <v>100000</v>
      </c>
      <c r="EE36" s="0" t="n">
        <v>15318244</v>
      </c>
      <c r="EF36" s="0" t="n">
        <v>6</v>
      </c>
      <c r="EG36" s="0" t="s">
        <v>138</v>
      </c>
      <c r="EH36" s="0" t="n">
        <v>0</v>
      </c>
      <c r="EJ36" s="0" t="n">
        <v>1</v>
      </c>
      <c r="EK36" s="0" t="n">
        <v>68001</v>
      </c>
      <c r="EL36" s="0" t="s">
        <v>139</v>
      </c>
      <c r="EM36" s="0" t="s">
        <v>140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104</v>
      </c>
      <c r="FY36" s="0" t="n">
        <v>6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63</v>
      </c>
      <c r="F37" s="0" t="s">
        <v>142</v>
      </c>
      <c r="G37" s="0" t="s">
        <v>143</v>
      </c>
      <c r="H37" s="0" t="s">
        <v>121</v>
      </c>
      <c r="I37" s="0" t="n">
        <f aca="false">I36*J37</f>
        <v>-2.3533</v>
      </c>
      <c r="J37" s="0" t="n">
        <v>-101</v>
      </c>
      <c r="O37" s="0" t="n">
        <f aca="false">ROUND(CP37,2)</f>
        <v>-5931.04</v>
      </c>
      <c r="P37" s="0" t="n">
        <f aca="false">ROUND(CQ37*I37,2)</f>
        <v>-5931.04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459.91</v>
      </c>
      <c r="AC37" s="0" t="n">
        <f aca="false">AL37</f>
        <v>459.91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04</v>
      </c>
      <c r="AU37" s="0" t="n"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44</v>
      </c>
      <c r="BM37" s="0" t="n">
        <v>68001</v>
      </c>
      <c r="BN37" s="0" t="n">
        <v>0</v>
      </c>
      <c r="BO37" s="0" t="s">
        <v>93</v>
      </c>
      <c r="BP37" s="0" t="n">
        <v>1</v>
      </c>
      <c r="BQ37" s="0" t="n">
        <v>6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4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5931.04</v>
      </c>
      <c r="CQ37" s="0" t="n">
        <f aca="false">(AC37)*BC37</f>
        <v>2520.306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21</v>
      </c>
      <c r="DW37" s="0" t="s">
        <v>121</v>
      </c>
      <c r="DX37" s="0" t="n">
        <v>1000</v>
      </c>
      <c r="EE37" s="0" t="n">
        <v>15318244</v>
      </c>
      <c r="EF37" s="0" t="n">
        <v>6</v>
      </c>
      <c r="EG37" s="0" t="s">
        <v>138</v>
      </c>
      <c r="EH37" s="0" t="n">
        <v>0</v>
      </c>
      <c r="EJ37" s="0" t="n">
        <v>1</v>
      </c>
      <c r="EK37" s="0" t="n">
        <v>68001</v>
      </c>
      <c r="EL37" s="0" t="s">
        <v>139</v>
      </c>
      <c r="EM37" s="0" t="s">
        <v>140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X37" s="0" t="n">
        <v>104</v>
      </c>
      <c r="FY37" s="0" t="n">
        <v>6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64</v>
      </c>
      <c r="F38" s="0" t="s">
        <v>146</v>
      </c>
      <c r="G38" s="0" t="s">
        <v>165</v>
      </c>
      <c r="H38" s="0" t="s">
        <v>121</v>
      </c>
      <c r="I38" s="0" t="n">
        <f aca="false">I36*J38</f>
        <v>2.3533</v>
      </c>
      <c r="J38" s="0" t="n">
        <v>101</v>
      </c>
      <c r="O38" s="0" t="n">
        <f aca="false">ROUND(CP38,2)</f>
        <v>7371.4</v>
      </c>
      <c r="P38" s="0" t="n">
        <f aca="false">ROUND(CQ38*I38,2)</f>
        <v>7371.4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571.6</v>
      </c>
      <c r="AC38" s="0" t="n">
        <f aca="false">AL38</f>
        <v>571.6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04</v>
      </c>
      <c r="AU38" s="0" t="n">
        <v>6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48</v>
      </c>
      <c r="BM38" s="0" t="n">
        <v>68001</v>
      </c>
      <c r="BN38" s="0" t="n">
        <v>0</v>
      </c>
      <c r="BO38" s="0" t="s">
        <v>93</v>
      </c>
      <c r="BP38" s="0" t="n">
        <v>1</v>
      </c>
      <c r="BQ38" s="0" t="n">
        <v>6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4</v>
      </c>
      <c r="CA38" s="0" t="n">
        <v>6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7371.4</v>
      </c>
      <c r="CQ38" s="0" t="n">
        <f aca="false">(AC38)*BC38</f>
        <v>3132.36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121</v>
      </c>
      <c r="DW38" s="0" t="s">
        <v>121</v>
      </c>
      <c r="DX38" s="0" t="n">
        <v>1000</v>
      </c>
      <c r="EE38" s="0" t="n">
        <v>15318244</v>
      </c>
      <c r="EF38" s="0" t="n">
        <v>6</v>
      </c>
      <c r="EG38" s="0" t="s">
        <v>138</v>
      </c>
      <c r="EH38" s="0" t="n">
        <v>0</v>
      </c>
      <c r="EJ38" s="0" t="n">
        <v>1</v>
      </c>
      <c r="EK38" s="0" t="n">
        <v>68001</v>
      </c>
      <c r="EL38" s="0" t="s">
        <v>139</v>
      </c>
      <c r="EM38" s="0" t="s">
        <v>140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X38" s="0" t="n">
        <v>104</v>
      </c>
      <c r="FY38" s="0" t="n">
        <v>6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66</v>
      </c>
      <c r="F39" s="0" t="s">
        <v>167</v>
      </c>
      <c r="G39" s="0" t="s">
        <v>168</v>
      </c>
      <c r="H39" s="0" t="s">
        <v>169</v>
      </c>
      <c r="I39" s="0" t="n">
        <f aca="false">40.3/100</f>
        <v>0.403</v>
      </c>
      <c r="J39" s="0" t="n">
        <v>0</v>
      </c>
      <c r="O39" s="0" t="n">
        <f aca="false">ROUND(CP39,2)</f>
        <v>7954.8</v>
      </c>
      <c r="P39" s="0" t="n">
        <f aca="false">ROUND(CQ39*I39,2)</f>
        <v>7438.84</v>
      </c>
      <c r="Q39" s="0" t="n">
        <f aca="false">ROUND(CR39*I39,2)</f>
        <v>159.23</v>
      </c>
      <c r="R39" s="0" t="n">
        <f aca="false">ROUND(CS39*I39,2)</f>
        <v>1.57</v>
      </c>
      <c r="S39" s="0" t="n">
        <f aca="false">ROUND(CT39*I39,2)</f>
        <v>356.73</v>
      </c>
      <c r="T39" s="0" t="n">
        <f aca="false">ROUND(CU39*I39,2)</f>
        <v>0</v>
      </c>
      <c r="U39" s="0" t="n">
        <f aca="false">CV39*I39</f>
        <v>7.007364</v>
      </c>
      <c r="V39" s="0" t="n">
        <f aca="false">CW39*I39</f>
        <v>0.0251875</v>
      </c>
      <c r="W39" s="0" t="n">
        <f aca="false">ROUND(CX39*I39,2)</f>
        <v>0</v>
      </c>
      <c r="X39" s="0" t="n">
        <f aca="false">ROUND(CY39,2)</f>
        <v>508.79</v>
      </c>
      <c r="Y39" s="0" t="n">
        <f aca="false">ROUND(CZ39,2)</f>
        <v>290.22</v>
      </c>
      <c r="AA39" s="0" t="n">
        <v>0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70</v>
      </c>
      <c r="BM39" s="0" t="n">
        <v>27001</v>
      </c>
      <c r="BN39" s="0" t="n">
        <v>0</v>
      </c>
      <c r="BO39" s="0" t="s">
        <v>93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7954.8</v>
      </c>
      <c r="CQ39" s="0" t="n">
        <f aca="false">(AC39)*BC39</f>
        <v>18458.6676</v>
      </c>
      <c r="CR39" s="0" t="n">
        <f aca="false">(AD39)*BB39</f>
        <v>395.108</v>
      </c>
      <c r="CS39" s="0" t="n">
        <f aca="false">(AE39)*BS39</f>
        <v>3.9045</v>
      </c>
      <c r="CT39" s="0" t="n">
        <f aca="false">(AF39)*BA39</f>
        <v>885.17892</v>
      </c>
      <c r="CU39" s="0" t="n">
        <f aca="false">(AG39)*BT39</f>
        <v>0</v>
      </c>
      <c r="CV39" s="0" t="n">
        <f aca="false">(AH39)*BU39</f>
        <v>17.388</v>
      </c>
      <c r="CW39" s="0" t="n">
        <f aca="false">(AI39)*BV39</f>
        <v>0.0625</v>
      </c>
      <c r="CX39" s="0" t="n">
        <f aca="false">(AJ39)*BW39</f>
        <v>0</v>
      </c>
      <c r="CY39" s="0" t="n">
        <f aca="false">((S39+R39)*(ROUND((FX39*IF(0,(IF(0,0.94,0.85)*IF(0,0.85,1)),1)),IF(1,0,2))/100))</f>
        <v>508.786</v>
      </c>
      <c r="CZ39" s="0" t="n">
        <f aca="false">((S39+R39)*(ROUND((FY39*IF(0,0.8,1)),IF(1,0,2))/100))</f>
        <v>290.223</v>
      </c>
      <c r="DE39" s="0" t="s">
        <v>94</v>
      </c>
      <c r="DF39" s="0" t="s">
        <v>94</v>
      </c>
      <c r="DG39" s="0" t="s">
        <v>95</v>
      </c>
      <c r="DI39" s="0" t="s">
        <v>95</v>
      </c>
      <c r="DJ39" s="0" t="s">
        <v>94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69</v>
      </c>
      <c r="DW39" s="0" t="s">
        <v>171</v>
      </c>
      <c r="DX39" s="0" t="n">
        <v>100</v>
      </c>
      <c r="EE39" s="0" t="n">
        <v>15318159</v>
      </c>
      <c r="EF39" s="0" t="n">
        <v>2</v>
      </c>
      <c r="EG39" s="0" t="s">
        <v>97</v>
      </c>
      <c r="EH39" s="0" t="n">
        <v>0</v>
      </c>
      <c r="EJ39" s="0" t="n">
        <v>1</v>
      </c>
      <c r="EK39" s="0" t="n">
        <v>27001</v>
      </c>
      <c r="EL39" s="0" t="s">
        <v>98</v>
      </c>
      <c r="EM39" s="0" t="s">
        <v>99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100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72</v>
      </c>
      <c r="F40" s="0" t="s">
        <v>173</v>
      </c>
      <c r="G40" s="0" t="s">
        <v>174</v>
      </c>
      <c r="H40" s="0" t="s">
        <v>121</v>
      </c>
      <c r="I40" s="0" t="n">
        <f aca="false">I39*J40</f>
        <v>-2.87742</v>
      </c>
      <c r="J40" s="0" t="n">
        <v>-7.14</v>
      </c>
      <c r="O40" s="0" t="n">
        <f aca="false">ROUND(CP40,2)</f>
        <v>-7180.71</v>
      </c>
      <c r="P40" s="0" t="n">
        <f aca="false">ROUND(CQ40*I40,2)</f>
        <v>-7180.71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455.39</v>
      </c>
      <c r="AC40" s="0" t="n">
        <f aca="false">AL40</f>
        <v>455.39</v>
      </c>
      <c r="AD40" s="0" t="n">
        <f aca="false">(AM40*1.25)</f>
        <v>0</v>
      </c>
      <c r="AE40" s="0" t="n">
        <f aca="false">(AN40*1.25)</f>
        <v>0</v>
      </c>
      <c r="AF40" s="0" t="n">
        <f aca="false">(AO40*1.15)</f>
        <v>0</v>
      </c>
      <c r="AG40" s="0" t="n">
        <f aca="false">AP40</f>
        <v>0</v>
      </c>
      <c r="AH40" s="0" t="n">
        <f aca="false">(AQ40*1.15)</f>
        <v>0</v>
      </c>
      <c r="AI40" s="0" t="n">
        <f aca="false">(AR40*1.25)</f>
        <v>0</v>
      </c>
      <c r="AJ40" s="0" t="n">
        <f aca="false">AS40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75</v>
      </c>
      <c r="BM40" s="0" t="n">
        <v>27001</v>
      </c>
      <c r="BN40" s="0" t="n">
        <v>0</v>
      </c>
      <c r="BO40" s="0" t="s">
        <v>93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7180.71</v>
      </c>
      <c r="CQ40" s="0" t="n">
        <f aca="false">(AC40)*BC40</f>
        <v>2495.5372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E40" s="0" t="s">
        <v>94</v>
      </c>
      <c r="DF40" s="0" t="s">
        <v>94</v>
      </c>
      <c r="DG40" s="0" t="s">
        <v>95</v>
      </c>
      <c r="DI40" s="0" t="s">
        <v>95</v>
      </c>
      <c r="DJ40" s="0" t="s">
        <v>94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21</v>
      </c>
      <c r="DW40" s="0" t="s">
        <v>121</v>
      </c>
      <c r="DX40" s="0" t="n">
        <v>1000</v>
      </c>
      <c r="EE40" s="0" t="n">
        <v>15318159</v>
      </c>
      <c r="EF40" s="0" t="n">
        <v>2</v>
      </c>
      <c r="EG40" s="0" t="s">
        <v>97</v>
      </c>
      <c r="EH40" s="0" t="n">
        <v>0</v>
      </c>
      <c r="EJ40" s="0" t="n">
        <v>1</v>
      </c>
      <c r="EK40" s="0" t="n">
        <v>27001</v>
      </c>
      <c r="EL40" s="0" t="s">
        <v>98</v>
      </c>
      <c r="EM40" s="0" t="s">
        <v>99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100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76</v>
      </c>
      <c r="F41" s="0" t="s">
        <v>146</v>
      </c>
      <c r="G41" s="0" t="s">
        <v>177</v>
      </c>
      <c r="H41" s="0" t="s">
        <v>121</v>
      </c>
      <c r="I41" s="0" t="n">
        <f aca="false">I39*J41</f>
        <v>2.87742</v>
      </c>
      <c r="J41" s="0" t="n">
        <v>7.14</v>
      </c>
      <c r="O41" s="0" t="n">
        <f aca="false">ROUND(CP41,2)</f>
        <v>9013.14</v>
      </c>
      <c r="P41" s="0" t="n">
        <f aca="false">ROUND(CQ41*I41,2)</f>
        <v>9013.14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571.6</v>
      </c>
      <c r="AC41" s="0" t="n">
        <f aca="false">AL41</f>
        <v>571.6</v>
      </c>
      <c r="AD41" s="0" t="n">
        <f aca="false">(AM41*1.25)</f>
        <v>0</v>
      </c>
      <c r="AE41" s="0" t="n">
        <f aca="false">(AN41*1.25)</f>
        <v>0</v>
      </c>
      <c r="AF41" s="0" t="n">
        <f aca="false">(AO41*1.15)</f>
        <v>0</v>
      </c>
      <c r="AG41" s="0" t="n">
        <f aca="false">AP41</f>
        <v>0</v>
      </c>
      <c r="AH41" s="0" t="n">
        <f aca="false">(AQ41*1.15)</f>
        <v>0</v>
      </c>
      <c r="AI41" s="0" t="n">
        <f aca="false">(AR41*1.25)</f>
        <v>0</v>
      </c>
      <c r="AJ41" s="0" t="n">
        <f aca="false">AS41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48</v>
      </c>
      <c r="BM41" s="0" t="n">
        <v>27001</v>
      </c>
      <c r="BN41" s="0" t="n">
        <v>0</v>
      </c>
      <c r="BO41" s="0" t="s">
        <v>93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9013.14</v>
      </c>
      <c r="CQ41" s="0" t="n">
        <f aca="false">(AC41)*BC41</f>
        <v>3132.3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E41" s="0" t="s">
        <v>94</v>
      </c>
      <c r="DF41" s="0" t="s">
        <v>94</v>
      </c>
      <c r="DG41" s="0" t="s">
        <v>95</v>
      </c>
      <c r="DI41" s="0" t="s">
        <v>95</v>
      </c>
      <c r="DJ41" s="0" t="s">
        <v>94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121</v>
      </c>
      <c r="DW41" s="0" t="s">
        <v>121</v>
      </c>
      <c r="DX41" s="0" t="n">
        <v>1000</v>
      </c>
      <c r="EE41" s="0" t="n">
        <v>15318159</v>
      </c>
      <c r="EF41" s="0" t="n">
        <v>2</v>
      </c>
      <c r="EG41" s="0" t="s">
        <v>97</v>
      </c>
      <c r="EH41" s="0" t="n">
        <v>0</v>
      </c>
      <c r="EJ41" s="0" t="n">
        <v>1</v>
      </c>
      <c r="EK41" s="0" t="n">
        <v>27001</v>
      </c>
      <c r="EL41" s="0" t="s">
        <v>98</v>
      </c>
      <c r="EM41" s="0" t="s">
        <v>99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100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78</v>
      </c>
      <c r="F42" s="0" t="s">
        <v>179</v>
      </c>
      <c r="G42" s="0" t="s">
        <v>180</v>
      </c>
      <c r="H42" s="0" t="s">
        <v>169</v>
      </c>
      <c r="I42" s="0" t="n">
        <f aca="false">Source!I39*4</f>
        <v>1.612</v>
      </c>
      <c r="J42" s="0" t="n">
        <v>0</v>
      </c>
      <c r="O42" s="0" t="n">
        <f aca="false">ROUND(CP42,2)</f>
        <v>5179.25</v>
      </c>
      <c r="P42" s="0" t="n">
        <f aca="false">ROUND(CQ42*I42,2)</f>
        <v>4867.58</v>
      </c>
      <c r="Q42" s="0" t="n">
        <f aca="false">ROUND(CR42*I42,2)</f>
        <v>92.75</v>
      </c>
      <c r="R42" s="0" t="n">
        <f aca="false">ROUND(CS42*I42,2)</f>
        <v>0</v>
      </c>
      <c r="S42" s="0" t="n">
        <f aca="false">ROUND(CT42*I42,2)</f>
        <v>218.92</v>
      </c>
      <c r="T42" s="0" t="n">
        <f aca="false">ROUND(CU42*I42,2)</f>
        <v>0</v>
      </c>
      <c r="U42" s="0" t="n">
        <f aca="false">CV42*I42</f>
        <v>4.300816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310.87</v>
      </c>
      <c r="Y42" s="0" t="n">
        <f aca="false">ROUND(CZ42,2)</f>
        <v>177.33</v>
      </c>
      <c r="AA42" s="0" t="n">
        <v>0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48</v>
      </c>
      <c r="BB42" s="0" t="n">
        <v>5.48</v>
      </c>
      <c r="BC42" s="0" t="n">
        <v>5.48</v>
      </c>
      <c r="BH42" s="0" t="n">
        <v>0</v>
      </c>
      <c r="BI42" s="0" t="n">
        <v>1</v>
      </c>
      <c r="BJ42" s="0" t="s">
        <v>181</v>
      </c>
      <c r="BM42" s="0" t="n">
        <v>27001</v>
      </c>
      <c r="BN42" s="0" t="n">
        <v>0</v>
      </c>
      <c r="BO42" s="0" t="s">
        <v>93</v>
      </c>
      <c r="BP42" s="0" t="n">
        <v>1</v>
      </c>
      <c r="BQ42" s="0" t="n">
        <v>2</v>
      </c>
      <c r="BR42" s="0" t="n">
        <v>0</v>
      </c>
      <c r="BS42" s="0" t="n">
        <v>5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5179.25</v>
      </c>
      <c r="CQ42" s="0" t="n">
        <f aca="false">(AC42)*BC42</f>
        <v>3019.5896</v>
      </c>
      <c r="CR42" s="0" t="n">
        <f aca="false">(AD42)*BB42</f>
        <v>57.54</v>
      </c>
      <c r="CS42" s="0" t="n">
        <f aca="false">(AE42)*BS42</f>
        <v>0</v>
      </c>
      <c r="CT42" s="0" t="n">
        <f aca="false">(AF42)*BA42</f>
        <v>135.8081</v>
      </c>
      <c r="CU42" s="0" t="n">
        <f aca="false">(AG42)*BT42</f>
        <v>0</v>
      </c>
      <c r="CV42" s="0" t="n">
        <f aca="false">(AH42)*BU42</f>
        <v>2.668</v>
      </c>
      <c r="CW42" s="0" t="n">
        <f aca="false">(AI42)*BV42</f>
        <v>0</v>
      </c>
      <c r="CX42" s="0" t="n">
        <f aca="false">(AJ42)*BW42</f>
        <v>0</v>
      </c>
      <c r="CY42" s="0" t="n">
        <f aca="false">((S42+R42)*(ROUND((FX42*IF(0,(IF(0,0.94,0.85)*IF(0,0.85,1)),1)),IF(1,0,2))/100))</f>
        <v>310.8664</v>
      </c>
      <c r="CZ42" s="0" t="n">
        <f aca="false">((S42+R42)*(ROUND((FY42*IF(0,0.8,1)),IF(1,0,2))/100))</f>
        <v>177.3252</v>
      </c>
      <c r="DE42" s="0" t="s">
        <v>94</v>
      </c>
      <c r="DF42" s="0" t="s">
        <v>94</v>
      </c>
      <c r="DG42" s="0" t="s">
        <v>95</v>
      </c>
      <c r="DI42" s="0" t="s">
        <v>95</v>
      </c>
      <c r="DJ42" s="0" t="s">
        <v>94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169</v>
      </c>
      <c r="DW42" s="0" t="s">
        <v>171</v>
      </c>
      <c r="DX42" s="0" t="n">
        <v>100</v>
      </c>
      <c r="EE42" s="0" t="n">
        <v>15318159</v>
      </c>
      <c r="EF42" s="0" t="n">
        <v>2</v>
      </c>
      <c r="EG42" s="0" t="s">
        <v>97</v>
      </c>
      <c r="EH42" s="0" t="n">
        <v>0</v>
      </c>
      <c r="EJ42" s="0" t="n">
        <v>1</v>
      </c>
      <c r="EK42" s="0" t="n">
        <v>27001</v>
      </c>
      <c r="EL42" s="0" t="s">
        <v>98</v>
      </c>
      <c r="EM42" s="0" t="s">
        <v>99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U42" s="0" t="s">
        <v>100</v>
      </c>
      <c r="FX42" s="0" t="n">
        <v>142</v>
      </c>
      <c r="FY42" s="0" t="n">
        <v>81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82</v>
      </c>
      <c r="F43" s="0" t="s">
        <v>173</v>
      </c>
      <c r="G43" s="0" t="s">
        <v>174</v>
      </c>
      <c r="H43" s="0" t="s">
        <v>121</v>
      </c>
      <c r="I43" s="0" t="n">
        <f aca="false">I42*J43</f>
        <v>-1.95052</v>
      </c>
      <c r="J43" s="0" t="n">
        <v>-1.21</v>
      </c>
      <c r="O43" s="0" t="n">
        <f aca="false">ROUND(CP43,2)</f>
        <v>-4867.6</v>
      </c>
      <c r="P43" s="0" t="n">
        <f aca="false">ROUND(CQ43*I43,2)</f>
        <v>-4867.6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-0</v>
      </c>
      <c r="Y43" s="0" t="n">
        <f aca="false">ROUND(CZ43,2)</f>
        <v>-0</v>
      </c>
      <c r="AA43" s="0" t="n">
        <v>0</v>
      </c>
      <c r="AB43" s="0" t="n">
        <f aca="false">(AC43+AD43+AF43)</f>
        <v>455.39</v>
      </c>
      <c r="AC43" s="0" t="n">
        <f aca="false">AL43</f>
        <v>455.39</v>
      </c>
      <c r="AD43" s="0" t="n">
        <f aca="false">(AM43*1.25)</f>
        <v>0</v>
      </c>
      <c r="AE43" s="0" t="n">
        <f aca="false">(AN43*1.25)</f>
        <v>0</v>
      </c>
      <c r="AF43" s="0" t="n">
        <f aca="false">(AO43*1.15)</f>
        <v>0</v>
      </c>
      <c r="AG43" s="0" t="n">
        <f aca="false">AP43</f>
        <v>0</v>
      </c>
      <c r="AH43" s="0" t="n">
        <f aca="false">(AQ43*1.15)</f>
        <v>0</v>
      </c>
      <c r="AI43" s="0" t="n">
        <f aca="false">(AR43*1.25)</f>
        <v>0</v>
      </c>
      <c r="AJ43" s="0" t="n">
        <f aca="false">AS43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3</v>
      </c>
      <c r="BI43" s="0" t="n">
        <v>1</v>
      </c>
      <c r="BJ43" s="0" t="s">
        <v>175</v>
      </c>
      <c r="BM43" s="0" t="n">
        <v>27001</v>
      </c>
      <c r="BN43" s="0" t="n">
        <v>0</v>
      </c>
      <c r="BO43" s="0" t="s">
        <v>93</v>
      </c>
      <c r="BP43" s="0" t="n">
        <v>1</v>
      </c>
      <c r="BQ43" s="0" t="n">
        <v>2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4867.6</v>
      </c>
      <c r="CQ43" s="0" t="n">
        <f aca="false">(AC43)*BC43</f>
        <v>2495.5372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S43+R43)*(ROUND((FX43*IF(0,(IF(0,0.94,0.85)*IF(0,0.85,1)),1)),IF(1,0,2))/100))</f>
        <v>-0</v>
      </c>
      <c r="CZ43" s="0" t="n">
        <f aca="false">((S43+R43)*(ROUND((FY43*IF(0,0.8,1)),IF(1,0,2))/100))</f>
        <v>-0</v>
      </c>
      <c r="DE43" s="0" t="s">
        <v>94</v>
      </c>
      <c r="DF43" s="0" t="s">
        <v>94</v>
      </c>
      <c r="DG43" s="0" t="s">
        <v>95</v>
      </c>
      <c r="DI43" s="0" t="s">
        <v>95</v>
      </c>
      <c r="DJ43" s="0" t="s">
        <v>94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121</v>
      </c>
      <c r="DW43" s="0" t="s">
        <v>121</v>
      </c>
      <c r="DX43" s="0" t="n">
        <v>1000</v>
      </c>
      <c r="EE43" s="0" t="n">
        <v>15318159</v>
      </c>
      <c r="EF43" s="0" t="n">
        <v>2</v>
      </c>
      <c r="EG43" s="0" t="s">
        <v>97</v>
      </c>
      <c r="EH43" s="0" t="n">
        <v>0</v>
      </c>
      <c r="EJ43" s="0" t="n">
        <v>1</v>
      </c>
      <c r="EK43" s="0" t="n">
        <v>27001</v>
      </c>
      <c r="EL43" s="0" t="s">
        <v>98</v>
      </c>
      <c r="EM43" s="0" t="s">
        <v>99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U43" s="0" t="s">
        <v>100</v>
      </c>
      <c r="FX43" s="0" t="n">
        <v>142</v>
      </c>
      <c r="FY43" s="0" t="n">
        <v>81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83</v>
      </c>
      <c r="F44" s="0" t="s">
        <v>146</v>
      </c>
      <c r="G44" s="0" t="s">
        <v>177</v>
      </c>
      <c r="H44" s="0" t="s">
        <v>121</v>
      </c>
      <c r="I44" s="0" t="n">
        <f aca="false">I42*J44</f>
        <v>1.95052</v>
      </c>
      <c r="J44" s="0" t="n">
        <v>1.21</v>
      </c>
      <c r="O44" s="0" t="n">
        <f aca="false">ROUND(CP44,2)</f>
        <v>6109.75</v>
      </c>
      <c r="P44" s="0" t="n">
        <f aca="false">ROUND(CQ44*I44,2)</f>
        <v>6109.75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571.6</v>
      </c>
      <c r="AC44" s="0" t="n">
        <f aca="false">AL44</f>
        <v>571.6</v>
      </c>
      <c r="AD44" s="0" t="n">
        <f aca="false">(AM44*1.25)</f>
        <v>0</v>
      </c>
      <c r="AE44" s="0" t="n">
        <f aca="false">(AN44*1.25)</f>
        <v>0</v>
      </c>
      <c r="AF44" s="0" t="n">
        <f aca="false">(AO44*1.15)</f>
        <v>0</v>
      </c>
      <c r="AG44" s="0" t="n">
        <f aca="false">AP44</f>
        <v>0</v>
      </c>
      <c r="AH44" s="0" t="n">
        <f aca="false">(AQ44*1.15)</f>
        <v>0</v>
      </c>
      <c r="AI44" s="0" t="n">
        <f aca="false">(AR44*1.25)</f>
        <v>0</v>
      </c>
      <c r="AJ44" s="0" t="n">
        <f aca="false">AS44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3</v>
      </c>
      <c r="BI44" s="0" t="n">
        <v>1</v>
      </c>
      <c r="BJ44" s="0" t="s">
        <v>148</v>
      </c>
      <c r="BM44" s="0" t="n">
        <v>27001</v>
      </c>
      <c r="BN44" s="0" t="n">
        <v>0</v>
      </c>
      <c r="BO44" s="0" t="s">
        <v>93</v>
      </c>
      <c r="BP44" s="0" t="n">
        <v>1</v>
      </c>
      <c r="BQ44" s="0" t="n">
        <v>2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6109.75</v>
      </c>
      <c r="CQ44" s="0" t="n">
        <f aca="false">(AC44)*BC44</f>
        <v>3132.368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0</v>
      </c>
      <c r="CZ44" s="0" t="n">
        <f aca="false">((S44+R44)*(ROUND((FY44*IF(0,0.8,1)),IF(1,0,2))/100))</f>
        <v>0</v>
      </c>
      <c r="DE44" s="0" t="s">
        <v>94</v>
      </c>
      <c r="DF44" s="0" t="s">
        <v>94</v>
      </c>
      <c r="DG44" s="0" t="s">
        <v>95</v>
      </c>
      <c r="DI44" s="0" t="s">
        <v>95</v>
      </c>
      <c r="DJ44" s="0" t="s">
        <v>94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9</v>
      </c>
      <c r="DV44" s="0" t="s">
        <v>121</v>
      </c>
      <c r="DW44" s="0" t="s">
        <v>121</v>
      </c>
      <c r="DX44" s="0" t="n">
        <v>1000</v>
      </c>
      <c r="EE44" s="0" t="n">
        <v>15318159</v>
      </c>
      <c r="EF44" s="0" t="n">
        <v>2</v>
      </c>
      <c r="EG44" s="0" t="s">
        <v>97</v>
      </c>
      <c r="EH44" s="0" t="n">
        <v>0</v>
      </c>
      <c r="EJ44" s="0" t="n">
        <v>1</v>
      </c>
      <c r="EK44" s="0" t="n">
        <v>27001</v>
      </c>
      <c r="EL44" s="0" t="s">
        <v>98</v>
      </c>
      <c r="EM44" s="0" t="s">
        <v>99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U44" s="0" t="s">
        <v>100</v>
      </c>
      <c r="FX44" s="0" t="n">
        <v>142</v>
      </c>
      <c r="FY44" s="0" t="n">
        <v>81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84</v>
      </c>
      <c r="F45" s="0" t="s">
        <v>185</v>
      </c>
      <c r="G45" s="0" t="s">
        <v>186</v>
      </c>
      <c r="H45" s="0" t="s">
        <v>109</v>
      </c>
      <c r="I45" s="0" t="n">
        <f aca="false">ROUND((40.3+359.29)*0.02*1.65,2)</f>
        <v>13.19</v>
      </c>
      <c r="J45" s="0" t="n">
        <v>0</v>
      </c>
      <c r="O45" s="0" t="n">
        <f aca="false">ROUND(CP45,2)</f>
        <v>300.16</v>
      </c>
      <c r="P45" s="0" t="n">
        <f aca="false">ROUND(CQ45*I45,2)</f>
        <v>0</v>
      </c>
      <c r="Q45" s="0" t="n">
        <f aca="false">ROUND(CR45*I45,2)</f>
        <v>300.16</v>
      </c>
      <c r="R45" s="0" t="n">
        <f aca="false">ROUND(CS45*I45,2)</f>
        <v>74.52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4.31</v>
      </c>
      <c r="AC45" s="0" t="n">
        <f aca="false">(ES45)</f>
        <v>0</v>
      </c>
      <c r="AD45" s="0" t="n">
        <f aca="false">((ET45)+ROUND(((EU45)*1.6),2))</f>
        <v>4.31</v>
      </c>
      <c r="AE45" s="0" t="n">
        <f aca="false">((EU45)+ROUND(((EU45)*1.6),2))</f>
        <v>1.07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3.65</v>
      </c>
      <c r="AL45" s="0" t="n">
        <v>0</v>
      </c>
      <c r="AM45" s="0" t="n">
        <v>3.65</v>
      </c>
      <c r="AN45" s="0" t="n">
        <v>0.41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28</v>
      </c>
      <c r="BB45" s="0" t="n">
        <v>5.28</v>
      </c>
      <c r="BC45" s="0" t="n">
        <v>5.28</v>
      </c>
      <c r="BH45" s="0" t="n">
        <v>0</v>
      </c>
      <c r="BI45" s="0" t="n">
        <v>1</v>
      </c>
      <c r="BJ45" s="0" t="s">
        <v>187</v>
      </c>
      <c r="BM45" s="0" t="n">
        <v>700004</v>
      </c>
      <c r="BN45" s="0" t="n">
        <v>0</v>
      </c>
      <c r="BO45" s="0" t="s">
        <v>93</v>
      </c>
      <c r="BP45" s="0" t="n">
        <v>1</v>
      </c>
      <c r="BQ45" s="0" t="n">
        <v>10</v>
      </c>
      <c r="BR45" s="0" t="n">
        <v>0</v>
      </c>
      <c r="BS45" s="0" t="n">
        <v>5.2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300.16</v>
      </c>
      <c r="CQ45" s="0" t="n">
        <f aca="false">(AC45)*BC45</f>
        <v>0</v>
      </c>
      <c r="CR45" s="0" t="n">
        <f aca="false">(AD45)*BB45</f>
        <v>22.7568</v>
      </c>
      <c r="CS45" s="0" t="n">
        <f aca="false">(AE45)*BS45</f>
        <v>5.6496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0)*BX45</f>
        <v>0</v>
      </c>
      <c r="CZ45" s="0" t="n">
        <f aca="false">(0)*AX45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3</v>
      </c>
      <c r="DV45" s="0" t="s">
        <v>109</v>
      </c>
      <c r="DW45" s="0" t="s">
        <v>109</v>
      </c>
      <c r="DX45" s="0" t="n">
        <v>1</v>
      </c>
      <c r="EE45" s="0" t="n">
        <v>15318304</v>
      </c>
      <c r="EF45" s="0" t="n">
        <v>10</v>
      </c>
      <c r="EG45" s="0" t="s">
        <v>111</v>
      </c>
      <c r="EH45" s="0" t="n">
        <v>0</v>
      </c>
      <c r="EJ45" s="0" t="n">
        <v>1</v>
      </c>
      <c r="EK45" s="0" t="n">
        <v>700004</v>
      </c>
      <c r="EL45" s="0" t="s">
        <v>188</v>
      </c>
      <c r="EM45" s="0" t="s">
        <v>113</v>
      </c>
      <c r="EQ45" s="0" t="n">
        <v>0</v>
      </c>
      <c r="ER45" s="0" t="n">
        <v>4.31</v>
      </c>
      <c r="ES45" s="0" t="n">
        <v>0</v>
      </c>
      <c r="ET45" s="0" t="n">
        <v>3.65</v>
      </c>
      <c r="EU45" s="0" t="n">
        <v>0.41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0</v>
      </c>
      <c r="FY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89</v>
      </c>
      <c r="F46" s="0" t="s">
        <v>190</v>
      </c>
      <c r="G46" s="0" t="s">
        <v>191</v>
      </c>
      <c r="H46" s="0" t="s">
        <v>109</v>
      </c>
      <c r="I46" s="0" t="n">
        <f aca="false">Source!I45</f>
        <v>13.19</v>
      </c>
      <c r="J46" s="0" t="n">
        <v>0</v>
      </c>
      <c r="O46" s="0" t="n">
        <f aca="false">ROUND(CP46,2)</f>
        <v>795.33</v>
      </c>
      <c r="P46" s="0" t="n">
        <f aca="false">ROUND(CQ46*I46,2)</f>
        <v>0</v>
      </c>
      <c r="Q46" s="0" t="n">
        <f aca="false">ROUND(CR46*I46,2)</f>
        <v>795.33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28</v>
      </c>
      <c r="BB46" s="0" t="n">
        <v>5.28</v>
      </c>
      <c r="BC46" s="0" t="n">
        <v>5.28</v>
      </c>
      <c r="BH46" s="0" t="n">
        <v>0</v>
      </c>
      <c r="BI46" s="0" t="n">
        <v>1</v>
      </c>
      <c r="BJ46" s="0" t="s">
        <v>192</v>
      </c>
      <c r="BM46" s="0" t="n">
        <v>700001</v>
      </c>
      <c r="BN46" s="0" t="n">
        <v>0</v>
      </c>
      <c r="BO46" s="0" t="s">
        <v>93</v>
      </c>
      <c r="BP46" s="0" t="n">
        <v>1</v>
      </c>
      <c r="BQ46" s="0" t="n">
        <v>10</v>
      </c>
      <c r="BR46" s="0" t="n">
        <v>0</v>
      </c>
      <c r="BS46" s="0" t="n">
        <v>5.2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795.33</v>
      </c>
      <c r="CQ46" s="0" t="n">
        <f aca="false">(AC46)*BC46</f>
        <v>0</v>
      </c>
      <c r="CR46" s="0" t="n">
        <f aca="false">(AD46)*BB46</f>
        <v>60.2976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0)*BX46</f>
        <v>0</v>
      </c>
      <c r="CZ46" s="0" t="n">
        <f aca="false">(0)*AX46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3</v>
      </c>
      <c r="DV46" s="0" t="s">
        <v>109</v>
      </c>
      <c r="DW46" s="0" t="s">
        <v>109</v>
      </c>
      <c r="DX46" s="0" t="n">
        <v>1</v>
      </c>
      <c r="EE46" s="0" t="n">
        <v>15318055</v>
      </c>
      <c r="EF46" s="0" t="n">
        <v>10</v>
      </c>
      <c r="EG46" s="0" t="s">
        <v>111</v>
      </c>
      <c r="EH46" s="0" t="n">
        <v>0</v>
      </c>
      <c r="EJ46" s="0" t="n">
        <v>1</v>
      </c>
      <c r="EK46" s="0" t="n">
        <v>700001</v>
      </c>
      <c r="EL46" s="0" t="s">
        <v>112</v>
      </c>
      <c r="EM46" s="0" t="s">
        <v>113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0</v>
      </c>
      <c r="FY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93</v>
      </c>
      <c r="F47" s="0" t="s">
        <v>194</v>
      </c>
      <c r="G47" s="0" t="s">
        <v>195</v>
      </c>
      <c r="H47" s="0" t="s">
        <v>196</v>
      </c>
      <c r="I47" s="0" t="n">
        <f aca="false">2</f>
        <v>2</v>
      </c>
      <c r="J47" s="0" t="n">
        <v>0</v>
      </c>
      <c r="O47" s="0" t="n">
        <f aca="false">ROUND(CP47,2)</f>
        <v>9472.17</v>
      </c>
      <c r="P47" s="0" t="n">
        <f aca="false">ROUND(CQ47*I47,2)</f>
        <v>8953.11</v>
      </c>
      <c r="Q47" s="0" t="n">
        <f aca="false">ROUND(CR47*I47,2)</f>
        <v>95.57</v>
      </c>
      <c r="R47" s="0" t="n">
        <f aca="false">ROUND(CS47*I47,2)</f>
        <v>0</v>
      </c>
      <c r="S47" s="0" t="n">
        <f aca="false">ROUND(CT47*I47,2)</f>
        <v>423.49</v>
      </c>
      <c r="T47" s="0" t="n">
        <f aca="false">ROUND(CU47*I47,2)</f>
        <v>0</v>
      </c>
      <c r="U47" s="0" t="n">
        <f aca="false">CV47*I47</f>
        <v>9.06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457.37</v>
      </c>
      <c r="Y47" s="0" t="n">
        <f aca="false">ROUND(CZ47,2)</f>
        <v>287.97</v>
      </c>
      <c r="AA47" s="0" t="n">
        <v>0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0</v>
      </c>
      <c r="BI47" s="0" t="n">
        <v>1</v>
      </c>
      <c r="BJ47" s="0" t="s">
        <v>197</v>
      </c>
      <c r="BM47" s="0" t="n">
        <v>66008</v>
      </c>
      <c r="BN47" s="0" t="n">
        <v>0</v>
      </c>
      <c r="BO47" s="0" t="s">
        <v>93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9472.17</v>
      </c>
      <c r="CQ47" s="0" t="n">
        <f aca="false">(AC47)*BC47</f>
        <v>4476.5572</v>
      </c>
      <c r="CR47" s="0" t="n">
        <f aca="false">(AD47)*BB47</f>
        <v>47.7856</v>
      </c>
      <c r="CS47" s="0" t="n">
        <f aca="false">(AE47)*BS47</f>
        <v>0</v>
      </c>
      <c r="CT47" s="0" t="n">
        <f aca="false">(AF47)*BA47</f>
        <v>211.7472</v>
      </c>
      <c r="CU47" s="0" t="n">
        <f aca="false">(AG47)*BT47</f>
        <v>0</v>
      </c>
      <c r="CV47" s="0" t="n">
        <f aca="false">(AH47)*BU47</f>
        <v>4.53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457.3692</v>
      </c>
      <c r="CZ47" s="0" t="n">
        <f aca="false">((S47+R47)*(ROUND((FY47*IF(0,0.8,1)),IF(1,0,2))/100))</f>
        <v>287.9732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96</v>
      </c>
      <c r="DW47" s="0" t="s">
        <v>198</v>
      </c>
      <c r="DX47" s="0" t="n">
        <v>1</v>
      </c>
      <c r="EE47" s="0" t="n">
        <v>15318229</v>
      </c>
      <c r="EF47" s="0" t="n">
        <v>6</v>
      </c>
      <c r="EG47" s="0" t="s">
        <v>138</v>
      </c>
      <c r="EH47" s="0" t="n">
        <v>0</v>
      </c>
      <c r="EJ47" s="0" t="n">
        <v>1</v>
      </c>
      <c r="EK47" s="0" t="n">
        <v>66008</v>
      </c>
      <c r="EL47" s="0" t="s">
        <v>199</v>
      </c>
      <c r="EM47" s="0" t="s">
        <v>200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201</v>
      </c>
      <c r="F48" s="0" t="s">
        <v>202</v>
      </c>
      <c r="G48" s="0" t="s">
        <v>203</v>
      </c>
      <c r="H48" s="0" t="s">
        <v>196</v>
      </c>
      <c r="I48" s="0" t="n">
        <f aca="false">I47*J48</f>
        <v>-2</v>
      </c>
      <c r="J48" s="0" t="n">
        <v>-1</v>
      </c>
      <c r="O48" s="0" t="n">
        <f aca="false">ROUND(CP48,2)</f>
        <v>-6241.94</v>
      </c>
      <c r="P48" s="0" t="n">
        <f aca="false">ROUND(CQ48*I48,2)</f>
        <v>-6241.94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569.52</v>
      </c>
      <c r="AC48" s="0" t="n">
        <f aca="false">AL48</f>
        <v>569.52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204</v>
      </c>
      <c r="BM48" s="0" t="n">
        <v>66008</v>
      </c>
      <c r="BN48" s="0" t="n">
        <v>0</v>
      </c>
      <c r="BO48" s="0" t="s">
        <v>93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6241.94</v>
      </c>
      <c r="CQ48" s="0" t="n">
        <f aca="false">(AC48)*BC48</f>
        <v>3120.9696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196</v>
      </c>
      <c r="DW48" s="0" t="s">
        <v>196</v>
      </c>
      <c r="DX48" s="0" t="n">
        <v>1</v>
      </c>
      <c r="EE48" s="0" t="n">
        <v>15318229</v>
      </c>
      <c r="EF48" s="0" t="n">
        <v>6</v>
      </c>
      <c r="EG48" s="0" t="s">
        <v>138</v>
      </c>
      <c r="EH48" s="0" t="n">
        <v>0</v>
      </c>
      <c r="EJ48" s="0" t="n">
        <v>1</v>
      </c>
      <c r="EK48" s="0" t="n">
        <v>66008</v>
      </c>
      <c r="EL48" s="0" t="s">
        <v>199</v>
      </c>
      <c r="EM48" s="0" t="s">
        <v>200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76)</f>
        <v>76</v>
      </c>
      <c r="D49" s="0" t="n">
        <f aca="false">ROW(EtalonRes!A68)</f>
        <v>68</v>
      </c>
      <c r="E49" s="0" t="s">
        <v>205</v>
      </c>
      <c r="F49" s="0" t="s">
        <v>194</v>
      </c>
      <c r="G49" s="0" t="s">
        <v>206</v>
      </c>
      <c r="H49" s="0" t="s">
        <v>196</v>
      </c>
      <c r="I49" s="0" t="n">
        <f aca="false">0</f>
        <v>0</v>
      </c>
      <c r="J49" s="0" t="n">
        <v>0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0</v>
      </c>
      <c r="AB49" s="0" t="n">
        <f aca="false">(AC49+AD49+AF49)</f>
        <v>864.25</v>
      </c>
      <c r="AC49" s="0" t="n">
        <f aca="false">(ES49)</f>
        <v>816.89</v>
      </c>
      <c r="AD49" s="0" t="n">
        <f aca="false">(ET49)</f>
        <v>8.72</v>
      </c>
      <c r="AE49" s="0" t="n">
        <f aca="false">(EU49)</f>
        <v>0</v>
      </c>
      <c r="AF49" s="0" t="n">
        <f aca="false">(EV49)</f>
        <v>38.64</v>
      </c>
      <c r="AG49" s="0" t="n">
        <f aca="false">(AP49)</f>
        <v>0</v>
      </c>
      <c r="AH49" s="0" t="n">
        <f aca="false">(EW49)</f>
        <v>4.53</v>
      </c>
      <c r="AI49" s="0" t="n">
        <f aca="false">(EX49)</f>
        <v>0</v>
      </c>
      <c r="AJ49" s="0" t="n">
        <f aca="false">(AS49)</f>
        <v>0</v>
      </c>
      <c r="AK49" s="0" t="n">
        <v>864.25</v>
      </c>
      <c r="AL49" s="0" t="n">
        <v>816.89</v>
      </c>
      <c r="AM49" s="0" t="n">
        <v>8.72</v>
      </c>
      <c r="AN49" s="0" t="n">
        <v>0</v>
      </c>
      <c r="AO49" s="0" t="n">
        <v>38.64</v>
      </c>
      <c r="AP49" s="0" t="n">
        <v>0</v>
      </c>
      <c r="AQ49" s="0" t="n">
        <v>4.53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0</v>
      </c>
      <c r="BI49" s="0" t="n">
        <v>1</v>
      </c>
      <c r="BJ49" s="0" t="s">
        <v>197</v>
      </c>
      <c r="BM49" s="0" t="n">
        <v>66008</v>
      </c>
      <c r="BN49" s="0" t="n">
        <v>0</v>
      </c>
      <c r="BO49" s="0" t="s">
        <v>93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4476.5572</v>
      </c>
      <c r="CR49" s="0" t="n">
        <f aca="false">(AD49)*BB49</f>
        <v>47.7856</v>
      </c>
      <c r="CS49" s="0" t="n">
        <f aca="false">(AE49)*BS49</f>
        <v>0</v>
      </c>
      <c r="CT49" s="0" t="n">
        <f aca="false">(AF49)*BA49</f>
        <v>211.7472</v>
      </c>
      <c r="CU49" s="0" t="n">
        <f aca="false">(AG49)*BT49</f>
        <v>0</v>
      </c>
      <c r="CV49" s="0" t="n">
        <f aca="false">(AH49)*BU49</f>
        <v>4.53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0</v>
      </c>
      <c r="CZ49" s="0" t="n">
        <f aca="false">((S49+R49)*(ROUND((FY49*IF(0,0.8,1)),IF(1,0,2))/100)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0</v>
      </c>
      <c r="DV49" s="0" t="s">
        <v>196</v>
      </c>
      <c r="DW49" s="0" t="s">
        <v>198</v>
      </c>
      <c r="DX49" s="0" t="n">
        <v>1</v>
      </c>
      <c r="EE49" s="0" t="n">
        <v>15318229</v>
      </c>
      <c r="EF49" s="0" t="n">
        <v>6</v>
      </c>
      <c r="EG49" s="0" t="s">
        <v>138</v>
      </c>
      <c r="EH49" s="0" t="n">
        <v>0</v>
      </c>
      <c r="EJ49" s="0" t="n">
        <v>1</v>
      </c>
      <c r="EK49" s="0" t="n">
        <v>66008</v>
      </c>
      <c r="EL49" s="0" t="s">
        <v>199</v>
      </c>
      <c r="EM49" s="0" t="s">
        <v>200</v>
      </c>
      <c r="EQ49" s="0" t="n">
        <v>0</v>
      </c>
      <c r="ER49" s="0" t="n">
        <v>864.25</v>
      </c>
      <c r="ES49" s="0" t="n">
        <v>816.89</v>
      </c>
      <c r="ET49" s="0" t="n">
        <v>8.72</v>
      </c>
      <c r="EU49" s="0" t="n">
        <v>0</v>
      </c>
      <c r="EV49" s="0" t="n">
        <v>38.64</v>
      </c>
      <c r="EW49" s="0" t="n">
        <v>4.53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70</v>
      </c>
      <c r="E50" s="0" t="s">
        <v>207</v>
      </c>
      <c r="F50" s="0" t="s">
        <v>202</v>
      </c>
      <c r="G50" s="0" t="s">
        <v>203</v>
      </c>
      <c r="H50" s="0" t="s">
        <v>196</v>
      </c>
      <c r="I50" s="0" t="n">
        <f aca="false">I49*J50</f>
        <v>-0</v>
      </c>
      <c r="J50" s="0" t="n">
        <v>-1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-0</v>
      </c>
      <c r="Y50" s="0" t="n">
        <f aca="false">ROUND(CZ50,2)</f>
        <v>-0</v>
      </c>
      <c r="AA50" s="0" t="n">
        <v>0</v>
      </c>
      <c r="AB50" s="0" t="n">
        <f aca="false">(AC50+AD50+AF50)</f>
        <v>569.52</v>
      </c>
      <c r="AC50" s="0" t="n">
        <f aca="false">AL50</f>
        <v>569.52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569.52</v>
      </c>
      <c r="AL50" s="0" t="n">
        <v>569.52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204</v>
      </c>
      <c r="BM50" s="0" t="n">
        <v>66008</v>
      </c>
      <c r="BN50" s="0" t="n">
        <v>0</v>
      </c>
      <c r="BO50" s="0" t="s">
        <v>93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3120.9696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-0</v>
      </c>
      <c r="CZ50" s="0" t="n">
        <f aca="false">((S50+R50)*(ROUND((FY50*IF(0,0.8,1)),IF(1,0,2))/100))</f>
        <v>-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196</v>
      </c>
      <c r="DW50" s="0" t="s">
        <v>196</v>
      </c>
      <c r="DX50" s="0" t="n">
        <v>1</v>
      </c>
      <c r="EE50" s="0" t="n">
        <v>15318229</v>
      </c>
      <c r="EF50" s="0" t="n">
        <v>6</v>
      </c>
      <c r="EG50" s="0" t="s">
        <v>138</v>
      </c>
      <c r="EH50" s="0" t="n">
        <v>0</v>
      </c>
      <c r="EJ50" s="0" t="n">
        <v>1</v>
      </c>
      <c r="EK50" s="0" t="n">
        <v>66008</v>
      </c>
      <c r="EL50" s="0" t="s">
        <v>199</v>
      </c>
      <c r="EM50" s="0" t="s">
        <v>200</v>
      </c>
      <c r="EQ50" s="0" t="n">
        <v>0</v>
      </c>
      <c r="ER50" s="0" t="n">
        <v>569.52</v>
      </c>
      <c r="ES50" s="0" t="n">
        <v>569.52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71</v>
      </c>
      <c r="E51" s="0" t="s">
        <v>208</v>
      </c>
      <c r="F51" s="0" t="s">
        <v>209</v>
      </c>
      <c r="G51" s="0" t="s">
        <v>210</v>
      </c>
      <c r="H51" s="0" t="s">
        <v>104</v>
      </c>
      <c r="I51" s="0" t="n">
        <f aca="false">I49*J51</f>
        <v>-0</v>
      </c>
      <c r="J51" s="0" t="n">
        <v>-0.35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-0</v>
      </c>
      <c r="Y51" s="0" t="n">
        <f aca="false">ROUND(CZ51,2)</f>
        <v>-0</v>
      </c>
      <c r="AA51" s="0" t="n">
        <v>0</v>
      </c>
      <c r="AB51" s="0" t="n">
        <f aca="false">(AC51+AD51+AF51)</f>
        <v>580</v>
      </c>
      <c r="AC51" s="0" t="n">
        <f aca="false">AL51</f>
        <v>580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580</v>
      </c>
      <c r="AL51" s="0" t="n">
        <v>58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211</v>
      </c>
      <c r="BM51" s="0" t="n">
        <v>66008</v>
      </c>
      <c r="BN51" s="0" t="n">
        <v>0</v>
      </c>
      <c r="BO51" s="0" t="s">
        <v>93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3178.4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-0</v>
      </c>
      <c r="CZ51" s="0" t="n">
        <f aca="false">((S51+R51)*(ROUND((FY51*IF(0,0.8,1)),IF(1,0,2))/100))</f>
        <v>-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7</v>
      </c>
      <c r="DV51" s="0" t="s">
        <v>104</v>
      </c>
      <c r="DW51" s="0" t="s">
        <v>104</v>
      </c>
      <c r="DX51" s="0" t="n">
        <v>1</v>
      </c>
      <c r="EE51" s="0" t="n">
        <v>15318229</v>
      </c>
      <c r="EF51" s="0" t="n">
        <v>6</v>
      </c>
      <c r="EG51" s="0" t="s">
        <v>138</v>
      </c>
      <c r="EH51" s="0" t="n">
        <v>0</v>
      </c>
      <c r="EJ51" s="0" t="n">
        <v>1</v>
      </c>
      <c r="EK51" s="0" t="n">
        <v>66008</v>
      </c>
      <c r="EL51" s="0" t="s">
        <v>199</v>
      </c>
      <c r="EM51" s="0" t="s">
        <v>200</v>
      </c>
      <c r="EQ51" s="0" t="n">
        <v>0</v>
      </c>
      <c r="ER51" s="0" t="n">
        <v>580</v>
      </c>
      <c r="ES51" s="0" t="n">
        <v>58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73</v>
      </c>
      <c r="E52" s="0" t="s">
        <v>212</v>
      </c>
      <c r="F52" s="0" t="s">
        <v>213</v>
      </c>
      <c r="G52" s="0" t="s">
        <v>214</v>
      </c>
      <c r="H52" s="0" t="s">
        <v>104</v>
      </c>
      <c r="I52" s="0" t="n">
        <f aca="false">I49*J52</f>
        <v>-0</v>
      </c>
      <c r="J52" s="0" t="n">
        <v>-0.03</v>
      </c>
      <c r="O52" s="0" t="n">
        <f aca="false">ROUND(CP52,2)</f>
        <v>-0</v>
      </c>
      <c r="P52" s="0" t="n">
        <f aca="false">ROUND(CQ52*I52,2)</f>
        <v>-0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-0</v>
      </c>
      <c r="Y52" s="0" t="n">
        <f aca="false">ROUND(CZ52,2)</f>
        <v>-0</v>
      </c>
      <c r="AA52" s="0" t="n">
        <v>0</v>
      </c>
      <c r="AB52" s="0" t="n">
        <f aca="false">(AC52+AD52+AF52)</f>
        <v>485.9</v>
      </c>
      <c r="AC52" s="0" t="n">
        <f aca="false">AL52</f>
        <v>485.9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485.9</v>
      </c>
      <c r="AL52" s="0" t="n">
        <v>485.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215</v>
      </c>
      <c r="BM52" s="0" t="n">
        <v>66008</v>
      </c>
      <c r="BN52" s="0" t="n">
        <v>0</v>
      </c>
      <c r="BO52" s="0" t="s">
        <v>93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0</v>
      </c>
      <c r="CQ52" s="0" t="n">
        <f aca="false">(AC52)*BC52</f>
        <v>2662.732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-0</v>
      </c>
      <c r="CZ52" s="0" t="n">
        <f aca="false">((S52+R52)*(ROUND((FY52*IF(0,0.8,1)),IF(1,0,2))/100))</f>
        <v>-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7</v>
      </c>
      <c r="DV52" s="0" t="s">
        <v>104</v>
      </c>
      <c r="DW52" s="0" t="s">
        <v>104</v>
      </c>
      <c r="DX52" s="0" t="n">
        <v>1</v>
      </c>
      <c r="EE52" s="0" t="n">
        <v>15318229</v>
      </c>
      <c r="EF52" s="0" t="n">
        <v>6</v>
      </c>
      <c r="EG52" s="0" t="s">
        <v>138</v>
      </c>
      <c r="EH52" s="0" t="n">
        <v>0</v>
      </c>
      <c r="EJ52" s="0" t="n">
        <v>1</v>
      </c>
      <c r="EK52" s="0" t="n">
        <v>66008</v>
      </c>
      <c r="EL52" s="0" t="s">
        <v>199</v>
      </c>
      <c r="EM52" s="0" t="s">
        <v>200</v>
      </c>
      <c r="EQ52" s="0" t="n">
        <v>0</v>
      </c>
      <c r="ER52" s="0" t="n">
        <v>485.9</v>
      </c>
      <c r="ES52" s="0" t="n">
        <v>485.9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75</v>
      </c>
      <c r="E53" s="0" t="s">
        <v>216</v>
      </c>
      <c r="F53" s="0" t="s">
        <v>217</v>
      </c>
      <c r="G53" s="0" t="s">
        <v>218</v>
      </c>
      <c r="H53" s="0" t="s">
        <v>219</v>
      </c>
      <c r="I53" s="0" t="n">
        <f aca="false">I49*J53</f>
        <v>-0</v>
      </c>
      <c r="J53" s="0" t="n">
        <v>-0.017</v>
      </c>
      <c r="O53" s="0" t="n">
        <f aca="false">ROUND(CP53,2)</f>
        <v>-0</v>
      </c>
      <c r="P53" s="0" t="n">
        <f aca="false">ROUND(CQ53*I53,2)</f>
        <v>-0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-0</v>
      </c>
      <c r="Y53" s="0" t="n">
        <f aca="false">ROUND(CZ53,2)</f>
        <v>-0</v>
      </c>
      <c r="AA53" s="0" t="n">
        <v>0</v>
      </c>
      <c r="AB53" s="0" t="n">
        <f aca="false">(AC53+AD53+AF53)</f>
        <v>1752.6</v>
      </c>
      <c r="AC53" s="0" t="n">
        <f aca="false">AL53</f>
        <v>1752.6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1752.6</v>
      </c>
      <c r="AL53" s="0" t="n">
        <v>1752.6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220</v>
      </c>
      <c r="BM53" s="0" t="n">
        <v>66008</v>
      </c>
      <c r="BN53" s="0" t="n">
        <v>0</v>
      </c>
      <c r="BO53" s="0" t="s">
        <v>93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0</v>
      </c>
      <c r="CQ53" s="0" t="n">
        <f aca="false">(AC53)*BC53</f>
        <v>9604.248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-0</v>
      </c>
      <c r="CZ53" s="0" t="n">
        <f aca="false">((S53+R53)*(ROUND((FY53*IF(0,0.8,1)),IF(1,0,2))/100))</f>
        <v>-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219</v>
      </c>
      <c r="DW53" s="0" t="s">
        <v>219</v>
      </c>
      <c r="DX53" s="0" t="n">
        <v>1000</v>
      </c>
      <c r="EE53" s="0" t="n">
        <v>15318229</v>
      </c>
      <c r="EF53" s="0" t="n">
        <v>6</v>
      </c>
      <c r="EG53" s="0" t="s">
        <v>138</v>
      </c>
      <c r="EH53" s="0" t="n">
        <v>0</v>
      </c>
      <c r="EJ53" s="0" t="n">
        <v>1</v>
      </c>
      <c r="EK53" s="0" t="n">
        <v>66008</v>
      </c>
      <c r="EL53" s="0" t="s">
        <v>199</v>
      </c>
      <c r="EM53" s="0" t="s">
        <v>200</v>
      </c>
      <c r="EQ53" s="0" t="n">
        <v>0</v>
      </c>
      <c r="ER53" s="0" t="n">
        <v>1752.6</v>
      </c>
      <c r="ES53" s="0" t="n">
        <v>1752.6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74</v>
      </c>
      <c r="E54" s="0" t="s">
        <v>221</v>
      </c>
      <c r="F54" s="0" t="s">
        <v>213</v>
      </c>
      <c r="G54" s="0" t="s">
        <v>214</v>
      </c>
      <c r="H54" s="0" t="s">
        <v>104</v>
      </c>
      <c r="I54" s="0" t="n">
        <f aca="false">I49*J54</f>
        <v>0</v>
      </c>
      <c r="J54" s="0" t="n">
        <v>0.06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485.9</v>
      </c>
      <c r="AC54" s="0" t="n">
        <f aca="false">AL54</f>
        <v>485.9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485.9</v>
      </c>
      <c r="AL54" s="0" t="n">
        <v>485.9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08</v>
      </c>
      <c r="AU54" s="0" t="n">
        <v>68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48</v>
      </c>
      <c r="BB54" s="0" t="n">
        <v>5.48</v>
      </c>
      <c r="BC54" s="0" t="n">
        <v>5.48</v>
      </c>
      <c r="BH54" s="0" t="n">
        <v>3</v>
      </c>
      <c r="BI54" s="0" t="n">
        <v>1</v>
      </c>
      <c r="BJ54" s="0" t="s">
        <v>215</v>
      </c>
      <c r="BM54" s="0" t="n">
        <v>66008</v>
      </c>
      <c r="BN54" s="0" t="n">
        <v>0</v>
      </c>
      <c r="BO54" s="0" t="s">
        <v>93</v>
      </c>
      <c r="BP54" s="0" t="n">
        <v>1</v>
      </c>
      <c r="BQ54" s="0" t="n">
        <v>6</v>
      </c>
      <c r="BR54" s="0" t="n">
        <v>0</v>
      </c>
      <c r="BS54" s="0" t="n">
        <v>5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8</v>
      </c>
      <c r="CA54" s="0" t="n">
        <v>68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2662.732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S54+R54)*(ROUND((FX54*IF(0,(IF(0,0.94,0.85)*IF(0,0.85,1)),1)),IF(1,0,2))/100))</f>
        <v>0</v>
      </c>
      <c r="CZ54" s="0" t="n">
        <f aca="false">((S54+R54)*(ROUND((FY54*IF(0,0.8,1)),IF(1,0,2))/100)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7</v>
      </c>
      <c r="DV54" s="0" t="s">
        <v>104</v>
      </c>
      <c r="DW54" s="0" t="s">
        <v>104</v>
      </c>
      <c r="DX54" s="0" t="n">
        <v>1</v>
      </c>
      <c r="EE54" s="0" t="n">
        <v>15318229</v>
      </c>
      <c r="EF54" s="0" t="n">
        <v>6</v>
      </c>
      <c r="EG54" s="0" t="s">
        <v>138</v>
      </c>
      <c r="EH54" s="0" t="n">
        <v>0</v>
      </c>
      <c r="EJ54" s="0" t="n">
        <v>1</v>
      </c>
      <c r="EK54" s="0" t="n">
        <v>66008</v>
      </c>
      <c r="EL54" s="0" t="s">
        <v>199</v>
      </c>
      <c r="EM54" s="0" t="s">
        <v>200</v>
      </c>
      <c r="EQ54" s="0" t="n">
        <v>0</v>
      </c>
      <c r="ER54" s="0" t="n">
        <v>485.9</v>
      </c>
      <c r="ES54" s="0" t="n">
        <v>485.9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X54" s="0" t="n">
        <v>108</v>
      </c>
      <c r="FY54" s="0" t="n">
        <v>68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76</v>
      </c>
      <c r="E55" s="0" t="s">
        <v>222</v>
      </c>
      <c r="F55" s="0" t="s">
        <v>217</v>
      </c>
      <c r="G55" s="0" t="s">
        <v>218</v>
      </c>
      <c r="H55" s="0" t="s">
        <v>219</v>
      </c>
      <c r="I55" s="0" t="n">
        <f aca="false">I49*J55</f>
        <v>0</v>
      </c>
      <c r="J55" s="0" t="n">
        <v>0.034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1752.6</v>
      </c>
      <c r="AC55" s="0" t="n">
        <f aca="false">AL55</f>
        <v>1752.6</v>
      </c>
      <c r="AD55" s="0" t="n">
        <f aca="false">AM55</f>
        <v>0</v>
      </c>
      <c r="AE55" s="0" t="n">
        <f aca="false">AN55</f>
        <v>0</v>
      </c>
      <c r="AF55" s="0" t="n">
        <f aca="false">AO55</f>
        <v>0</v>
      </c>
      <c r="AG55" s="0" t="n">
        <f aca="false">AP55</f>
        <v>0</v>
      </c>
      <c r="AH55" s="0" t="n">
        <f aca="false">AQ55</f>
        <v>0</v>
      </c>
      <c r="AI55" s="0" t="n">
        <f aca="false">AR55</f>
        <v>0</v>
      </c>
      <c r="AJ55" s="0" t="n">
        <f aca="false">AS55</f>
        <v>0</v>
      </c>
      <c r="AK55" s="0" t="n">
        <v>1752.6</v>
      </c>
      <c r="AL55" s="0" t="n">
        <v>1752.6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108</v>
      </c>
      <c r="AU55" s="0" t="n">
        <v>68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5.48</v>
      </c>
      <c r="BB55" s="0" t="n">
        <v>5.48</v>
      </c>
      <c r="BC55" s="0" t="n">
        <v>5.48</v>
      </c>
      <c r="BH55" s="0" t="n">
        <v>3</v>
      </c>
      <c r="BI55" s="0" t="n">
        <v>1</v>
      </c>
      <c r="BJ55" s="0" t="s">
        <v>220</v>
      </c>
      <c r="BM55" s="0" t="n">
        <v>66008</v>
      </c>
      <c r="BN55" s="0" t="n">
        <v>0</v>
      </c>
      <c r="BO55" s="0" t="s">
        <v>93</v>
      </c>
      <c r="BP55" s="0" t="n">
        <v>1</v>
      </c>
      <c r="BQ55" s="0" t="n">
        <v>6</v>
      </c>
      <c r="BR55" s="0" t="n">
        <v>0</v>
      </c>
      <c r="BS55" s="0" t="n">
        <v>5.4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08</v>
      </c>
      <c r="CA55" s="0" t="n">
        <v>68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)*BC55</f>
        <v>9604.248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(AG55)*BT55</f>
        <v>0</v>
      </c>
      <c r="CV55" s="0" t="n">
        <f aca="false">(AH55)*BU55</f>
        <v>0</v>
      </c>
      <c r="CW55" s="0" t="n">
        <f aca="false">(AI55)*BV55</f>
        <v>0</v>
      </c>
      <c r="CX55" s="0" t="n">
        <f aca="false">(AJ55)*BW55</f>
        <v>0</v>
      </c>
      <c r="CY55" s="0" t="n">
        <f aca="false">((S55+R55)*(ROUND((FX55*IF(0,(IF(0,0.94,0.85)*IF(0,0.85,1)),1)),IF(1,0,2))/100))</f>
        <v>0</v>
      </c>
      <c r="CZ55" s="0" t="n">
        <f aca="false">((S55+R55)*(ROUND((FY55*IF(0,0.8,1)),IF(1,0,2))/100)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0</v>
      </c>
      <c r="DV55" s="0" t="s">
        <v>219</v>
      </c>
      <c r="DW55" s="0" t="s">
        <v>219</v>
      </c>
      <c r="DX55" s="0" t="n">
        <v>1000</v>
      </c>
      <c r="EE55" s="0" t="n">
        <v>15318229</v>
      </c>
      <c r="EF55" s="0" t="n">
        <v>6</v>
      </c>
      <c r="EG55" s="0" t="s">
        <v>138</v>
      </c>
      <c r="EH55" s="0" t="n">
        <v>0</v>
      </c>
      <c r="EJ55" s="0" t="n">
        <v>1</v>
      </c>
      <c r="EK55" s="0" t="n">
        <v>66008</v>
      </c>
      <c r="EL55" s="0" t="s">
        <v>199</v>
      </c>
      <c r="EM55" s="0" t="s">
        <v>200</v>
      </c>
      <c r="EQ55" s="0" t="n">
        <v>0</v>
      </c>
      <c r="ER55" s="0" t="n">
        <v>1752.6</v>
      </c>
      <c r="ES55" s="0" t="n">
        <v>1752.6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X55" s="0" t="n">
        <v>108</v>
      </c>
      <c r="FY55" s="0" t="n">
        <v>68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72</v>
      </c>
      <c r="E56" s="0" t="s">
        <v>223</v>
      </c>
      <c r="F56" s="0" t="s">
        <v>209</v>
      </c>
      <c r="G56" s="0" t="s">
        <v>210</v>
      </c>
      <c r="H56" s="0" t="s">
        <v>104</v>
      </c>
      <c r="I56" s="0" t="n">
        <f aca="false">I49*J56</f>
        <v>0</v>
      </c>
      <c r="J56" s="0" t="n">
        <v>0.7</v>
      </c>
      <c r="O56" s="0" t="n">
        <f aca="false">ROUND(CP56,2)</f>
        <v>0</v>
      </c>
      <c r="P56" s="0" t="n">
        <f aca="false">ROUND(CQ56*I56,2)</f>
        <v>0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0</v>
      </c>
      <c r="AB56" s="0" t="n">
        <f aca="false">(AC56+AD56+AF56)</f>
        <v>580</v>
      </c>
      <c r="AC56" s="0" t="n">
        <f aca="false">AL56</f>
        <v>580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580</v>
      </c>
      <c r="AL56" s="0" t="n">
        <v>58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108</v>
      </c>
      <c r="AU56" s="0" t="n">
        <v>68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5.48</v>
      </c>
      <c r="BB56" s="0" t="n">
        <v>5.48</v>
      </c>
      <c r="BC56" s="0" t="n">
        <v>5.48</v>
      </c>
      <c r="BH56" s="0" t="n">
        <v>3</v>
      </c>
      <c r="BI56" s="0" t="n">
        <v>1</v>
      </c>
      <c r="BJ56" s="0" t="s">
        <v>211</v>
      </c>
      <c r="BM56" s="0" t="n">
        <v>66008</v>
      </c>
      <c r="BN56" s="0" t="n">
        <v>0</v>
      </c>
      <c r="BO56" s="0" t="s">
        <v>93</v>
      </c>
      <c r="BP56" s="0" t="n">
        <v>1</v>
      </c>
      <c r="BQ56" s="0" t="n">
        <v>6</v>
      </c>
      <c r="BR56" s="0" t="n">
        <v>0</v>
      </c>
      <c r="BS56" s="0" t="n">
        <v>5.48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08</v>
      </c>
      <c r="CA56" s="0" t="n">
        <v>68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0</v>
      </c>
      <c r="CQ56" s="0" t="n">
        <f aca="false">(AC56)*BC56</f>
        <v>3178.4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S56+R56)*(ROUND((FX56*IF(0,(IF(0,0.94,0.85)*IF(0,0.85,1)),1)),IF(1,0,2))/100))</f>
        <v>0</v>
      </c>
      <c r="CZ56" s="0" t="n">
        <f aca="false">((S56+R56)*(ROUND((FY56*IF(0,0.8,1)),IF(1,0,2))/100)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7</v>
      </c>
      <c r="DV56" s="0" t="s">
        <v>104</v>
      </c>
      <c r="DW56" s="0" t="s">
        <v>104</v>
      </c>
      <c r="DX56" s="0" t="n">
        <v>1</v>
      </c>
      <c r="EE56" s="0" t="n">
        <v>15318229</v>
      </c>
      <c r="EF56" s="0" t="n">
        <v>6</v>
      </c>
      <c r="EG56" s="0" t="s">
        <v>138</v>
      </c>
      <c r="EH56" s="0" t="n">
        <v>0</v>
      </c>
      <c r="EJ56" s="0" t="n">
        <v>1</v>
      </c>
      <c r="EK56" s="0" t="n">
        <v>66008</v>
      </c>
      <c r="EL56" s="0" t="s">
        <v>199</v>
      </c>
      <c r="EM56" s="0" t="s">
        <v>200</v>
      </c>
      <c r="EQ56" s="0" t="n">
        <v>0</v>
      </c>
      <c r="ER56" s="0" t="n">
        <v>580</v>
      </c>
      <c r="ES56" s="0" t="n">
        <v>58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  <c r="FX56" s="0" t="n">
        <v>108</v>
      </c>
      <c r="FY56" s="0" t="n">
        <v>68</v>
      </c>
    </row>
    <row r="58" customFormat="false" ht="12.75" hidden="false" customHeight="false" outlineLevel="0" collapsed="false">
      <c r="A58" s="234" t="n">
        <v>51</v>
      </c>
      <c r="B58" s="234" t="n">
        <f aca="false">B20</f>
        <v>1</v>
      </c>
      <c r="C58" s="234" t="n">
        <f aca="false">A20</f>
        <v>3</v>
      </c>
      <c r="D58" s="234" t="n">
        <f aca="false">ROW(A20)</f>
        <v>20</v>
      </c>
      <c r="E58" s="234"/>
      <c r="F58" s="234" t="str">
        <f aca="false">IF(F20&lt;&gt;"",F20,"")</f>
        <v>Новая локальная смета</v>
      </c>
      <c r="G58" s="234" t="str">
        <f aca="false">IF(G20&lt;&gt;"",G20,"")</f>
        <v>Ремонт дворовых территорий и въездов к ним - ул. Кузнецова, д. 61</v>
      </c>
      <c r="H58" s="234"/>
      <c r="I58" s="234"/>
      <c r="J58" s="234"/>
      <c r="K58" s="234"/>
      <c r="L58" s="234"/>
      <c r="M58" s="234"/>
      <c r="N58" s="234"/>
      <c r="O58" s="234" t="n">
        <f aca="false">ROUND(AB58,2)</f>
        <v>288892.38</v>
      </c>
      <c r="P58" s="234" t="n">
        <f aca="false">ROUND(AC58,2)</f>
        <v>255105.4</v>
      </c>
      <c r="Q58" s="234" t="n">
        <f aca="false">ROUND(AD58,2)</f>
        <v>30989.18</v>
      </c>
      <c r="R58" s="234" t="n">
        <f aca="false">ROUND(AE58,2)</f>
        <v>2067.56</v>
      </c>
      <c r="S58" s="234" t="n">
        <f aca="false">ROUND(AF58,2)</f>
        <v>2797.8</v>
      </c>
      <c r="T58" s="234" t="n">
        <f aca="false">ROUND(AG58,2)</f>
        <v>0</v>
      </c>
      <c r="U58" s="234" t="n">
        <f aca="false">ROUND(AH58,2)</f>
        <v>56.27</v>
      </c>
      <c r="V58" s="234" t="n">
        <f aca="false">ROUND(AI58,2)</f>
        <v>26.56</v>
      </c>
      <c r="W58" s="234" t="n">
        <f aca="false">ROUND(AJ58,2)</f>
        <v>0</v>
      </c>
      <c r="X58" s="234" t="n">
        <f aca="false">ROUND(AK58,2)</f>
        <v>6294.09</v>
      </c>
      <c r="Y58" s="234" t="n">
        <f aca="false">ROUND(AL58,2)</f>
        <v>3623.86</v>
      </c>
      <c r="Z58" s="234"/>
      <c r="AA58" s="234"/>
      <c r="AB58" s="234" t="n">
        <f aca="false">ROUND(SUMIF(AA24:AA56,"=0",O24:O56),2)</f>
        <v>288892.38</v>
      </c>
      <c r="AC58" s="234" t="n">
        <f aca="false">ROUND(SUMIF(AA24:AA56,"=0",P24:P56),2)</f>
        <v>255105.4</v>
      </c>
      <c r="AD58" s="234" t="n">
        <f aca="false">ROUND(SUMIF(AA24:AA56,"=0",Q24:Q56),2)</f>
        <v>30989.18</v>
      </c>
      <c r="AE58" s="234" t="n">
        <f aca="false">ROUND(SUMIF(AA24:AA56,"=0",R24:R56),2)</f>
        <v>2067.56</v>
      </c>
      <c r="AF58" s="234" t="n">
        <f aca="false">ROUND(SUMIF(AA24:AA56,"=0",S24:S56),2)</f>
        <v>2797.8</v>
      </c>
      <c r="AG58" s="234" t="n">
        <f aca="false">ROUND(SUMIF(AA24:AA56,"=0",T24:T56),2)</f>
        <v>0</v>
      </c>
      <c r="AH58" s="234" t="n">
        <f aca="false">ROUND(SUMIF(AA24:AA56,"=0",U24:U56),2)</f>
        <v>56.27</v>
      </c>
      <c r="AI58" s="234" t="n">
        <f aca="false">ROUND(SUMIF(AA24:AA56,"=0",V24:V56),2)</f>
        <v>26.56</v>
      </c>
      <c r="AJ58" s="234" t="n">
        <f aca="false">ROUND(SUMIF(AA24:AA56,"=0",W24:W56),2)</f>
        <v>0</v>
      </c>
      <c r="AK58" s="234" t="n">
        <f aca="false">ROUND(SUMIF(AA24:AA56,"=0",X24:X56),2)</f>
        <v>6294.09</v>
      </c>
      <c r="AL58" s="234" t="n">
        <f aca="false">ROUND(SUMIF(AA24:AA56,"=0",Y24:Y56),2)</f>
        <v>3623.86</v>
      </c>
      <c r="AM58" s="234"/>
      <c r="AN58" s="234" t="n">
        <f aca="false">ROUND(AO58,2)</f>
        <v>0</v>
      </c>
      <c r="AO58" s="234" t="n">
        <f aca="false">ROUND(SUMIF(AA24:AA56,"=0",FQ24:FQ56),2)</f>
        <v>0</v>
      </c>
      <c r="AP58" s="234" t="n">
        <f aca="false">ROUND(AQ58,2)</f>
        <v>0</v>
      </c>
      <c r="AQ58" s="234" t="n">
        <f aca="false">ROUND(SUM(FR24:FR56),2)</f>
        <v>0</v>
      </c>
    </row>
    <row r="60" customFormat="false" ht="12.75" hidden="false" customHeight="false" outlineLevel="0" collapsed="false">
      <c r="A60" s="235" t="n">
        <v>50</v>
      </c>
      <c r="B60" s="235" t="n">
        <v>1</v>
      </c>
      <c r="C60" s="235" t="n">
        <v>0</v>
      </c>
      <c r="D60" s="235" t="n">
        <v>1</v>
      </c>
      <c r="E60" s="235" t="n">
        <v>201</v>
      </c>
      <c r="F60" s="235" t="n">
        <f aca="false">Source!O58</f>
        <v>288892.38</v>
      </c>
      <c r="G60" s="235" t="s">
        <v>224</v>
      </c>
      <c r="H60" s="235" t="s">
        <v>225</v>
      </c>
      <c r="I60" s="235"/>
      <c r="J60" s="235"/>
      <c r="K60" s="235" t="n">
        <v>201</v>
      </c>
      <c r="L60" s="235" t="n">
        <v>1</v>
      </c>
      <c r="M60" s="235" t="n">
        <v>0</v>
      </c>
      <c r="N60" s="235"/>
    </row>
    <row r="61" customFormat="false" ht="12.75" hidden="false" customHeight="false" outlineLevel="0" collapsed="false">
      <c r="A61" s="235" t="n">
        <v>50</v>
      </c>
      <c r="B61" s="235" t="n">
        <v>0</v>
      </c>
      <c r="C61" s="235" t="n">
        <v>0</v>
      </c>
      <c r="D61" s="235" t="n">
        <v>1</v>
      </c>
      <c r="E61" s="235" t="n">
        <v>202</v>
      </c>
      <c r="F61" s="235" t="n">
        <f aca="false">Source!P58</f>
        <v>255105.4</v>
      </c>
      <c r="G61" s="235" t="s">
        <v>226</v>
      </c>
      <c r="H61" s="235" t="s">
        <v>227</v>
      </c>
      <c r="I61" s="235"/>
      <c r="J61" s="235"/>
      <c r="K61" s="235" t="n">
        <v>202</v>
      </c>
      <c r="L61" s="235" t="n">
        <v>2</v>
      </c>
      <c r="M61" s="235" t="n">
        <v>3</v>
      </c>
      <c r="N61" s="235"/>
    </row>
    <row r="62" customFormat="false" ht="12.75" hidden="false" customHeight="false" outlineLevel="0" collapsed="false">
      <c r="A62" s="235" t="n">
        <v>50</v>
      </c>
      <c r="B62" s="235" t="n">
        <v>0</v>
      </c>
      <c r="C62" s="235" t="n">
        <v>0</v>
      </c>
      <c r="D62" s="235" t="n">
        <v>1</v>
      </c>
      <c r="E62" s="235" t="n">
        <v>222</v>
      </c>
      <c r="F62" s="235" t="n">
        <f aca="false">Source!AN58</f>
        <v>0</v>
      </c>
      <c r="G62" s="235" t="s">
        <v>228</v>
      </c>
      <c r="H62" s="235" t="s">
        <v>229</v>
      </c>
      <c r="I62" s="235"/>
      <c r="J62" s="235"/>
      <c r="K62" s="235" t="n">
        <v>222</v>
      </c>
      <c r="L62" s="235" t="n">
        <v>3</v>
      </c>
      <c r="M62" s="235" t="n">
        <v>3</v>
      </c>
      <c r="N62" s="235"/>
    </row>
    <row r="63" customFormat="false" ht="12.75" hidden="false" customHeight="false" outlineLevel="0" collapsed="false">
      <c r="A63" s="235" t="n">
        <v>50</v>
      </c>
      <c r="B63" s="235" t="n">
        <v>0</v>
      </c>
      <c r="C63" s="235" t="n">
        <v>0</v>
      </c>
      <c r="D63" s="235" t="n">
        <v>1</v>
      </c>
      <c r="E63" s="235" t="n">
        <v>216</v>
      </c>
      <c r="F63" s="235" t="n">
        <f aca="false">Source!AP58</f>
        <v>0</v>
      </c>
      <c r="G63" s="235" t="s">
        <v>230</v>
      </c>
      <c r="H63" s="235" t="s">
        <v>231</v>
      </c>
      <c r="I63" s="235"/>
      <c r="J63" s="235"/>
      <c r="K63" s="235" t="n">
        <v>216</v>
      </c>
      <c r="L63" s="235" t="n">
        <v>4</v>
      </c>
      <c r="M63" s="235" t="n">
        <v>3</v>
      </c>
      <c r="N63" s="235"/>
    </row>
    <row r="64" customFormat="false" ht="12.75" hidden="false" customHeight="false" outlineLevel="0" collapsed="false">
      <c r="A64" s="235" t="n">
        <v>50</v>
      </c>
      <c r="B64" s="235" t="n">
        <v>0</v>
      </c>
      <c r="C64" s="235" t="n">
        <v>0</v>
      </c>
      <c r="D64" s="235" t="n">
        <v>1</v>
      </c>
      <c r="E64" s="235" t="n">
        <v>203</v>
      </c>
      <c r="F64" s="235" t="n">
        <f aca="false">Source!Q58</f>
        <v>30989.18</v>
      </c>
      <c r="G64" s="235" t="s">
        <v>232</v>
      </c>
      <c r="H64" s="235" t="s">
        <v>233</v>
      </c>
      <c r="I64" s="235"/>
      <c r="J64" s="235"/>
      <c r="K64" s="235" t="n">
        <v>203</v>
      </c>
      <c r="L64" s="235" t="n">
        <v>5</v>
      </c>
      <c r="M64" s="235" t="n">
        <v>3</v>
      </c>
      <c r="N64" s="235"/>
    </row>
    <row r="65" customFormat="false" ht="12.75" hidden="false" customHeight="false" outlineLevel="0" collapsed="false">
      <c r="A65" s="235" t="n">
        <v>50</v>
      </c>
      <c r="B65" s="235" t="n">
        <v>0</v>
      </c>
      <c r="C65" s="235" t="n">
        <v>0</v>
      </c>
      <c r="D65" s="235" t="n">
        <v>1</v>
      </c>
      <c r="E65" s="235" t="n">
        <v>204</v>
      </c>
      <c r="F65" s="235" t="n">
        <f aca="false">Source!R58</f>
        <v>2067.56</v>
      </c>
      <c r="G65" s="235" t="s">
        <v>234</v>
      </c>
      <c r="H65" s="235" t="s">
        <v>235</v>
      </c>
      <c r="I65" s="235"/>
      <c r="J65" s="235"/>
      <c r="K65" s="235" t="n">
        <v>204</v>
      </c>
      <c r="L65" s="235" t="n">
        <v>6</v>
      </c>
      <c r="M65" s="235" t="n">
        <v>3</v>
      </c>
      <c r="N65" s="235"/>
    </row>
    <row r="66" customFormat="false" ht="12.75" hidden="false" customHeight="false" outlineLevel="0" collapsed="false">
      <c r="A66" s="235" t="n">
        <v>50</v>
      </c>
      <c r="B66" s="235" t="n">
        <v>0</v>
      </c>
      <c r="C66" s="235" t="n">
        <v>0</v>
      </c>
      <c r="D66" s="235" t="n">
        <v>1</v>
      </c>
      <c r="E66" s="235" t="n">
        <v>205</v>
      </c>
      <c r="F66" s="235" t="n">
        <f aca="false">Source!S58</f>
        <v>2797.8</v>
      </c>
      <c r="G66" s="235" t="s">
        <v>236</v>
      </c>
      <c r="H66" s="235" t="s">
        <v>237</v>
      </c>
      <c r="I66" s="235"/>
      <c r="J66" s="235"/>
      <c r="K66" s="235" t="n">
        <v>205</v>
      </c>
      <c r="L66" s="235" t="n">
        <v>7</v>
      </c>
      <c r="M66" s="235" t="n">
        <v>3</v>
      </c>
      <c r="N66" s="235"/>
    </row>
    <row r="67" customFormat="false" ht="12.75" hidden="false" customHeight="false" outlineLevel="0" collapsed="false">
      <c r="A67" s="235" t="n">
        <v>50</v>
      </c>
      <c r="B67" s="235" t="n">
        <v>0</v>
      </c>
      <c r="C67" s="235" t="n">
        <v>0</v>
      </c>
      <c r="D67" s="235" t="n">
        <v>1</v>
      </c>
      <c r="E67" s="235" t="n">
        <v>206</v>
      </c>
      <c r="F67" s="235" t="n">
        <f aca="false">Source!T58</f>
        <v>0</v>
      </c>
      <c r="G67" s="235" t="s">
        <v>238</v>
      </c>
      <c r="H67" s="235" t="s">
        <v>239</v>
      </c>
      <c r="I67" s="235"/>
      <c r="J67" s="235"/>
      <c r="K67" s="235" t="n">
        <v>206</v>
      </c>
      <c r="L67" s="235" t="n">
        <v>8</v>
      </c>
      <c r="M67" s="235" t="n">
        <v>3</v>
      </c>
      <c r="N67" s="235"/>
    </row>
    <row r="68" customFormat="false" ht="12.75" hidden="false" customHeight="false" outlineLevel="0" collapsed="false">
      <c r="A68" s="235" t="n">
        <v>50</v>
      </c>
      <c r="B68" s="235" t="n">
        <v>0</v>
      </c>
      <c r="C68" s="235" t="n">
        <v>0</v>
      </c>
      <c r="D68" s="235" t="n">
        <v>1</v>
      </c>
      <c r="E68" s="235" t="n">
        <v>207</v>
      </c>
      <c r="F68" s="235" t="n">
        <f aca="false">Source!U58</f>
        <v>56.27</v>
      </c>
      <c r="G68" s="235" t="s">
        <v>240</v>
      </c>
      <c r="H68" s="235" t="s">
        <v>241</v>
      </c>
      <c r="I68" s="235"/>
      <c r="J68" s="235"/>
      <c r="K68" s="235" t="n">
        <v>207</v>
      </c>
      <c r="L68" s="235" t="n">
        <v>9</v>
      </c>
      <c r="M68" s="235" t="n">
        <v>3</v>
      </c>
      <c r="N68" s="235"/>
    </row>
    <row r="69" customFormat="false" ht="12.75" hidden="false" customHeight="false" outlineLevel="0" collapsed="false">
      <c r="A69" s="235" t="n">
        <v>50</v>
      </c>
      <c r="B69" s="235" t="n">
        <v>0</v>
      </c>
      <c r="C69" s="235" t="n">
        <v>0</v>
      </c>
      <c r="D69" s="235" t="n">
        <v>1</v>
      </c>
      <c r="E69" s="235" t="n">
        <v>208</v>
      </c>
      <c r="F69" s="235" t="n">
        <f aca="false">Source!V58</f>
        <v>26.56</v>
      </c>
      <c r="G69" s="235" t="s">
        <v>242</v>
      </c>
      <c r="H69" s="235" t="s">
        <v>243</v>
      </c>
      <c r="I69" s="235"/>
      <c r="J69" s="235"/>
      <c r="K69" s="235" t="n">
        <v>208</v>
      </c>
      <c r="L69" s="235" t="n">
        <v>10</v>
      </c>
      <c r="M69" s="235" t="n">
        <v>3</v>
      </c>
      <c r="N69" s="235"/>
    </row>
    <row r="70" customFormat="false" ht="12.75" hidden="false" customHeight="false" outlineLevel="0" collapsed="false">
      <c r="A70" s="235" t="n">
        <v>50</v>
      </c>
      <c r="B70" s="235" t="n">
        <v>0</v>
      </c>
      <c r="C70" s="235" t="n">
        <v>0</v>
      </c>
      <c r="D70" s="235" t="n">
        <v>1</v>
      </c>
      <c r="E70" s="235" t="n">
        <v>209</v>
      </c>
      <c r="F70" s="235" t="n">
        <f aca="false">Source!W58</f>
        <v>0</v>
      </c>
      <c r="G70" s="235" t="s">
        <v>244</v>
      </c>
      <c r="H70" s="235" t="s">
        <v>245</v>
      </c>
      <c r="I70" s="235"/>
      <c r="J70" s="235"/>
      <c r="K70" s="235" t="n">
        <v>209</v>
      </c>
      <c r="L70" s="235" t="n">
        <v>11</v>
      </c>
      <c r="M70" s="235" t="n">
        <v>3</v>
      </c>
      <c r="N70" s="235"/>
    </row>
    <row r="71" customFormat="false" ht="12.75" hidden="false" customHeight="false" outlineLevel="0" collapsed="false">
      <c r="A71" s="235" t="n">
        <v>50</v>
      </c>
      <c r="B71" s="235" t="n">
        <v>0</v>
      </c>
      <c r="C71" s="235" t="n">
        <v>0</v>
      </c>
      <c r="D71" s="235" t="n">
        <v>1</v>
      </c>
      <c r="E71" s="235" t="n">
        <v>210</v>
      </c>
      <c r="F71" s="235" t="n">
        <f aca="false">Source!X58</f>
        <v>6294.09</v>
      </c>
      <c r="G71" s="235" t="s">
        <v>246</v>
      </c>
      <c r="H71" s="235" t="s">
        <v>41</v>
      </c>
      <c r="I71" s="235"/>
      <c r="J71" s="235"/>
      <c r="K71" s="235" t="n">
        <v>210</v>
      </c>
      <c r="L71" s="235" t="n">
        <v>12</v>
      </c>
      <c r="M71" s="235" t="n">
        <v>3</v>
      </c>
      <c r="N71" s="235"/>
    </row>
    <row r="72" customFormat="false" ht="12.75" hidden="false" customHeight="false" outlineLevel="0" collapsed="false">
      <c r="A72" s="235" t="n">
        <v>50</v>
      </c>
      <c r="B72" s="235" t="n">
        <v>0</v>
      </c>
      <c r="C72" s="235" t="n">
        <v>0</v>
      </c>
      <c r="D72" s="235" t="n">
        <v>1</v>
      </c>
      <c r="E72" s="235" t="n">
        <v>211</v>
      </c>
      <c r="F72" s="235" t="n">
        <f aca="false">Source!Y58</f>
        <v>3623.86</v>
      </c>
      <c r="G72" s="235" t="s">
        <v>247</v>
      </c>
      <c r="H72" s="235" t="s">
        <v>43</v>
      </c>
      <c r="I72" s="235"/>
      <c r="J72" s="235"/>
      <c r="K72" s="235" t="n">
        <v>211</v>
      </c>
      <c r="L72" s="235" t="n">
        <v>13</v>
      </c>
      <c r="M72" s="235" t="n">
        <v>3</v>
      </c>
      <c r="N72" s="235"/>
    </row>
    <row r="73" customFormat="false" ht="12.75" hidden="false" customHeight="false" outlineLevel="0" collapsed="false">
      <c r="A73" s="235" t="n">
        <v>50</v>
      </c>
      <c r="B73" s="235" t="n">
        <v>0</v>
      </c>
      <c r="C73" s="235" t="n">
        <v>0</v>
      </c>
      <c r="D73" s="235" t="n">
        <v>2</v>
      </c>
      <c r="E73" s="235" t="n">
        <v>0</v>
      </c>
      <c r="F73" s="235" t="n">
        <f aca="false">ROUND(1,2)</f>
        <v>1</v>
      </c>
      <c r="G73" s="235" t="s">
        <v>248</v>
      </c>
      <c r="H73" s="235" t="s">
        <v>249</v>
      </c>
      <c r="I73" s="235"/>
      <c r="J73" s="235"/>
      <c r="K73" s="235" t="n">
        <v>212</v>
      </c>
      <c r="L73" s="235" t="n">
        <v>14</v>
      </c>
      <c r="M73" s="235" t="n">
        <v>3</v>
      </c>
      <c r="N73" s="235" t="s">
        <v>250</v>
      </c>
    </row>
    <row r="74" customFormat="false" ht="12.75" hidden="false" customHeight="false" outlineLevel="0" collapsed="false">
      <c r="A74" s="235" t="n">
        <v>50</v>
      </c>
      <c r="B74" s="235" t="n">
        <v>1</v>
      </c>
      <c r="C74" s="235" t="n">
        <v>0</v>
      </c>
      <c r="D74" s="235" t="n">
        <v>2</v>
      </c>
      <c r="E74" s="235" t="n">
        <v>0</v>
      </c>
      <c r="F74" s="235" t="n">
        <f aca="false">ROUND(Source!F66*Source!F73,2)</f>
        <v>2797.8</v>
      </c>
      <c r="G74" s="235" t="s">
        <v>251</v>
      </c>
      <c r="H74" s="235" t="s">
        <v>252</v>
      </c>
      <c r="I74" s="235"/>
      <c r="J74" s="235"/>
      <c r="K74" s="235" t="n">
        <v>212</v>
      </c>
      <c r="L74" s="235" t="n">
        <v>15</v>
      </c>
      <c r="M74" s="235" t="n">
        <v>0</v>
      </c>
      <c r="N74" s="235"/>
    </row>
    <row r="75" customFormat="false" ht="12.75" hidden="false" customHeight="false" outlineLevel="0" collapsed="false">
      <c r="A75" s="235" t="n">
        <v>50</v>
      </c>
      <c r="B75" s="235" t="n">
        <v>1</v>
      </c>
      <c r="C75" s="235" t="n">
        <v>0</v>
      </c>
      <c r="D75" s="235" t="n">
        <v>2</v>
      </c>
      <c r="E75" s="235" t="n">
        <v>0</v>
      </c>
      <c r="F75" s="235" t="n">
        <f aca="false">ROUND(Source!F65*Source!F73,2)</f>
        <v>2067.56</v>
      </c>
      <c r="G75" s="235" t="s">
        <v>253</v>
      </c>
      <c r="H75" s="235" t="s">
        <v>254</v>
      </c>
      <c r="I75" s="235"/>
      <c r="J75" s="235"/>
      <c r="K75" s="235" t="n">
        <v>212</v>
      </c>
      <c r="L75" s="235" t="n">
        <v>16</v>
      </c>
      <c r="M75" s="235" t="n">
        <v>0</v>
      </c>
      <c r="N75" s="235"/>
    </row>
    <row r="76" customFormat="false" ht="12.75" hidden="false" customHeight="false" outlineLevel="0" collapsed="false">
      <c r="A76" s="235" t="n">
        <v>50</v>
      </c>
      <c r="B76" s="235" t="n">
        <v>0</v>
      </c>
      <c r="C76" s="235" t="n">
        <v>0</v>
      </c>
      <c r="D76" s="235" t="n">
        <v>2</v>
      </c>
      <c r="E76" s="235" t="n">
        <v>0</v>
      </c>
      <c r="F76" s="235" t="n">
        <f aca="false">ROUND(Source!F74+Source!F75,2)</f>
        <v>4865.36</v>
      </c>
      <c r="G76" s="235" t="s">
        <v>255</v>
      </c>
      <c r="H76" s="235" t="s">
        <v>256</v>
      </c>
      <c r="I76" s="235"/>
      <c r="J76" s="235"/>
      <c r="K76" s="235" t="n">
        <v>212</v>
      </c>
      <c r="L76" s="235" t="n">
        <v>17</v>
      </c>
      <c r="M76" s="235" t="n">
        <v>3</v>
      </c>
      <c r="N76" s="235"/>
    </row>
    <row r="77" customFormat="false" ht="12.75" hidden="false" customHeight="false" outlineLevel="0" collapsed="false">
      <c r="A77" s="235" t="n">
        <v>50</v>
      </c>
      <c r="B77" s="235" t="n">
        <v>0</v>
      </c>
      <c r="C77" s="235" t="n">
        <v>0</v>
      </c>
      <c r="D77" s="235" t="n">
        <v>2</v>
      </c>
      <c r="E77" s="235" t="n">
        <v>0</v>
      </c>
      <c r="F77" s="235" t="n">
        <f aca="false">ROUND(1,2)</f>
        <v>1</v>
      </c>
      <c r="G77" s="235" t="s">
        <v>257</v>
      </c>
      <c r="H77" s="235" t="s">
        <v>258</v>
      </c>
      <c r="I77" s="235"/>
      <c r="J77" s="235"/>
      <c r="K77" s="235" t="n">
        <v>212</v>
      </c>
      <c r="L77" s="235" t="n">
        <v>18</v>
      </c>
      <c r="M77" s="235" t="n">
        <v>3</v>
      </c>
      <c r="N77" s="235" t="s">
        <v>259</v>
      </c>
    </row>
    <row r="78" customFormat="false" ht="12.75" hidden="false" customHeight="false" outlineLevel="0" collapsed="false">
      <c r="A78" s="235" t="n">
        <v>50</v>
      </c>
      <c r="B78" s="235" t="n">
        <v>1</v>
      </c>
      <c r="C78" s="235" t="n">
        <v>0</v>
      </c>
      <c r="D78" s="235" t="n">
        <v>2</v>
      </c>
      <c r="E78" s="235" t="n">
        <v>0</v>
      </c>
      <c r="F78" s="235" t="n">
        <f aca="false">ROUND((Source!F64-Source!F79)*Source!F77,2)</f>
        <v>20578.84</v>
      </c>
      <c r="G78" s="235" t="s">
        <v>260</v>
      </c>
      <c r="H78" s="235" t="s">
        <v>261</v>
      </c>
      <c r="I78" s="235"/>
      <c r="J78" s="235"/>
      <c r="K78" s="235" t="n">
        <v>212</v>
      </c>
      <c r="L78" s="235" t="n">
        <v>19</v>
      </c>
      <c r="M78" s="235" t="n">
        <v>0</v>
      </c>
      <c r="N78" s="235"/>
    </row>
    <row r="79" customFormat="false" ht="12.75" hidden="false" customHeight="false" outlineLevel="0" collapsed="false">
      <c r="A79" s="235" t="n">
        <v>50</v>
      </c>
      <c r="B79" s="235" t="n">
        <f aca="false">IF(Source!F79&lt;&gt;0,1,0)</f>
        <v>1</v>
      </c>
      <c r="C79" s="235" t="n">
        <v>0</v>
      </c>
      <c r="D79" s="235" t="n">
        <v>2</v>
      </c>
      <c r="E79" s="235" t="n">
        <v>0</v>
      </c>
      <c r="F79" s="235" t="n">
        <v>10410.34</v>
      </c>
      <c r="G79" s="235" t="s">
        <v>262</v>
      </c>
      <c r="H79" s="235" t="s">
        <v>263</v>
      </c>
      <c r="I79" s="235"/>
      <c r="J79" s="235"/>
      <c r="K79" s="235" t="n">
        <v>212</v>
      </c>
      <c r="L79" s="235" t="n">
        <v>20</v>
      </c>
      <c r="M79" s="235" t="n">
        <v>1</v>
      </c>
      <c r="N79" s="235"/>
    </row>
    <row r="80" customFormat="false" ht="12.75" hidden="false" customHeight="false" outlineLevel="0" collapsed="false">
      <c r="A80" s="235" t="n">
        <v>50</v>
      </c>
      <c r="B80" s="235" t="n">
        <v>0</v>
      </c>
      <c r="C80" s="235" t="n">
        <v>0</v>
      </c>
      <c r="D80" s="235" t="n">
        <v>2</v>
      </c>
      <c r="E80" s="235" t="n">
        <v>0</v>
      </c>
      <c r="F80" s="235" t="n">
        <f aca="false">ROUND(1,2)</f>
        <v>1</v>
      </c>
      <c r="G80" s="235" t="s">
        <v>264</v>
      </c>
      <c r="H80" s="235" t="s">
        <v>265</v>
      </c>
      <c r="I80" s="235"/>
      <c r="J80" s="235"/>
      <c r="K80" s="235" t="n">
        <v>212</v>
      </c>
      <c r="L80" s="235" t="n">
        <v>21</v>
      </c>
      <c r="M80" s="235" t="n">
        <v>3</v>
      </c>
      <c r="N80" s="235" t="s">
        <v>266</v>
      </c>
    </row>
    <row r="81" customFormat="false" ht="12.75" hidden="false" customHeight="false" outlineLevel="0" collapsed="false">
      <c r="A81" s="235" t="n">
        <v>50</v>
      </c>
      <c r="B81" s="235" t="n">
        <v>1</v>
      </c>
      <c r="C81" s="235" t="n">
        <v>0</v>
      </c>
      <c r="D81" s="235" t="n">
        <v>2</v>
      </c>
      <c r="E81" s="235" t="n">
        <v>0</v>
      </c>
      <c r="F81" s="235" t="n">
        <f aca="false">ROUND((Source!F61-Source!F82)*Source!F80,2)</f>
        <v>255105.4</v>
      </c>
      <c r="G81" s="235" t="s">
        <v>267</v>
      </c>
      <c r="H81" s="235" t="s">
        <v>268</v>
      </c>
      <c r="I81" s="235"/>
      <c r="J81" s="235"/>
      <c r="K81" s="235" t="n">
        <v>212</v>
      </c>
      <c r="L81" s="235" t="n">
        <v>22</v>
      </c>
      <c r="M81" s="235" t="n">
        <v>0</v>
      </c>
      <c r="N81" s="235"/>
    </row>
    <row r="82" customFormat="false" ht="12.75" hidden="false" customHeight="false" outlineLevel="0" collapsed="false">
      <c r="A82" s="235" t="n">
        <v>50</v>
      </c>
      <c r="B82" s="235" t="n">
        <f aca="false">IF(Source!F82&lt;&gt;0,1,0)</f>
        <v>0</v>
      </c>
      <c r="C82" s="235" t="n">
        <v>0</v>
      </c>
      <c r="D82" s="235" t="n">
        <v>2</v>
      </c>
      <c r="E82" s="235" t="n">
        <v>0</v>
      </c>
      <c r="F82" s="235" t="n">
        <v>0</v>
      </c>
      <c r="G82" s="235" t="s">
        <v>269</v>
      </c>
      <c r="H82" s="235" t="s">
        <v>270</v>
      </c>
      <c r="I82" s="235"/>
      <c r="J82" s="235"/>
      <c r="K82" s="235" t="n">
        <v>212</v>
      </c>
      <c r="L82" s="235" t="n">
        <v>23</v>
      </c>
      <c r="M82" s="235" t="n">
        <v>1</v>
      </c>
      <c r="N82" s="235"/>
    </row>
    <row r="83" customFormat="false" ht="12.75" hidden="false" customHeight="false" outlineLevel="0" collapsed="false">
      <c r="A83" s="235" t="n">
        <v>50</v>
      </c>
      <c r="B83" s="235" t="n">
        <v>1</v>
      </c>
      <c r="C83" s="235" t="n">
        <v>0</v>
      </c>
      <c r="D83" s="235" t="n">
        <v>2</v>
      </c>
      <c r="E83" s="235" t="n">
        <v>0</v>
      </c>
      <c r="F83" s="235" t="n">
        <f aca="false">ROUND(Source!F71*Source!F73,2)</f>
        <v>6294.09</v>
      </c>
      <c r="G83" s="235" t="s">
        <v>271</v>
      </c>
      <c r="H83" s="235" t="s">
        <v>272</v>
      </c>
      <c r="I83" s="235"/>
      <c r="J83" s="235"/>
      <c r="K83" s="235" t="n">
        <v>212</v>
      </c>
      <c r="L83" s="235" t="n">
        <v>24</v>
      </c>
      <c r="M83" s="235" t="n">
        <v>0</v>
      </c>
      <c r="N83" s="235"/>
    </row>
    <row r="84" customFormat="false" ht="12.75" hidden="false" customHeight="false" outlineLevel="0" collapsed="false">
      <c r="A84" s="235" t="n">
        <v>50</v>
      </c>
      <c r="B84" s="235" t="n">
        <v>1</v>
      </c>
      <c r="C84" s="235" t="n">
        <v>0</v>
      </c>
      <c r="D84" s="235" t="n">
        <v>2</v>
      </c>
      <c r="E84" s="235" t="n">
        <v>0</v>
      </c>
      <c r="F84" s="235" t="n">
        <f aca="false">ROUND(Source!F72*Source!F73,2)</f>
        <v>3623.86</v>
      </c>
      <c r="G84" s="235" t="s">
        <v>273</v>
      </c>
      <c r="H84" s="235" t="s">
        <v>274</v>
      </c>
      <c r="I84" s="235"/>
      <c r="J84" s="235"/>
      <c r="K84" s="235" t="n">
        <v>212</v>
      </c>
      <c r="L84" s="235" t="n">
        <v>25</v>
      </c>
      <c r="M84" s="235" t="n">
        <v>0</v>
      </c>
      <c r="N84" s="235"/>
    </row>
    <row r="85" customFormat="false" ht="12.75" hidden="false" customHeight="false" outlineLevel="0" collapsed="false">
      <c r="A85" s="235" t="n">
        <v>50</v>
      </c>
      <c r="B85" s="235" t="n">
        <v>1</v>
      </c>
      <c r="C85" s="235" t="n">
        <v>0</v>
      </c>
      <c r="D85" s="235" t="n">
        <v>2</v>
      </c>
      <c r="E85" s="235" t="n">
        <v>0</v>
      </c>
      <c r="F85" s="235" t="n">
        <f aca="false">ROUND(Source!F74+Source!F78+Source!F81+Source!F83+Source!F84+Source!F82+Source!F79,2)</f>
        <v>298810.33</v>
      </c>
      <c r="G85" s="235" t="s">
        <v>275</v>
      </c>
      <c r="H85" s="235" t="s">
        <v>276</v>
      </c>
      <c r="I85" s="235"/>
      <c r="J85" s="235"/>
      <c r="K85" s="235" t="n">
        <v>212</v>
      </c>
      <c r="L85" s="235" t="n">
        <v>26</v>
      </c>
      <c r="M85" s="235" t="n">
        <v>0</v>
      </c>
      <c r="N85" s="235"/>
    </row>
    <row r="86" customFormat="false" ht="12.75" hidden="false" customHeight="false" outlineLevel="0" collapsed="false">
      <c r="A86" s="235" t="n">
        <v>50</v>
      </c>
      <c r="B86" s="235" t="n">
        <v>0</v>
      </c>
      <c r="C86" s="235" t="n">
        <v>0</v>
      </c>
      <c r="D86" s="235" t="n">
        <v>2</v>
      </c>
      <c r="E86" s="235" t="n">
        <v>0</v>
      </c>
      <c r="F86" s="235" t="n">
        <f aca="false">ROUND(Source!F68+Source!F69,2)</f>
        <v>82.83</v>
      </c>
      <c r="G86" s="235" t="s">
        <v>277</v>
      </c>
      <c r="H86" s="235" t="s">
        <v>278</v>
      </c>
      <c r="I86" s="235"/>
      <c r="J86" s="235"/>
      <c r="K86" s="235" t="n">
        <v>212</v>
      </c>
      <c r="L86" s="235" t="n">
        <v>27</v>
      </c>
      <c r="M86" s="235" t="n">
        <v>3</v>
      </c>
      <c r="N86" s="235"/>
    </row>
    <row r="87" customFormat="false" ht="12.75" hidden="false" customHeight="false" outlineLevel="0" collapsed="false">
      <c r="A87" s="235" t="n">
        <v>50</v>
      </c>
      <c r="B87" s="235" t="n">
        <v>0</v>
      </c>
      <c r="C87" s="235" t="n">
        <v>0</v>
      </c>
      <c r="D87" s="235" t="n">
        <v>2</v>
      </c>
      <c r="E87" s="235" t="n">
        <v>0</v>
      </c>
      <c r="F87" s="235" t="n">
        <f aca="false">ROUND(1.4*0,2)</f>
        <v>0</v>
      </c>
      <c r="G87" s="235" t="s">
        <v>279</v>
      </c>
      <c r="H87" s="235" t="s">
        <v>280</v>
      </c>
      <c r="I87" s="235"/>
      <c r="J87" s="235"/>
      <c r="K87" s="235" t="n">
        <v>212</v>
      </c>
      <c r="L87" s="235" t="n">
        <v>28</v>
      </c>
      <c r="M87" s="235" t="n">
        <v>3</v>
      </c>
      <c r="N87" s="235" t="s">
        <v>281</v>
      </c>
    </row>
    <row r="88" customFormat="false" ht="12.75" hidden="false" customHeight="false" outlineLevel="0" collapsed="false">
      <c r="A88" s="235" t="n">
        <v>50</v>
      </c>
      <c r="B88" s="235" t="n">
        <v>0</v>
      </c>
      <c r="C88" s="235" t="n">
        <v>0</v>
      </c>
      <c r="D88" s="235" t="n">
        <v>2</v>
      </c>
      <c r="E88" s="235" t="n">
        <v>0</v>
      </c>
      <c r="F88" s="235" t="n">
        <f aca="false">ROUND(IF(Source!F87&gt;0,Source!F85*(Source!F87/100),0),2)</f>
        <v>0</v>
      </c>
      <c r="G88" s="235" t="s">
        <v>282</v>
      </c>
      <c r="H88" s="235" t="s">
        <v>283</v>
      </c>
      <c r="I88" s="235"/>
      <c r="J88" s="235"/>
      <c r="K88" s="235" t="n">
        <v>212</v>
      </c>
      <c r="L88" s="235" t="n">
        <v>29</v>
      </c>
      <c r="M88" s="235" t="n">
        <v>3</v>
      </c>
      <c r="N88" s="235"/>
    </row>
    <row r="89" customFormat="false" ht="12.75" hidden="false" customHeight="false" outlineLevel="0" collapsed="false">
      <c r="A89" s="235" t="n">
        <v>50</v>
      </c>
      <c r="B89" s="235" t="n">
        <v>0</v>
      </c>
      <c r="C89" s="235" t="n">
        <v>0</v>
      </c>
      <c r="D89" s="235" t="n">
        <v>2</v>
      </c>
      <c r="E89" s="235" t="n">
        <v>0</v>
      </c>
      <c r="F89" s="235" t="n">
        <f aca="false">ROUND(IF(Source!F87&gt;0,Source!F85*(Source!F87/100+1),0),2)</f>
        <v>0</v>
      </c>
      <c r="G89" s="235" t="s">
        <v>284</v>
      </c>
      <c r="H89" s="235" t="s">
        <v>285</v>
      </c>
      <c r="I89" s="235"/>
      <c r="J89" s="235"/>
      <c r="K89" s="235" t="n">
        <v>212</v>
      </c>
      <c r="L89" s="235" t="n">
        <v>30</v>
      </c>
      <c r="M89" s="235" t="n">
        <v>3</v>
      </c>
      <c r="N89" s="235"/>
    </row>
    <row r="90" customFormat="false" ht="12.75" hidden="false" customHeight="false" outlineLevel="0" collapsed="false">
      <c r="A90" s="235" t="n">
        <v>50</v>
      </c>
      <c r="B90" s="235" t="n">
        <v>0</v>
      </c>
      <c r="C90" s="235" t="n">
        <v>0</v>
      </c>
      <c r="D90" s="235" t="n">
        <v>2</v>
      </c>
      <c r="E90" s="235" t="n">
        <v>0</v>
      </c>
      <c r="F90" s="235" t="n">
        <f aca="false">ROUND(0,2)</f>
        <v>0</v>
      </c>
      <c r="G90" s="235" t="s">
        <v>286</v>
      </c>
      <c r="H90" s="235" t="s">
        <v>287</v>
      </c>
      <c r="I90" s="235"/>
      <c r="J90" s="235"/>
      <c r="K90" s="235" t="n">
        <v>212</v>
      </c>
      <c r="L90" s="235" t="n">
        <v>31</v>
      </c>
      <c r="M90" s="235" t="n">
        <v>3</v>
      </c>
      <c r="N90" s="235" t="s">
        <v>288</v>
      </c>
    </row>
    <row r="91" customFormat="false" ht="12.75" hidden="false" customHeight="false" outlineLevel="0" collapsed="false">
      <c r="A91" s="235" t="n">
        <v>50</v>
      </c>
      <c r="B91" s="235" t="n">
        <v>0</v>
      </c>
      <c r="C91" s="235" t="n">
        <v>0</v>
      </c>
      <c r="D91" s="235" t="n">
        <v>2</v>
      </c>
      <c r="E91" s="235" t="n">
        <v>0</v>
      </c>
      <c r="F91" s="235" t="n">
        <f aca="false">ROUND(IF(Source!F90&gt;0,IF(Source!F87&gt;0,Source!F89*(Source!F90/100),Source!F85*(Source!F90/100)),0),2)</f>
        <v>0</v>
      </c>
      <c r="G91" s="235" t="s">
        <v>289</v>
      </c>
      <c r="H91" s="235" t="s">
        <v>290</v>
      </c>
      <c r="I91" s="235"/>
      <c r="J91" s="235"/>
      <c r="K91" s="235" t="n">
        <v>212</v>
      </c>
      <c r="L91" s="235" t="n">
        <v>32</v>
      </c>
      <c r="M91" s="235" t="n">
        <v>3</v>
      </c>
      <c r="N91" s="235"/>
    </row>
    <row r="92" customFormat="false" ht="12.75" hidden="false" customHeight="false" outlineLevel="0" collapsed="false">
      <c r="A92" s="235" t="n">
        <v>50</v>
      </c>
      <c r="B92" s="235" t="n">
        <v>0</v>
      </c>
      <c r="C92" s="235" t="n">
        <v>0</v>
      </c>
      <c r="D92" s="235" t="n">
        <v>2</v>
      </c>
      <c r="E92" s="235" t="n">
        <v>0</v>
      </c>
      <c r="F92" s="235" t="n">
        <f aca="false">ROUND(IF(Source!F90&gt;0,IF(Source!F87&gt;0,Source!F89*(Source!F90/100+1),Source!F85*(Source!F90/100+1)),0),2)</f>
        <v>0</v>
      </c>
      <c r="G92" s="235" t="s">
        <v>291</v>
      </c>
      <c r="H92" s="235" t="s">
        <v>292</v>
      </c>
      <c r="I92" s="235"/>
      <c r="J92" s="235"/>
      <c r="K92" s="235" t="n">
        <v>212</v>
      </c>
      <c r="L92" s="235" t="n">
        <v>33</v>
      </c>
      <c r="M92" s="235" t="n">
        <v>3</v>
      </c>
      <c r="N92" s="235"/>
    </row>
    <row r="93" customFormat="false" ht="12.75" hidden="false" customHeight="false" outlineLevel="0" collapsed="false">
      <c r="A93" s="235" t="n">
        <v>50</v>
      </c>
      <c r="B93" s="235" t="n">
        <v>0</v>
      </c>
      <c r="C93" s="235" t="n">
        <v>0</v>
      </c>
      <c r="D93" s="235" t="n">
        <v>2</v>
      </c>
      <c r="E93" s="235" t="n">
        <v>0</v>
      </c>
      <c r="F93" s="235" t="n">
        <f aca="false">ROUND(2*0,2)</f>
        <v>0</v>
      </c>
      <c r="G93" s="235" t="s">
        <v>293</v>
      </c>
      <c r="H93" s="235" t="s">
        <v>294</v>
      </c>
      <c r="I93" s="235"/>
      <c r="J93" s="235"/>
      <c r="K93" s="235" t="n">
        <v>212</v>
      </c>
      <c r="L93" s="235" t="n">
        <v>34</v>
      </c>
      <c r="M93" s="235" t="n">
        <v>3</v>
      </c>
      <c r="N93" s="235" t="s">
        <v>295</v>
      </c>
    </row>
    <row r="94" customFormat="false" ht="12.75" hidden="false" customHeight="false" outlineLevel="0" collapsed="false">
      <c r="A94" s="235" t="n">
        <v>50</v>
      </c>
      <c r="B94" s="235" t="n">
        <v>0</v>
      </c>
      <c r="C94" s="235" t="n">
        <v>0</v>
      </c>
      <c r="D94" s="235" t="n">
        <v>2</v>
      </c>
      <c r="E94" s="235" t="n">
        <v>0</v>
      </c>
      <c r="F94" s="235" t="n">
        <f aca="false">ROUND(2*0,2)</f>
        <v>0</v>
      </c>
      <c r="G94" s="235" t="s">
        <v>296</v>
      </c>
      <c r="H94" s="235" t="s">
        <v>297</v>
      </c>
      <c r="I94" s="235"/>
      <c r="J94" s="235"/>
      <c r="K94" s="235" t="n">
        <v>212</v>
      </c>
      <c r="L94" s="235" t="n">
        <v>35</v>
      </c>
      <c r="M94" s="235" t="n">
        <v>3</v>
      </c>
      <c r="N94" s="235"/>
    </row>
    <row r="95" customFormat="false" ht="12.75" hidden="false" customHeight="false" outlineLevel="0" collapsed="false">
      <c r="A95" s="235" t="n">
        <v>50</v>
      </c>
      <c r="B95" s="235" t="n">
        <v>0</v>
      </c>
      <c r="C95" s="235" t="n">
        <v>0</v>
      </c>
      <c r="D95" s="235" t="n">
        <v>2</v>
      </c>
      <c r="E95" s="235" t="n">
        <v>0</v>
      </c>
      <c r="F95" s="235" t="n">
        <f aca="false">ROUND(IF(Source!F90&gt;0,Source!F92*(Source!F93/100+1),IF(Source!F87&gt;0,Source!F89*(Source!F93/100+1),Source!F85*(Source!F93/100+1))),2)</f>
        <v>298810.33</v>
      </c>
      <c r="G95" s="235" t="s">
        <v>298</v>
      </c>
      <c r="H95" s="235" t="s">
        <v>299</v>
      </c>
      <c r="I95" s="235"/>
      <c r="J95" s="235"/>
      <c r="K95" s="235" t="n">
        <v>212</v>
      </c>
      <c r="L95" s="235" t="n">
        <v>36</v>
      </c>
      <c r="M95" s="235" t="n">
        <v>3</v>
      </c>
      <c r="N95" s="235"/>
    </row>
    <row r="96" customFormat="false" ht="12.75" hidden="false" customHeight="false" outlineLevel="0" collapsed="false">
      <c r="A96" s="235" t="n">
        <v>50</v>
      </c>
      <c r="B96" s="235" t="n">
        <v>0</v>
      </c>
      <c r="C96" s="235" t="n">
        <v>0</v>
      </c>
      <c r="D96" s="235" t="n">
        <v>2</v>
      </c>
      <c r="E96" s="235" t="n">
        <v>0</v>
      </c>
      <c r="F96" s="235" t="n">
        <f aca="false">ROUND(0,2)</f>
        <v>0</v>
      </c>
      <c r="G96" s="235" t="s">
        <v>300</v>
      </c>
      <c r="H96" s="235" t="s">
        <v>301</v>
      </c>
      <c r="I96" s="235"/>
      <c r="J96" s="235"/>
      <c r="K96" s="235" t="n">
        <v>212</v>
      </c>
      <c r="L96" s="235" t="n">
        <v>37</v>
      </c>
      <c r="M96" s="235" t="n">
        <v>3</v>
      </c>
      <c r="N96" s="235"/>
    </row>
    <row r="97" customFormat="false" ht="12.75" hidden="false" customHeight="false" outlineLevel="0" collapsed="false">
      <c r="A97" s="235" t="n">
        <v>50</v>
      </c>
      <c r="B97" s="235" t="n">
        <v>0</v>
      </c>
      <c r="C97" s="235" t="n">
        <v>0</v>
      </c>
      <c r="D97" s="235" t="n">
        <v>2</v>
      </c>
      <c r="E97" s="235" t="n">
        <v>0</v>
      </c>
      <c r="F97" s="235" t="n">
        <f aca="false">ROUND(IF(Source!F96&gt;0,Source!F95*Source!F96,0),2)</f>
        <v>0</v>
      </c>
      <c r="G97" s="235" t="s">
        <v>302</v>
      </c>
      <c r="H97" s="235" t="s">
        <v>303</v>
      </c>
      <c r="I97" s="235"/>
      <c r="J97" s="235"/>
      <c r="K97" s="235" t="n">
        <v>212</v>
      </c>
      <c r="L97" s="235" t="n">
        <v>38</v>
      </c>
      <c r="M97" s="235" t="n">
        <v>3</v>
      </c>
      <c r="N97" s="235"/>
    </row>
    <row r="98" customFormat="false" ht="12.75" hidden="false" customHeight="false" outlineLevel="0" collapsed="false">
      <c r="A98" s="235" t="n">
        <v>50</v>
      </c>
      <c r="B98" s="235" t="n">
        <v>1</v>
      </c>
      <c r="C98" s="235" t="n">
        <v>0</v>
      </c>
      <c r="D98" s="235" t="n">
        <v>2</v>
      </c>
      <c r="E98" s="235" t="n">
        <v>0</v>
      </c>
      <c r="F98" s="235" t="n">
        <f aca="false">ROUND(IF(Source!F96&gt;0,Source!F97*0.18,Source!F95*0.18),2)</f>
        <v>53785.86</v>
      </c>
      <c r="G98" s="235" t="s">
        <v>304</v>
      </c>
      <c r="H98" s="235" t="s">
        <v>305</v>
      </c>
      <c r="I98" s="235"/>
      <c r="J98" s="235"/>
      <c r="K98" s="235" t="n">
        <v>212</v>
      </c>
      <c r="L98" s="235" t="n">
        <v>39</v>
      </c>
      <c r="M98" s="235" t="n">
        <v>0</v>
      </c>
      <c r="N98" s="235"/>
    </row>
    <row r="99" customFormat="false" ht="12.75" hidden="false" customHeight="false" outlineLevel="0" collapsed="false">
      <c r="A99" s="235" t="n">
        <v>50</v>
      </c>
      <c r="B99" s="235" t="n">
        <v>1</v>
      </c>
      <c r="C99" s="235" t="n">
        <v>0</v>
      </c>
      <c r="D99" s="235" t="n">
        <v>2</v>
      </c>
      <c r="E99" s="235" t="n">
        <v>213</v>
      </c>
      <c r="F99" s="235" t="n">
        <f aca="false">ROUND(IF(Source!F96&gt;0,Source!F97+Source!F98,Source!F95+Source!F98),2)</f>
        <v>352596.19</v>
      </c>
      <c r="G99" s="235" t="s">
        <v>306</v>
      </c>
      <c r="H99" s="235" t="s">
        <v>292</v>
      </c>
      <c r="I99" s="235"/>
      <c r="J99" s="235"/>
      <c r="K99" s="235" t="n">
        <v>212</v>
      </c>
      <c r="L99" s="235" t="n">
        <v>40</v>
      </c>
      <c r="M99" s="235" t="n">
        <v>0</v>
      </c>
      <c r="N99" s="235"/>
    </row>
    <row r="101" customFormat="false" ht="12.75" hidden="false" customHeight="false" outlineLevel="0" collapsed="false">
      <c r="A101" s="234" t="n">
        <v>51</v>
      </c>
      <c r="B101" s="234" t="n">
        <f aca="false">B12</f>
        <v>1</v>
      </c>
      <c r="C101" s="234" t="n">
        <f aca="false">A12</f>
        <v>1</v>
      </c>
      <c r="D101" s="234" t="n">
        <f aca="false">ROW(A12)</f>
        <v>12</v>
      </c>
      <c r="E101" s="234"/>
      <c r="F101" s="234" t="str">
        <f aca="false">IF(F12&lt;&gt;"",F12,"")</f>
        <v>Новый объект</v>
      </c>
      <c r="G101" s="234" t="str">
        <f aca="false">IF(G12&lt;&gt;"",G12,"")</f>
        <v>ул. Кузнецова, 61 (Копия)</v>
      </c>
      <c r="H101" s="234"/>
      <c r="I101" s="234"/>
      <c r="J101" s="234"/>
      <c r="K101" s="234"/>
      <c r="L101" s="234"/>
      <c r="M101" s="234"/>
      <c r="N101" s="234"/>
      <c r="O101" s="234" t="n">
        <f aca="false">ROUND(O58,2)</f>
        <v>288892.38</v>
      </c>
      <c r="P101" s="234" t="n">
        <f aca="false">ROUND(P58,2)</f>
        <v>255105.4</v>
      </c>
      <c r="Q101" s="234" t="n">
        <f aca="false">ROUND(Q58,2)</f>
        <v>30989.18</v>
      </c>
      <c r="R101" s="234" t="n">
        <f aca="false">ROUND(R58,2)</f>
        <v>2067.56</v>
      </c>
      <c r="S101" s="234" t="n">
        <f aca="false">ROUND(S58,2)</f>
        <v>2797.8</v>
      </c>
      <c r="T101" s="234" t="n">
        <f aca="false">ROUND(T58,2)</f>
        <v>0</v>
      </c>
      <c r="U101" s="234" t="n">
        <f aca="false">ROUND(U58,2)</f>
        <v>56.27</v>
      </c>
      <c r="V101" s="234" t="n">
        <f aca="false">ROUND(V58,2)</f>
        <v>26.56</v>
      </c>
      <c r="W101" s="234" t="n">
        <f aca="false">ROUND(W58,2)</f>
        <v>0</v>
      </c>
      <c r="X101" s="234" t="n">
        <f aca="false">ROUND(X58,2)</f>
        <v>6294.09</v>
      </c>
      <c r="Y101" s="234" t="n">
        <f aca="false">ROUND(Y58,2)</f>
        <v>3623.86</v>
      </c>
      <c r="Z101" s="234"/>
      <c r="AA101" s="234"/>
      <c r="AB101" s="234" t="n">
        <v>0</v>
      </c>
      <c r="AC101" s="234" t="n">
        <v>0</v>
      </c>
      <c r="AD101" s="234" t="n">
        <v>0</v>
      </c>
      <c r="AE101" s="234" t="n">
        <v>0</v>
      </c>
      <c r="AF101" s="234" t="n">
        <v>0</v>
      </c>
      <c r="AG101" s="234" t="n">
        <v>0</v>
      </c>
      <c r="AH101" s="234" t="n">
        <v>0</v>
      </c>
      <c r="AI101" s="234" t="n">
        <v>0</v>
      </c>
      <c r="AJ101" s="234" t="n">
        <v>0</v>
      </c>
      <c r="AK101" s="234" t="n">
        <v>0</v>
      </c>
      <c r="AL101" s="234" t="n">
        <v>0</v>
      </c>
      <c r="AM101" s="234"/>
      <c r="AN101" s="234" t="n">
        <f aca="false">ROUND(AN58,2)</f>
        <v>0</v>
      </c>
      <c r="AO101" s="234" t="n">
        <v>0</v>
      </c>
      <c r="AP101" s="234" t="n">
        <f aca="false">ROUND(AP58,2)</f>
        <v>0</v>
      </c>
      <c r="AQ101" s="234" t="n">
        <v>0</v>
      </c>
    </row>
    <row r="103" customFormat="false" ht="12.75" hidden="false" customHeight="false" outlineLevel="0" collapsed="false">
      <c r="A103" s="235" t="n">
        <v>50</v>
      </c>
      <c r="B103" s="235" t="n">
        <v>0</v>
      </c>
      <c r="C103" s="235" t="n">
        <v>0</v>
      </c>
      <c r="D103" s="235" t="n">
        <v>1</v>
      </c>
      <c r="E103" s="235" t="n">
        <v>201</v>
      </c>
      <c r="F103" s="235" t="n">
        <f aca="false">Source!O101</f>
        <v>288892.38</v>
      </c>
      <c r="G103" s="235" t="s">
        <v>224</v>
      </c>
      <c r="H103" s="235" t="s">
        <v>225</v>
      </c>
      <c r="I103" s="235"/>
      <c r="J103" s="235"/>
      <c r="K103" s="235" t="n">
        <v>201</v>
      </c>
      <c r="L103" s="235" t="n">
        <v>1</v>
      </c>
      <c r="M103" s="235" t="n">
        <v>3</v>
      </c>
      <c r="N103" s="235"/>
    </row>
    <row r="104" customFormat="false" ht="12.75" hidden="false" customHeight="false" outlineLevel="0" collapsed="false">
      <c r="A104" s="235" t="n">
        <v>50</v>
      </c>
      <c r="B104" s="235" t="n">
        <v>0</v>
      </c>
      <c r="C104" s="235" t="n">
        <v>0</v>
      </c>
      <c r="D104" s="235" t="n">
        <v>1</v>
      </c>
      <c r="E104" s="235" t="n">
        <v>202</v>
      </c>
      <c r="F104" s="235" t="n">
        <f aca="false">Source!P101</f>
        <v>255105.4</v>
      </c>
      <c r="G104" s="235" t="s">
        <v>226</v>
      </c>
      <c r="H104" s="235" t="s">
        <v>227</v>
      </c>
      <c r="I104" s="235"/>
      <c r="J104" s="235"/>
      <c r="K104" s="235" t="n">
        <v>202</v>
      </c>
      <c r="L104" s="235" t="n">
        <v>2</v>
      </c>
      <c r="M104" s="235" t="n">
        <v>3</v>
      </c>
      <c r="N104" s="235"/>
    </row>
    <row r="105" customFormat="false" ht="12.75" hidden="false" customHeight="false" outlineLevel="0" collapsed="false">
      <c r="A105" s="235" t="n">
        <v>50</v>
      </c>
      <c r="B105" s="235" t="n">
        <v>0</v>
      </c>
      <c r="C105" s="235" t="n">
        <v>0</v>
      </c>
      <c r="D105" s="235" t="n">
        <v>1</v>
      </c>
      <c r="E105" s="235" t="n">
        <v>222</v>
      </c>
      <c r="F105" s="235" t="n">
        <f aca="false">Source!AN101</f>
        <v>0</v>
      </c>
      <c r="G105" s="235" t="s">
        <v>228</v>
      </c>
      <c r="H105" s="235" t="s">
        <v>229</v>
      </c>
      <c r="I105" s="235"/>
      <c r="J105" s="235"/>
      <c r="K105" s="235" t="n">
        <v>222</v>
      </c>
      <c r="L105" s="235" t="n">
        <v>3</v>
      </c>
      <c r="M105" s="235" t="n">
        <v>3</v>
      </c>
      <c r="N105" s="235"/>
    </row>
    <row r="106" customFormat="false" ht="12.75" hidden="false" customHeight="false" outlineLevel="0" collapsed="false">
      <c r="A106" s="235" t="n">
        <v>50</v>
      </c>
      <c r="B106" s="235" t="n">
        <v>0</v>
      </c>
      <c r="C106" s="235" t="n">
        <v>0</v>
      </c>
      <c r="D106" s="235" t="n">
        <v>1</v>
      </c>
      <c r="E106" s="235" t="n">
        <v>216</v>
      </c>
      <c r="F106" s="235" t="n">
        <f aca="false">Source!AP101</f>
        <v>0</v>
      </c>
      <c r="G106" s="235" t="s">
        <v>230</v>
      </c>
      <c r="H106" s="235" t="s">
        <v>231</v>
      </c>
      <c r="I106" s="235"/>
      <c r="J106" s="235"/>
      <c r="K106" s="235" t="n">
        <v>216</v>
      </c>
      <c r="L106" s="235" t="n">
        <v>4</v>
      </c>
      <c r="M106" s="235" t="n">
        <v>3</v>
      </c>
      <c r="N106" s="235"/>
    </row>
    <row r="107" customFormat="false" ht="12.75" hidden="false" customHeight="false" outlineLevel="0" collapsed="false">
      <c r="A107" s="235" t="n">
        <v>50</v>
      </c>
      <c r="B107" s="235" t="n">
        <v>0</v>
      </c>
      <c r="C107" s="235" t="n">
        <v>0</v>
      </c>
      <c r="D107" s="235" t="n">
        <v>1</v>
      </c>
      <c r="E107" s="235" t="n">
        <v>203</v>
      </c>
      <c r="F107" s="235" t="n">
        <f aca="false">Source!Q101</f>
        <v>30989.18</v>
      </c>
      <c r="G107" s="235" t="s">
        <v>232</v>
      </c>
      <c r="H107" s="235" t="s">
        <v>233</v>
      </c>
      <c r="I107" s="235"/>
      <c r="J107" s="235"/>
      <c r="K107" s="235" t="n">
        <v>203</v>
      </c>
      <c r="L107" s="235" t="n">
        <v>5</v>
      </c>
      <c r="M107" s="235" t="n">
        <v>3</v>
      </c>
      <c r="N107" s="235"/>
    </row>
    <row r="108" customFormat="false" ht="12.75" hidden="false" customHeight="false" outlineLevel="0" collapsed="false">
      <c r="A108" s="235" t="n">
        <v>50</v>
      </c>
      <c r="B108" s="235" t="n">
        <v>0</v>
      </c>
      <c r="C108" s="235" t="n">
        <v>0</v>
      </c>
      <c r="D108" s="235" t="n">
        <v>1</v>
      </c>
      <c r="E108" s="235" t="n">
        <v>204</v>
      </c>
      <c r="F108" s="235" t="n">
        <f aca="false">Source!R101</f>
        <v>2067.56</v>
      </c>
      <c r="G108" s="235" t="s">
        <v>234</v>
      </c>
      <c r="H108" s="235" t="s">
        <v>235</v>
      </c>
      <c r="I108" s="235"/>
      <c r="J108" s="235"/>
      <c r="K108" s="235" t="n">
        <v>204</v>
      </c>
      <c r="L108" s="235" t="n">
        <v>6</v>
      </c>
      <c r="M108" s="235" t="n">
        <v>3</v>
      </c>
      <c r="N108" s="235"/>
    </row>
    <row r="109" customFormat="false" ht="12.75" hidden="false" customHeight="false" outlineLevel="0" collapsed="false">
      <c r="A109" s="235" t="n">
        <v>50</v>
      </c>
      <c r="B109" s="235" t="n">
        <v>0</v>
      </c>
      <c r="C109" s="235" t="n">
        <v>0</v>
      </c>
      <c r="D109" s="235" t="n">
        <v>1</v>
      </c>
      <c r="E109" s="235" t="n">
        <v>205</v>
      </c>
      <c r="F109" s="235" t="n">
        <f aca="false">Source!S101</f>
        <v>2797.8</v>
      </c>
      <c r="G109" s="235" t="s">
        <v>236</v>
      </c>
      <c r="H109" s="235" t="s">
        <v>237</v>
      </c>
      <c r="I109" s="235"/>
      <c r="J109" s="235"/>
      <c r="K109" s="235" t="n">
        <v>205</v>
      </c>
      <c r="L109" s="235" t="n">
        <v>7</v>
      </c>
      <c r="M109" s="235" t="n">
        <v>3</v>
      </c>
      <c r="N109" s="235"/>
    </row>
    <row r="110" customFormat="false" ht="12.75" hidden="false" customHeight="false" outlineLevel="0" collapsed="false">
      <c r="A110" s="235" t="n">
        <v>50</v>
      </c>
      <c r="B110" s="235" t="n">
        <v>0</v>
      </c>
      <c r="C110" s="235" t="n">
        <v>0</v>
      </c>
      <c r="D110" s="235" t="n">
        <v>1</v>
      </c>
      <c r="E110" s="235" t="n">
        <v>206</v>
      </c>
      <c r="F110" s="235" t="n">
        <f aca="false">Source!T101</f>
        <v>0</v>
      </c>
      <c r="G110" s="235" t="s">
        <v>238</v>
      </c>
      <c r="H110" s="235" t="s">
        <v>239</v>
      </c>
      <c r="I110" s="235"/>
      <c r="J110" s="235"/>
      <c r="K110" s="235" t="n">
        <v>206</v>
      </c>
      <c r="L110" s="235" t="n">
        <v>8</v>
      </c>
      <c r="M110" s="235" t="n">
        <v>3</v>
      </c>
      <c r="N110" s="235"/>
    </row>
    <row r="111" customFormat="false" ht="12.75" hidden="false" customHeight="false" outlineLevel="0" collapsed="false">
      <c r="A111" s="235" t="n">
        <v>50</v>
      </c>
      <c r="B111" s="235" t="n">
        <v>0</v>
      </c>
      <c r="C111" s="235" t="n">
        <v>0</v>
      </c>
      <c r="D111" s="235" t="n">
        <v>1</v>
      </c>
      <c r="E111" s="235" t="n">
        <v>207</v>
      </c>
      <c r="F111" s="235" t="n">
        <f aca="false">Source!U101</f>
        <v>56.27</v>
      </c>
      <c r="G111" s="235" t="s">
        <v>240</v>
      </c>
      <c r="H111" s="235" t="s">
        <v>241</v>
      </c>
      <c r="I111" s="235"/>
      <c r="J111" s="235"/>
      <c r="K111" s="235" t="n">
        <v>207</v>
      </c>
      <c r="L111" s="235" t="n">
        <v>9</v>
      </c>
      <c r="M111" s="235" t="n">
        <v>3</v>
      </c>
      <c r="N111" s="235"/>
    </row>
    <row r="112" customFormat="false" ht="12.75" hidden="false" customHeight="false" outlineLevel="0" collapsed="false">
      <c r="A112" s="235" t="n">
        <v>50</v>
      </c>
      <c r="B112" s="235" t="n">
        <v>0</v>
      </c>
      <c r="C112" s="235" t="n">
        <v>0</v>
      </c>
      <c r="D112" s="235" t="n">
        <v>1</v>
      </c>
      <c r="E112" s="235" t="n">
        <v>208</v>
      </c>
      <c r="F112" s="235" t="n">
        <f aca="false">Source!V101</f>
        <v>26.56</v>
      </c>
      <c r="G112" s="235" t="s">
        <v>242</v>
      </c>
      <c r="H112" s="235" t="s">
        <v>243</v>
      </c>
      <c r="I112" s="235"/>
      <c r="J112" s="235"/>
      <c r="K112" s="235" t="n">
        <v>208</v>
      </c>
      <c r="L112" s="235" t="n">
        <v>10</v>
      </c>
      <c r="M112" s="235" t="n">
        <v>3</v>
      </c>
      <c r="N112" s="235"/>
    </row>
    <row r="113" customFormat="false" ht="12.75" hidden="false" customHeight="false" outlineLevel="0" collapsed="false">
      <c r="A113" s="235" t="n">
        <v>50</v>
      </c>
      <c r="B113" s="235" t="n">
        <v>0</v>
      </c>
      <c r="C113" s="235" t="n">
        <v>0</v>
      </c>
      <c r="D113" s="235" t="n">
        <v>1</v>
      </c>
      <c r="E113" s="235" t="n">
        <v>209</v>
      </c>
      <c r="F113" s="235" t="n">
        <f aca="false">Source!W101</f>
        <v>0</v>
      </c>
      <c r="G113" s="235" t="s">
        <v>244</v>
      </c>
      <c r="H113" s="235" t="s">
        <v>245</v>
      </c>
      <c r="I113" s="235"/>
      <c r="J113" s="235"/>
      <c r="K113" s="235" t="n">
        <v>209</v>
      </c>
      <c r="L113" s="235" t="n">
        <v>11</v>
      </c>
      <c r="M113" s="235" t="n">
        <v>3</v>
      </c>
      <c r="N113" s="235"/>
    </row>
    <row r="114" customFormat="false" ht="12.75" hidden="false" customHeight="false" outlineLevel="0" collapsed="false">
      <c r="A114" s="235" t="n">
        <v>50</v>
      </c>
      <c r="B114" s="235" t="n">
        <v>0</v>
      </c>
      <c r="C114" s="235" t="n">
        <v>0</v>
      </c>
      <c r="D114" s="235" t="n">
        <v>1</v>
      </c>
      <c r="E114" s="235" t="n">
        <v>210</v>
      </c>
      <c r="F114" s="235" t="n">
        <f aca="false">Source!X101</f>
        <v>6294.09</v>
      </c>
      <c r="G114" s="235" t="s">
        <v>246</v>
      </c>
      <c r="H114" s="235" t="s">
        <v>41</v>
      </c>
      <c r="I114" s="235"/>
      <c r="J114" s="235"/>
      <c r="K114" s="235" t="n">
        <v>210</v>
      </c>
      <c r="L114" s="235" t="n">
        <v>12</v>
      </c>
      <c r="M114" s="235" t="n">
        <v>3</v>
      </c>
      <c r="N114" s="235"/>
    </row>
    <row r="115" customFormat="false" ht="12.75" hidden="false" customHeight="false" outlineLevel="0" collapsed="false">
      <c r="A115" s="235" t="n">
        <v>50</v>
      </c>
      <c r="B115" s="235" t="n">
        <v>0</v>
      </c>
      <c r="C115" s="235" t="n">
        <v>0</v>
      </c>
      <c r="D115" s="235" t="n">
        <v>1</v>
      </c>
      <c r="E115" s="235" t="n">
        <v>211</v>
      </c>
      <c r="F115" s="235" t="n">
        <f aca="false">Source!Y101</f>
        <v>3623.86</v>
      </c>
      <c r="G115" s="235" t="s">
        <v>247</v>
      </c>
      <c r="H115" s="235" t="s">
        <v>43</v>
      </c>
      <c r="I115" s="235"/>
      <c r="J115" s="235"/>
      <c r="K115" s="235" t="n">
        <v>211</v>
      </c>
      <c r="L115" s="235" t="n">
        <v>13</v>
      </c>
      <c r="M115" s="235" t="n">
        <v>3</v>
      </c>
      <c r="N115" s="235"/>
    </row>
    <row r="116" customFormat="false" ht="12.75" hidden="false" customHeight="false" outlineLevel="0" collapsed="false">
      <c r="A116" s="235" t="n">
        <v>50</v>
      </c>
      <c r="B116" s="235" t="n">
        <v>0</v>
      </c>
      <c r="C116" s="235" t="n">
        <v>0</v>
      </c>
      <c r="D116" s="235" t="n">
        <v>2</v>
      </c>
      <c r="E116" s="235" t="n">
        <v>0</v>
      </c>
      <c r="F116" s="235" t="n">
        <f aca="false">ROUND(1,2)</f>
        <v>1</v>
      </c>
      <c r="G116" s="235" t="s">
        <v>248</v>
      </c>
      <c r="H116" s="235" t="s">
        <v>249</v>
      </c>
      <c r="I116" s="235"/>
      <c r="J116" s="235"/>
      <c r="K116" s="235" t="n">
        <v>212</v>
      </c>
      <c r="L116" s="235" t="n">
        <v>14</v>
      </c>
      <c r="M116" s="235" t="n">
        <v>3</v>
      </c>
      <c r="N116" s="235" t="s">
        <v>250</v>
      </c>
    </row>
    <row r="117" customFormat="false" ht="12.75" hidden="false" customHeight="false" outlineLevel="0" collapsed="false">
      <c r="A117" s="235" t="n">
        <v>50</v>
      </c>
      <c r="B117" s="235" t="n">
        <v>1</v>
      </c>
      <c r="C117" s="235" t="n">
        <v>0</v>
      </c>
      <c r="D117" s="235" t="n">
        <v>2</v>
      </c>
      <c r="E117" s="235" t="n">
        <v>0</v>
      </c>
      <c r="F117" s="235" t="n">
        <f aca="false">ROUND(Source!F109*Source!F116,2)</f>
        <v>2797.8</v>
      </c>
      <c r="G117" s="235" t="s">
        <v>251</v>
      </c>
      <c r="H117" s="235" t="s">
        <v>252</v>
      </c>
      <c r="I117" s="235"/>
      <c r="J117" s="235"/>
      <c r="K117" s="235" t="n">
        <v>212</v>
      </c>
      <c r="L117" s="235" t="n">
        <v>15</v>
      </c>
      <c r="M117" s="235" t="n">
        <v>0</v>
      </c>
      <c r="N117" s="235"/>
    </row>
    <row r="118" customFormat="false" ht="12.75" hidden="false" customHeight="false" outlineLevel="0" collapsed="false">
      <c r="A118" s="235" t="n">
        <v>50</v>
      </c>
      <c r="B118" s="235" t="n">
        <v>1</v>
      </c>
      <c r="C118" s="235" t="n">
        <v>0</v>
      </c>
      <c r="D118" s="235" t="n">
        <v>2</v>
      </c>
      <c r="E118" s="235" t="n">
        <v>0</v>
      </c>
      <c r="F118" s="235" t="n">
        <f aca="false">ROUND(Source!F108*Source!F116,2)</f>
        <v>2067.56</v>
      </c>
      <c r="G118" s="235" t="s">
        <v>253</v>
      </c>
      <c r="H118" s="235" t="s">
        <v>254</v>
      </c>
      <c r="I118" s="235"/>
      <c r="J118" s="235"/>
      <c r="K118" s="235" t="n">
        <v>212</v>
      </c>
      <c r="L118" s="235" t="n">
        <v>16</v>
      </c>
      <c r="M118" s="235" t="n">
        <v>0</v>
      </c>
      <c r="N118" s="235"/>
    </row>
    <row r="119" customFormat="false" ht="12.75" hidden="false" customHeight="false" outlineLevel="0" collapsed="false">
      <c r="A119" s="235" t="n">
        <v>50</v>
      </c>
      <c r="B119" s="235" t="n">
        <v>0</v>
      </c>
      <c r="C119" s="235" t="n">
        <v>0</v>
      </c>
      <c r="D119" s="235" t="n">
        <v>2</v>
      </c>
      <c r="E119" s="235" t="n">
        <v>0</v>
      </c>
      <c r="F119" s="235" t="n">
        <f aca="false">ROUND(Source!F117+Source!F118,2)</f>
        <v>4865.36</v>
      </c>
      <c r="G119" s="235" t="s">
        <v>255</v>
      </c>
      <c r="H119" s="235" t="s">
        <v>256</v>
      </c>
      <c r="I119" s="235"/>
      <c r="J119" s="235"/>
      <c r="K119" s="235" t="n">
        <v>212</v>
      </c>
      <c r="L119" s="235" t="n">
        <v>17</v>
      </c>
      <c r="M119" s="235" t="n">
        <v>3</v>
      </c>
      <c r="N119" s="235"/>
    </row>
    <row r="120" customFormat="false" ht="12.75" hidden="false" customHeight="false" outlineLevel="0" collapsed="false">
      <c r="A120" s="235" t="n">
        <v>50</v>
      </c>
      <c r="B120" s="235" t="n">
        <v>0</v>
      </c>
      <c r="C120" s="235" t="n">
        <v>0</v>
      </c>
      <c r="D120" s="235" t="n">
        <v>2</v>
      </c>
      <c r="E120" s="235" t="n">
        <v>0</v>
      </c>
      <c r="F120" s="235" t="n">
        <f aca="false">ROUND(1,2)</f>
        <v>1</v>
      </c>
      <c r="G120" s="235" t="s">
        <v>257</v>
      </c>
      <c r="H120" s="235" t="s">
        <v>258</v>
      </c>
      <c r="I120" s="235"/>
      <c r="J120" s="235"/>
      <c r="K120" s="235" t="n">
        <v>212</v>
      </c>
      <c r="L120" s="235" t="n">
        <v>18</v>
      </c>
      <c r="M120" s="235" t="n">
        <v>3</v>
      </c>
      <c r="N120" s="235" t="s">
        <v>259</v>
      </c>
    </row>
    <row r="121" customFormat="false" ht="12.75" hidden="false" customHeight="false" outlineLevel="0" collapsed="false">
      <c r="A121" s="235" t="n">
        <v>50</v>
      </c>
      <c r="B121" s="235" t="n">
        <v>1</v>
      </c>
      <c r="C121" s="235" t="n">
        <v>0</v>
      </c>
      <c r="D121" s="235" t="n">
        <v>2</v>
      </c>
      <c r="E121" s="235" t="n">
        <v>0</v>
      </c>
      <c r="F121" s="235" t="n">
        <f aca="false">ROUND((Source!F107-Source!F122)*Source!F120,2)</f>
        <v>20578.84</v>
      </c>
      <c r="G121" s="235" t="s">
        <v>260</v>
      </c>
      <c r="H121" s="235" t="s">
        <v>261</v>
      </c>
      <c r="I121" s="235"/>
      <c r="J121" s="235"/>
      <c r="K121" s="235" t="n">
        <v>212</v>
      </c>
      <c r="L121" s="235" t="n">
        <v>19</v>
      </c>
      <c r="M121" s="235" t="n">
        <v>0</v>
      </c>
      <c r="N121" s="235"/>
    </row>
    <row r="122" customFormat="false" ht="12.75" hidden="false" customHeight="false" outlineLevel="0" collapsed="false">
      <c r="A122" s="235" t="n">
        <v>50</v>
      </c>
      <c r="B122" s="235" t="n">
        <f aca="false">IF(Source!F122&lt;&gt;0,1,0)</f>
        <v>1</v>
      </c>
      <c r="C122" s="235" t="n">
        <v>0</v>
      </c>
      <c r="D122" s="235" t="n">
        <v>2</v>
      </c>
      <c r="E122" s="235" t="n">
        <v>0</v>
      </c>
      <c r="F122" s="235" t="n">
        <v>10410.34</v>
      </c>
      <c r="G122" s="235" t="s">
        <v>262</v>
      </c>
      <c r="H122" s="235" t="s">
        <v>263</v>
      </c>
      <c r="I122" s="235"/>
      <c r="J122" s="235"/>
      <c r="K122" s="235" t="n">
        <v>212</v>
      </c>
      <c r="L122" s="235" t="n">
        <v>20</v>
      </c>
      <c r="M122" s="235" t="n">
        <v>1</v>
      </c>
      <c r="N122" s="235"/>
    </row>
    <row r="123" customFormat="false" ht="12.75" hidden="false" customHeight="false" outlineLevel="0" collapsed="false">
      <c r="A123" s="235" t="n">
        <v>50</v>
      </c>
      <c r="B123" s="235" t="n">
        <v>0</v>
      </c>
      <c r="C123" s="235" t="n">
        <v>0</v>
      </c>
      <c r="D123" s="235" t="n">
        <v>2</v>
      </c>
      <c r="E123" s="235" t="n">
        <v>0</v>
      </c>
      <c r="F123" s="235" t="n">
        <f aca="false">ROUND(1,2)</f>
        <v>1</v>
      </c>
      <c r="G123" s="235" t="s">
        <v>264</v>
      </c>
      <c r="H123" s="235" t="s">
        <v>265</v>
      </c>
      <c r="I123" s="235"/>
      <c r="J123" s="235"/>
      <c r="K123" s="235" t="n">
        <v>212</v>
      </c>
      <c r="L123" s="235" t="n">
        <v>21</v>
      </c>
      <c r="M123" s="235" t="n">
        <v>3</v>
      </c>
      <c r="N123" s="235" t="s">
        <v>266</v>
      </c>
    </row>
    <row r="124" customFormat="false" ht="12.75" hidden="false" customHeight="false" outlineLevel="0" collapsed="false">
      <c r="A124" s="235" t="n">
        <v>50</v>
      </c>
      <c r="B124" s="235" t="n">
        <v>1</v>
      </c>
      <c r="C124" s="235" t="n">
        <v>0</v>
      </c>
      <c r="D124" s="235" t="n">
        <v>2</v>
      </c>
      <c r="E124" s="235" t="n">
        <v>0</v>
      </c>
      <c r="F124" s="235" t="n">
        <f aca="false">ROUND((Source!F104-Source!F125)*Source!F123,2)</f>
        <v>255105.4</v>
      </c>
      <c r="G124" s="235" t="s">
        <v>267</v>
      </c>
      <c r="H124" s="235" t="s">
        <v>268</v>
      </c>
      <c r="I124" s="235"/>
      <c r="J124" s="235"/>
      <c r="K124" s="235" t="n">
        <v>212</v>
      </c>
      <c r="L124" s="235" t="n">
        <v>22</v>
      </c>
      <c r="M124" s="235" t="n">
        <v>0</v>
      </c>
      <c r="N124" s="235"/>
    </row>
    <row r="125" customFormat="false" ht="12.75" hidden="false" customHeight="false" outlineLevel="0" collapsed="false">
      <c r="A125" s="235" t="n">
        <v>50</v>
      </c>
      <c r="B125" s="235" t="n">
        <f aca="false">IF(Source!F125&lt;&gt;0,1,0)</f>
        <v>0</v>
      </c>
      <c r="C125" s="235" t="n">
        <v>0</v>
      </c>
      <c r="D125" s="235" t="n">
        <v>2</v>
      </c>
      <c r="E125" s="235" t="n">
        <v>0</v>
      </c>
      <c r="F125" s="235" t="n">
        <v>0</v>
      </c>
      <c r="G125" s="235" t="s">
        <v>269</v>
      </c>
      <c r="H125" s="235" t="s">
        <v>270</v>
      </c>
      <c r="I125" s="235"/>
      <c r="J125" s="235"/>
      <c r="K125" s="235" t="n">
        <v>212</v>
      </c>
      <c r="L125" s="235" t="n">
        <v>23</v>
      </c>
      <c r="M125" s="235" t="n">
        <v>1</v>
      </c>
      <c r="N125" s="235"/>
    </row>
    <row r="126" customFormat="false" ht="12.75" hidden="false" customHeight="false" outlineLevel="0" collapsed="false">
      <c r="A126" s="235" t="n">
        <v>50</v>
      </c>
      <c r="B126" s="235" t="n">
        <v>1</v>
      </c>
      <c r="C126" s="235" t="n">
        <v>0</v>
      </c>
      <c r="D126" s="235" t="n">
        <v>2</v>
      </c>
      <c r="E126" s="235" t="n">
        <v>0</v>
      </c>
      <c r="F126" s="235" t="n">
        <f aca="false">ROUND(Source!F114*Source!F116,2)</f>
        <v>6294.09</v>
      </c>
      <c r="G126" s="235" t="s">
        <v>271</v>
      </c>
      <c r="H126" s="235" t="s">
        <v>272</v>
      </c>
      <c r="I126" s="235"/>
      <c r="J126" s="235"/>
      <c r="K126" s="235" t="n">
        <v>212</v>
      </c>
      <c r="L126" s="235" t="n">
        <v>24</v>
      </c>
      <c r="M126" s="235" t="n">
        <v>0</v>
      </c>
      <c r="N126" s="235"/>
    </row>
    <row r="127" customFormat="false" ht="12.75" hidden="false" customHeight="false" outlineLevel="0" collapsed="false">
      <c r="A127" s="235" t="n">
        <v>50</v>
      </c>
      <c r="B127" s="235" t="n">
        <v>1</v>
      </c>
      <c r="C127" s="235" t="n">
        <v>0</v>
      </c>
      <c r="D127" s="235" t="n">
        <v>2</v>
      </c>
      <c r="E127" s="235" t="n">
        <v>0</v>
      </c>
      <c r="F127" s="235" t="n">
        <f aca="false">ROUND(Source!F115*Source!F116,2)</f>
        <v>3623.86</v>
      </c>
      <c r="G127" s="235" t="s">
        <v>273</v>
      </c>
      <c r="H127" s="235" t="s">
        <v>274</v>
      </c>
      <c r="I127" s="235"/>
      <c r="J127" s="235"/>
      <c r="K127" s="235" t="n">
        <v>212</v>
      </c>
      <c r="L127" s="235" t="n">
        <v>25</v>
      </c>
      <c r="M127" s="235" t="n">
        <v>0</v>
      </c>
      <c r="N127" s="235"/>
    </row>
    <row r="128" customFormat="false" ht="12.75" hidden="false" customHeight="false" outlineLevel="0" collapsed="false">
      <c r="A128" s="235" t="n">
        <v>50</v>
      </c>
      <c r="B128" s="235" t="n">
        <v>1</v>
      </c>
      <c r="C128" s="235" t="n">
        <v>0</v>
      </c>
      <c r="D128" s="235" t="n">
        <v>2</v>
      </c>
      <c r="E128" s="235" t="n">
        <v>0</v>
      </c>
      <c r="F128" s="235" t="n">
        <f aca="false">ROUND(Source!F117+Source!F121+Source!F124+Source!F126+Source!F127+Source!F125+Source!F122,2)</f>
        <v>298810.33</v>
      </c>
      <c r="G128" s="235" t="s">
        <v>275</v>
      </c>
      <c r="H128" s="235" t="s">
        <v>276</v>
      </c>
      <c r="I128" s="235"/>
      <c r="J128" s="235"/>
      <c r="K128" s="235" t="n">
        <v>212</v>
      </c>
      <c r="L128" s="235" t="n">
        <v>26</v>
      </c>
      <c r="M128" s="235" t="n">
        <v>0</v>
      </c>
      <c r="N128" s="235"/>
    </row>
    <row r="129" customFormat="false" ht="12.75" hidden="false" customHeight="false" outlineLevel="0" collapsed="false">
      <c r="A129" s="235" t="n">
        <v>50</v>
      </c>
      <c r="B129" s="235" t="n">
        <v>0</v>
      </c>
      <c r="C129" s="235" t="n">
        <v>0</v>
      </c>
      <c r="D129" s="235" t="n">
        <v>2</v>
      </c>
      <c r="E129" s="235" t="n">
        <v>0</v>
      </c>
      <c r="F129" s="235" t="n">
        <f aca="false">ROUND(Source!F111+Source!F112,2)</f>
        <v>82.83</v>
      </c>
      <c r="G129" s="235" t="s">
        <v>277</v>
      </c>
      <c r="H129" s="235" t="s">
        <v>278</v>
      </c>
      <c r="I129" s="235"/>
      <c r="J129" s="235"/>
      <c r="K129" s="235" t="n">
        <v>212</v>
      </c>
      <c r="L129" s="235" t="n">
        <v>27</v>
      </c>
      <c r="M129" s="235" t="n">
        <v>3</v>
      </c>
      <c r="N129" s="235"/>
    </row>
    <row r="130" customFormat="false" ht="12.75" hidden="false" customHeight="false" outlineLevel="0" collapsed="false">
      <c r="A130" s="235" t="n">
        <v>50</v>
      </c>
      <c r="B130" s="235" t="n">
        <v>0</v>
      </c>
      <c r="C130" s="235" t="n">
        <v>0</v>
      </c>
      <c r="D130" s="235" t="n">
        <v>2</v>
      </c>
      <c r="E130" s="235" t="n">
        <v>0</v>
      </c>
      <c r="F130" s="235" t="n">
        <f aca="false">ROUND(1.4*0,2)</f>
        <v>0</v>
      </c>
      <c r="G130" s="235" t="s">
        <v>279</v>
      </c>
      <c r="H130" s="235" t="s">
        <v>280</v>
      </c>
      <c r="I130" s="235"/>
      <c r="J130" s="235"/>
      <c r="K130" s="235" t="n">
        <v>212</v>
      </c>
      <c r="L130" s="235" t="n">
        <v>28</v>
      </c>
      <c r="M130" s="235" t="n">
        <v>3</v>
      </c>
      <c r="N130" s="235" t="s">
        <v>281</v>
      </c>
    </row>
    <row r="131" customFormat="false" ht="12.75" hidden="false" customHeight="false" outlineLevel="0" collapsed="false">
      <c r="A131" s="235" t="n">
        <v>50</v>
      </c>
      <c r="B131" s="235" t="n">
        <v>0</v>
      </c>
      <c r="C131" s="235" t="n">
        <v>0</v>
      </c>
      <c r="D131" s="235" t="n">
        <v>2</v>
      </c>
      <c r="E131" s="235" t="n">
        <v>0</v>
      </c>
      <c r="F131" s="235" t="n">
        <f aca="false">ROUND(IF(Source!F130&gt;0,Source!F128*(Source!F130/100),0),2)</f>
        <v>0</v>
      </c>
      <c r="G131" s="235" t="s">
        <v>282</v>
      </c>
      <c r="H131" s="235" t="s">
        <v>283</v>
      </c>
      <c r="I131" s="235"/>
      <c r="J131" s="235"/>
      <c r="K131" s="235" t="n">
        <v>212</v>
      </c>
      <c r="L131" s="235" t="n">
        <v>29</v>
      </c>
      <c r="M131" s="235" t="n">
        <v>3</v>
      </c>
      <c r="N131" s="235"/>
    </row>
    <row r="132" customFormat="false" ht="12.75" hidden="false" customHeight="false" outlineLevel="0" collapsed="false">
      <c r="A132" s="235" t="n">
        <v>50</v>
      </c>
      <c r="B132" s="235" t="n">
        <v>0</v>
      </c>
      <c r="C132" s="235" t="n">
        <v>0</v>
      </c>
      <c r="D132" s="235" t="n">
        <v>2</v>
      </c>
      <c r="E132" s="235" t="n">
        <v>0</v>
      </c>
      <c r="F132" s="235" t="n">
        <f aca="false">ROUND(IF(Source!F130&gt;0,Source!F128*(Source!F130/100+1),0),2)</f>
        <v>0</v>
      </c>
      <c r="G132" s="235" t="s">
        <v>284</v>
      </c>
      <c r="H132" s="235" t="s">
        <v>285</v>
      </c>
      <c r="I132" s="235"/>
      <c r="J132" s="235"/>
      <c r="K132" s="235" t="n">
        <v>212</v>
      </c>
      <c r="L132" s="235" t="n">
        <v>30</v>
      </c>
      <c r="M132" s="235" t="n">
        <v>3</v>
      </c>
      <c r="N132" s="235"/>
    </row>
    <row r="133" customFormat="false" ht="12.75" hidden="false" customHeight="false" outlineLevel="0" collapsed="false">
      <c r="A133" s="235" t="n">
        <v>50</v>
      </c>
      <c r="B133" s="235" t="n">
        <v>0</v>
      </c>
      <c r="C133" s="235" t="n">
        <v>0</v>
      </c>
      <c r="D133" s="235" t="n">
        <v>2</v>
      </c>
      <c r="E133" s="235" t="n">
        <v>0</v>
      </c>
      <c r="F133" s="235" t="n">
        <f aca="false">ROUND(0,2)</f>
        <v>0</v>
      </c>
      <c r="G133" s="235" t="s">
        <v>286</v>
      </c>
      <c r="H133" s="235" t="s">
        <v>287</v>
      </c>
      <c r="I133" s="235"/>
      <c r="J133" s="235"/>
      <c r="K133" s="235" t="n">
        <v>212</v>
      </c>
      <c r="L133" s="235" t="n">
        <v>31</v>
      </c>
      <c r="M133" s="235" t="n">
        <v>3</v>
      </c>
      <c r="N133" s="235" t="s">
        <v>288</v>
      </c>
    </row>
    <row r="134" customFormat="false" ht="12.75" hidden="false" customHeight="false" outlineLevel="0" collapsed="false">
      <c r="A134" s="235" t="n">
        <v>50</v>
      </c>
      <c r="B134" s="235" t="n">
        <v>0</v>
      </c>
      <c r="C134" s="235" t="n">
        <v>0</v>
      </c>
      <c r="D134" s="235" t="n">
        <v>2</v>
      </c>
      <c r="E134" s="235" t="n">
        <v>0</v>
      </c>
      <c r="F134" s="235" t="n">
        <f aca="false">ROUND(IF(Source!F133&gt;0,IF(Source!F130&gt;0,Source!F132*(Source!F133/100),Source!F128*(Source!F133/100)),0),2)</f>
        <v>0</v>
      </c>
      <c r="G134" s="235" t="s">
        <v>289</v>
      </c>
      <c r="H134" s="235" t="s">
        <v>290</v>
      </c>
      <c r="I134" s="235"/>
      <c r="J134" s="235"/>
      <c r="K134" s="235" t="n">
        <v>212</v>
      </c>
      <c r="L134" s="235" t="n">
        <v>32</v>
      </c>
      <c r="M134" s="235" t="n">
        <v>3</v>
      </c>
      <c r="N134" s="235"/>
    </row>
    <row r="135" customFormat="false" ht="12.75" hidden="false" customHeight="false" outlineLevel="0" collapsed="false">
      <c r="A135" s="235" t="n">
        <v>50</v>
      </c>
      <c r="B135" s="235" t="n">
        <v>0</v>
      </c>
      <c r="C135" s="235" t="n">
        <v>0</v>
      </c>
      <c r="D135" s="235" t="n">
        <v>2</v>
      </c>
      <c r="E135" s="235" t="n">
        <v>0</v>
      </c>
      <c r="F135" s="235" t="n">
        <f aca="false">ROUND(IF(Source!F133&gt;0,IF(Source!F130&gt;0,Source!F132*(Source!F133/100+1),Source!F128*(Source!F133/100+1)),0),2)</f>
        <v>0</v>
      </c>
      <c r="G135" s="235" t="s">
        <v>291</v>
      </c>
      <c r="H135" s="235" t="s">
        <v>292</v>
      </c>
      <c r="I135" s="235"/>
      <c r="J135" s="235"/>
      <c r="K135" s="235" t="n">
        <v>212</v>
      </c>
      <c r="L135" s="235" t="n">
        <v>33</v>
      </c>
      <c r="M135" s="235" t="n">
        <v>3</v>
      </c>
      <c r="N135" s="235"/>
    </row>
    <row r="136" customFormat="false" ht="12.75" hidden="false" customHeight="false" outlineLevel="0" collapsed="false">
      <c r="A136" s="235" t="n">
        <v>50</v>
      </c>
      <c r="B136" s="235" t="n">
        <v>0</v>
      </c>
      <c r="C136" s="235" t="n">
        <v>0</v>
      </c>
      <c r="D136" s="235" t="n">
        <v>2</v>
      </c>
      <c r="E136" s="235" t="n">
        <v>0</v>
      </c>
      <c r="F136" s="235" t="n">
        <f aca="false">ROUND(2*0,2)</f>
        <v>0</v>
      </c>
      <c r="G136" s="235" t="s">
        <v>293</v>
      </c>
      <c r="H136" s="235" t="s">
        <v>294</v>
      </c>
      <c r="I136" s="235"/>
      <c r="J136" s="235"/>
      <c r="K136" s="235" t="n">
        <v>212</v>
      </c>
      <c r="L136" s="235" t="n">
        <v>34</v>
      </c>
      <c r="M136" s="235" t="n">
        <v>3</v>
      </c>
      <c r="N136" s="235" t="s">
        <v>295</v>
      </c>
    </row>
    <row r="137" customFormat="false" ht="12.75" hidden="false" customHeight="false" outlineLevel="0" collapsed="false">
      <c r="A137" s="235" t="n">
        <v>50</v>
      </c>
      <c r="B137" s="235" t="n">
        <v>0</v>
      </c>
      <c r="C137" s="235" t="n">
        <v>0</v>
      </c>
      <c r="D137" s="235" t="n">
        <v>2</v>
      </c>
      <c r="E137" s="235" t="n">
        <v>0</v>
      </c>
      <c r="F137" s="235" t="n">
        <f aca="false">ROUND(2*0,2)</f>
        <v>0</v>
      </c>
      <c r="G137" s="235" t="s">
        <v>296</v>
      </c>
      <c r="H137" s="235" t="s">
        <v>297</v>
      </c>
      <c r="I137" s="235"/>
      <c r="J137" s="235"/>
      <c r="K137" s="235" t="n">
        <v>212</v>
      </c>
      <c r="L137" s="235" t="n">
        <v>35</v>
      </c>
      <c r="M137" s="235" t="n">
        <v>3</v>
      </c>
      <c r="N137" s="235"/>
    </row>
    <row r="138" customFormat="false" ht="12.75" hidden="false" customHeight="false" outlineLevel="0" collapsed="false">
      <c r="A138" s="235" t="n">
        <v>50</v>
      </c>
      <c r="B138" s="235" t="n">
        <v>0</v>
      </c>
      <c r="C138" s="235" t="n">
        <v>0</v>
      </c>
      <c r="D138" s="235" t="n">
        <v>2</v>
      </c>
      <c r="E138" s="235" t="n">
        <v>0</v>
      </c>
      <c r="F138" s="235" t="n">
        <f aca="false">ROUND(IF(Source!F133&gt;0,Source!F135*(Source!F136/100+1),IF(Source!F130&gt;0,Source!F132*(Source!F136/100+1),Source!F128*(Source!F136/100+1))),2)</f>
        <v>298810.33</v>
      </c>
      <c r="G138" s="235" t="s">
        <v>298</v>
      </c>
      <c r="H138" s="235" t="s">
        <v>299</v>
      </c>
      <c r="I138" s="235"/>
      <c r="J138" s="235"/>
      <c r="K138" s="235" t="n">
        <v>212</v>
      </c>
      <c r="L138" s="235" t="n">
        <v>36</v>
      </c>
      <c r="M138" s="235" t="n">
        <v>3</v>
      </c>
      <c r="N138" s="235"/>
    </row>
    <row r="139" customFormat="false" ht="12.75" hidden="false" customHeight="false" outlineLevel="0" collapsed="false">
      <c r="A139" s="235" t="n">
        <v>50</v>
      </c>
      <c r="B139" s="235" t="n">
        <v>0</v>
      </c>
      <c r="C139" s="235" t="n">
        <v>0</v>
      </c>
      <c r="D139" s="235" t="n">
        <v>2</v>
      </c>
      <c r="E139" s="235" t="n">
        <v>0</v>
      </c>
      <c r="F139" s="235" t="n">
        <f aca="false">ROUND(0,2)</f>
        <v>0</v>
      </c>
      <c r="G139" s="235" t="s">
        <v>300</v>
      </c>
      <c r="H139" s="235" t="s">
        <v>301</v>
      </c>
      <c r="I139" s="235"/>
      <c r="J139" s="235"/>
      <c r="K139" s="235" t="n">
        <v>212</v>
      </c>
      <c r="L139" s="235" t="n">
        <v>37</v>
      </c>
      <c r="M139" s="235" t="n">
        <v>3</v>
      </c>
      <c r="N139" s="235"/>
    </row>
    <row r="140" customFormat="false" ht="12.75" hidden="false" customHeight="false" outlineLevel="0" collapsed="false">
      <c r="A140" s="235" t="n">
        <v>50</v>
      </c>
      <c r="B140" s="235" t="n">
        <v>0</v>
      </c>
      <c r="C140" s="235" t="n">
        <v>0</v>
      </c>
      <c r="D140" s="235" t="n">
        <v>2</v>
      </c>
      <c r="E140" s="235" t="n">
        <v>0</v>
      </c>
      <c r="F140" s="235" t="n">
        <f aca="false">ROUND(IF(Source!F139&gt;0,Source!F138*Source!F139,0),2)</f>
        <v>0</v>
      </c>
      <c r="G140" s="235" t="s">
        <v>302</v>
      </c>
      <c r="H140" s="235" t="s">
        <v>303</v>
      </c>
      <c r="I140" s="235"/>
      <c r="J140" s="235"/>
      <c r="K140" s="235" t="n">
        <v>212</v>
      </c>
      <c r="L140" s="235" t="n">
        <v>38</v>
      </c>
      <c r="M140" s="235" t="n">
        <v>3</v>
      </c>
      <c r="N140" s="235"/>
    </row>
    <row r="141" customFormat="false" ht="12.75" hidden="false" customHeight="false" outlineLevel="0" collapsed="false">
      <c r="A141" s="235" t="n">
        <v>50</v>
      </c>
      <c r="B141" s="235" t="n">
        <v>1</v>
      </c>
      <c r="C141" s="235" t="n">
        <v>0</v>
      </c>
      <c r="D141" s="235" t="n">
        <v>2</v>
      </c>
      <c r="E141" s="235" t="n">
        <v>0</v>
      </c>
      <c r="F141" s="235" t="n">
        <f aca="false">ROUND(IF(Source!F139&gt;0,Source!F140*0.18,Source!F138*0.18),2)</f>
        <v>53785.86</v>
      </c>
      <c r="G141" s="235" t="s">
        <v>304</v>
      </c>
      <c r="H141" s="235" t="s">
        <v>305</v>
      </c>
      <c r="I141" s="235"/>
      <c r="J141" s="235"/>
      <c r="K141" s="235" t="n">
        <v>212</v>
      </c>
      <c r="L141" s="235" t="n">
        <v>39</v>
      </c>
      <c r="M141" s="235" t="n">
        <v>0</v>
      </c>
      <c r="N141" s="235"/>
    </row>
    <row r="142" customFormat="false" ht="12.75" hidden="false" customHeight="false" outlineLevel="0" collapsed="false">
      <c r="A142" s="235" t="n">
        <v>50</v>
      </c>
      <c r="B142" s="235" t="n">
        <v>1</v>
      </c>
      <c r="C142" s="235" t="n">
        <v>0</v>
      </c>
      <c r="D142" s="235" t="n">
        <v>2</v>
      </c>
      <c r="E142" s="235" t="n">
        <v>213</v>
      </c>
      <c r="F142" s="235" t="n">
        <f aca="false">ROUND(IF(Source!F139&gt;0,Source!F140+Source!F141,Source!F138+Source!F141),2)</f>
        <v>352596.19</v>
      </c>
      <c r="G142" s="235" t="s">
        <v>306</v>
      </c>
      <c r="H142" s="235" t="s">
        <v>292</v>
      </c>
      <c r="I142" s="235"/>
      <c r="J142" s="235"/>
      <c r="K142" s="235" t="n">
        <v>212</v>
      </c>
      <c r="L142" s="235" t="n">
        <v>40</v>
      </c>
      <c r="M142" s="235" t="n">
        <v>0</v>
      </c>
      <c r="N142" s="235"/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0</v>
      </c>
      <c r="E145" s="0" t="s">
        <v>307</v>
      </c>
      <c r="F145" s="0" t="s">
        <v>308</v>
      </c>
      <c r="G145" s="0" t="n">
        <v>1</v>
      </c>
      <c r="H145" s="0" t="n">
        <v>0.85</v>
      </c>
      <c r="I145" s="0" t="s">
        <v>309</v>
      </c>
      <c r="J145" s="0" t="n">
        <v>0</v>
      </c>
      <c r="K145" s="0" t="n">
        <v>0</v>
      </c>
      <c r="N145" s="0" t="n">
        <v>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0</v>
      </c>
      <c r="E146" s="0" t="s">
        <v>310</v>
      </c>
      <c r="F146" s="0" t="s">
        <v>311</v>
      </c>
      <c r="G146" s="0" t="n">
        <v>1</v>
      </c>
      <c r="H146" s="0" t="n">
        <v>1</v>
      </c>
      <c r="I146" s="0" t="s">
        <v>312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0</v>
      </c>
      <c r="E147" s="0" t="s">
        <v>313</v>
      </c>
      <c r="G147" s="0" t="n">
        <v>0</v>
      </c>
      <c r="H147" s="0" t="n">
        <v>0</v>
      </c>
      <c r="I147" s="0" t="s">
        <v>314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1</v>
      </c>
      <c r="E148" s="0" t="s">
        <v>315</v>
      </c>
      <c r="F148" s="0" t="s">
        <v>316</v>
      </c>
      <c r="G148" s="0" t="n">
        <v>1</v>
      </c>
      <c r="H148" s="0" t="n">
        <v>1</v>
      </c>
      <c r="I148" s="0" t="s">
        <v>317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0</v>
      </c>
      <c r="E149" s="0" t="s">
        <v>318</v>
      </c>
      <c r="G149" s="0" t="n">
        <v>0</v>
      </c>
      <c r="H149" s="0" t="n">
        <v>0</v>
      </c>
      <c r="I149" s="0" t="s">
        <v>319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55</v>
      </c>
      <c r="E150" s="0" t="s">
        <v>320</v>
      </c>
      <c r="F150" s="0" t="s">
        <v>321</v>
      </c>
      <c r="G150" s="0" t="n">
        <v>1</v>
      </c>
      <c r="H150" s="0" t="n">
        <v>1</v>
      </c>
      <c r="I150" s="0" t="s">
        <v>322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0</v>
      </c>
      <c r="E151" s="0" t="s">
        <v>323</v>
      </c>
      <c r="F151" s="0" t="s">
        <v>324</v>
      </c>
      <c r="G151" s="0" t="n">
        <v>0</v>
      </c>
      <c r="H151" s="0" t="n">
        <v>0</v>
      </c>
      <c r="I151" s="0" t="s">
        <v>325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52</v>
      </c>
      <c r="E152" s="0" t="s">
        <v>326</v>
      </c>
      <c r="F152" s="0" t="s">
        <v>327</v>
      </c>
      <c r="G152" s="0" t="n">
        <v>1</v>
      </c>
      <c r="H152" s="0" t="n">
        <v>1</v>
      </c>
      <c r="I152" s="0" t="s">
        <v>328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6</v>
      </c>
      <c r="E153" s="0" t="s">
        <v>329</v>
      </c>
      <c r="F153" s="0" t="s">
        <v>330</v>
      </c>
      <c r="G153" s="0" t="n">
        <v>1</v>
      </c>
      <c r="H153" s="0" t="n">
        <v>1</v>
      </c>
      <c r="I153" s="0" t="s">
        <v>331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57</v>
      </c>
      <c r="E154" s="0" t="s">
        <v>332</v>
      </c>
      <c r="F154" s="0" t="s">
        <v>333</v>
      </c>
      <c r="G154" s="0" t="n">
        <v>1</v>
      </c>
      <c r="H154" s="0" t="n">
        <v>1</v>
      </c>
      <c r="I154" s="0" t="s">
        <v>334</v>
      </c>
      <c r="J154" s="0" t="n">
        <v>0</v>
      </c>
      <c r="K154" s="0" t="n">
        <v>0</v>
      </c>
      <c r="N154" s="0" t="n">
        <v>0</v>
      </c>
      <c r="O154" s="0" t="s">
        <v>335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58</v>
      </c>
      <c r="E155" s="0" t="s">
        <v>336</v>
      </c>
      <c r="F155" s="0" t="s">
        <v>337</v>
      </c>
      <c r="G155" s="0" t="n">
        <v>0.85</v>
      </c>
      <c r="H155" s="0" t="n">
        <v>1</v>
      </c>
      <c r="I155" s="0" t="s">
        <v>338</v>
      </c>
      <c r="J155" s="0" t="n">
        <v>0</v>
      </c>
      <c r="K155" s="0" t="n">
        <v>0</v>
      </c>
      <c r="N155" s="0" t="n">
        <v>0</v>
      </c>
      <c r="O155" s="0" t="s">
        <v>339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59</v>
      </c>
      <c r="E156" s="0" t="s">
        <v>340</v>
      </c>
      <c r="F156" s="0" t="s">
        <v>341</v>
      </c>
      <c r="G156" s="0" t="n">
        <v>0</v>
      </c>
      <c r="H156" s="0" t="n">
        <v>0</v>
      </c>
      <c r="I156" s="0" t="s">
        <v>342</v>
      </c>
      <c r="J156" s="0" t="n">
        <v>0</v>
      </c>
      <c r="K156" s="0" t="n">
        <v>0</v>
      </c>
      <c r="N156" s="0" t="n">
        <v>0</v>
      </c>
      <c r="O156" s="0" t="s">
        <v>343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60</v>
      </c>
      <c r="E157" s="0" t="s">
        <v>344</v>
      </c>
      <c r="F157" s="0" t="s">
        <v>345</v>
      </c>
      <c r="G157" s="0" t="n">
        <v>0.85</v>
      </c>
      <c r="H157" s="0" t="n">
        <v>0.85</v>
      </c>
      <c r="I157" s="0" t="s">
        <v>346</v>
      </c>
      <c r="J157" s="0" t="n">
        <v>0</v>
      </c>
      <c r="K157" s="0" t="n">
        <v>0</v>
      </c>
      <c r="N157" s="0" t="n">
        <v>0</v>
      </c>
      <c r="O157" s="0" t="s">
        <v>347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1</v>
      </c>
      <c r="E158" s="0" t="s">
        <v>348</v>
      </c>
      <c r="F158" s="0" t="s">
        <v>349</v>
      </c>
      <c r="G158" s="0" t="n">
        <v>0.8</v>
      </c>
      <c r="H158" s="0" t="n">
        <v>0.8</v>
      </c>
      <c r="I158" s="0" t="s">
        <v>350</v>
      </c>
      <c r="J158" s="0" t="n">
        <v>0</v>
      </c>
      <c r="K158" s="0" t="n">
        <v>0</v>
      </c>
      <c r="N158" s="0" t="n">
        <v>0</v>
      </c>
      <c r="O158" s="0" t="s">
        <v>351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2</v>
      </c>
      <c r="E159" s="0" t="s">
        <v>352</v>
      </c>
      <c r="F159" s="0" t="s">
        <v>353</v>
      </c>
      <c r="G159" s="0" t="n">
        <v>1</v>
      </c>
      <c r="H159" s="0" t="n">
        <v>1</v>
      </c>
      <c r="I159" s="0" t="s">
        <v>354</v>
      </c>
      <c r="J159" s="0" t="n">
        <v>0</v>
      </c>
      <c r="K159" s="0" t="n">
        <v>0</v>
      </c>
      <c r="N159" s="0" t="n">
        <v>0</v>
      </c>
      <c r="O159" s="0" t="s">
        <v>355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3</v>
      </c>
      <c r="E160" s="0" t="s">
        <v>356</v>
      </c>
      <c r="F160" s="0" t="s">
        <v>357</v>
      </c>
      <c r="G160" s="0" t="n">
        <v>0</v>
      </c>
      <c r="H160" s="0" t="n">
        <v>0</v>
      </c>
      <c r="I160" s="0" t="s">
        <v>358</v>
      </c>
      <c r="J160" s="0" t="n">
        <v>0</v>
      </c>
      <c r="K160" s="0" t="n">
        <v>0</v>
      </c>
      <c r="N160" s="0" t="n">
        <v>0</v>
      </c>
      <c r="O160" s="0" t="s">
        <v>359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4</v>
      </c>
      <c r="E161" s="0" t="s">
        <v>360</v>
      </c>
      <c r="F161" s="0" t="s">
        <v>361</v>
      </c>
      <c r="G161" s="0" t="n">
        <v>0</v>
      </c>
      <c r="H161" s="0" t="n">
        <v>0</v>
      </c>
      <c r="I161" s="0" t="s">
        <v>362</v>
      </c>
      <c r="J161" s="0" t="n">
        <v>0</v>
      </c>
      <c r="K161" s="0" t="n">
        <v>0</v>
      </c>
      <c r="N161" s="0" t="n">
        <v>0</v>
      </c>
      <c r="O161" s="0" t="s">
        <v>363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67</v>
      </c>
      <c r="E162" s="0" t="s">
        <v>364</v>
      </c>
      <c r="F162" s="0" t="s">
        <v>365</v>
      </c>
      <c r="G162" s="0" t="n">
        <v>1</v>
      </c>
      <c r="H162" s="0" t="n">
        <v>1</v>
      </c>
      <c r="I162" s="0" t="s">
        <v>366</v>
      </c>
      <c r="J162" s="0" t="n">
        <v>0</v>
      </c>
      <c r="K162" s="0" t="n">
        <v>0</v>
      </c>
      <c r="N162" s="0" t="n">
        <v>0</v>
      </c>
      <c r="O162" s="0" t="s">
        <v>367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68</v>
      </c>
      <c r="E163" s="0" t="s">
        <v>368</v>
      </c>
      <c r="F163" s="0" t="s">
        <v>369</v>
      </c>
      <c r="G163" s="0" t="n">
        <v>0</v>
      </c>
      <c r="H163" s="0" t="n">
        <v>0</v>
      </c>
      <c r="I163" s="0" t="s">
        <v>370</v>
      </c>
      <c r="J163" s="0" t="n">
        <v>0</v>
      </c>
      <c r="K163" s="0" t="n">
        <v>0</v>
      </c>
      <c r="N163" s="0" t="n">
        <v>0</v>
      </c>
      <c r="O163" s="0" t="s">
        <v>371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53</v>
      </c>
      <c r="E164" s="0" t="s">
        <v>372</v>
      </c>
      <c r="F164" s="0" t="s">
        <v>373</v>
      </c>
      <c r="G164" s="0" t="n">
        <v>0</v>
      </c>
      <c r="H164" s="0" t="n">
        <v>0</v>
      </c>
      <c r="I164" s="0" t="s">
        <v>374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24</v>
      </c>
      <c r="E165" s="0" t="s">
        <v>375</v>
      </c>
      <c r="F165" s="0" t="s">
        <v>376</v>
      </c>
      <c r="G165" s="0" t="n">
        <v>1</v>
      </c>
      <c r="H165" s="0" t="n">
        <v>1.68</v>
      </c>
      <c r="I165" s="0" t="s">
        <v>377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25</v>
      </c>
      <c r="E166" s="0" t="s">
        <v>378</v>
      </c>
      <c r="F166" s="0" t="s">
        <v>379</v>
      </c>
      <c r="G166" s="0" t="n">
        <v>1</v>
      </c>
      <c r="H166" s="0" t="n">
        <v>2.05</v>
      </c>
      <c r="I166" s="0" t="s">
        <v>380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26</v>
      </c>
      <c r="E167" s="0" t="s">
        <v>381</v>
      </c>
      <c r="F167" s="0" t="s">
        <v>382</v>
      </c>
      <c r="G167" s="0" t="n">
        <v>1</v>
      </c>
      <c r="H167" s="0" t="n">
        <v>2.4</v>
      </c>
      <c r="I167" s="0" t="s">
        <v>383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27</v>
      </c>
      <c r="E168" s="0" t="s">
        <v>384</v>
      </c>
      <c r="F168" s="0" t="s">
        <v>385</v>
      </c>
      <c r="G168" s="0" t="n">
        <v>1</v>
      </c>
      <c r="H168" s="0" t="n">
        <v>2.8</v>
      </c>
      <c r="I168" s="0" t="s">
        <v>386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54</v>
      </c>
      <c r="E169" s="0" t="s">
        <v>387</v>
      </c>
      <c r="F169" s="0" t="s">
        <v>388</v>
      </c>
      <c r="G169" s="0" t="n">
        <v>0</v>
      </c>
      <c r="H169" s="0" t="n">
        <v>0</v>
      </c>
      <c r="I169" s="0" t="s">
        <v>374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28</v>
      </c>
      <c r="E170" s="0" t="s">
        <v>389</v>
      </c>
      <c r="F170" s="0" t="s">
        <v>390</v>
      </c>
      <c r="G170" s="0" t="n">
        <v>1</v>
      </c>
      <c r="H170" s="0" t="n">
        <v>3</v>
      </c>
      <c r="I170" s="0" t="s">
        <v>391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29</v>
      </c>
      <c r="E171" s="0" t="s">
        <v>392</v>
      </c>
      <c r="F171" s="0" t="s">
        <v>393</v>
      </c>
      <c r="G171" s="0" t="n">
        <v>1</v>
      </c>
      <c r="H171" s="0" t="n">
        <v>2</v>
      </c>
      <c r="I171" s="0" t="s">
        <v>394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2</v>
      </c>
      <c r="E172" s="0" t="s">
        <v>395</v>
      </c>
      <c r="F172" s="0" t="s">
        <v>396</v>
      </c>
      <c r="G172" s="0" t="n">
        <v>1</v>
      </c>
      <c r="H172" s="0" t="n">
        <v>1.2</v>
      </c>
      <c r="I172" s="0" t="s">
        <v>397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4</v>
      </c>
      <c r="E173" s="0" t="s">
        <v>398</v>
      </c>
      <c r="F173" s="0" t="s">
        <v>399</v>
      </c>
      <c r="G173" s="0" t="n">
        <v>1</v>
      </c>
      <c r="H173" s="0" t="n">
        <v>1.2</v>
      </c>
      <c r="I173" s="0" t="s">
        <v>400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3</v>
      </c>
      <c r="E174" s="0" t="s">
        <v>401</v>
      </c>
      <c r="F174" s="0" t="s">
        <v>402</v>
      </c>
      <c r="G174" s="0" t="n">
        <v>1</v>
      </c>
      <c r="H174" s="0" t="n">
        <v>1.35</v>
      </c>
      <c r="I174" s="0" t="s">
        <v>403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6</v>
      </c>
      <c r="E175" s="0" t="s">
        <v>404</v>
      </c>
      <c r="F175" s="0" t="s">
        <v>405</v>
      </c>
      <c r="G175" s="0" t="n">
        <v>1</v>
      </c>
      <c r="H175" s="0" t="n">
        <v>1.5</v>
      </c>
      <c r="I175" s="0" t="s">
        <v>406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7</v>
      </c>
      <c r="E176" s="0" t="s">
        <v>407</v>
      </c>
      <c r="F176" s="0" t="s">
        <v>408</v>
      </c>
      <c r="G176" s="0" t="n">
        <v>1</v>
      </c>
      <c r="H176" s="0" t="n">
        <v>1.5</v>
      </c>
      <c r="I176" s="0" t="s">
        <v>409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8</v>
      </c>
      <c r="E177" s="0" t="s">
        <v>410</v>
      </c>
      <c r="F177" s="0" t="s">
        <v>411</v>
      </c>
      <c r="G177" s="0" t="n">
        <v>1</v>
      </c>
      <c r="H177" s="0" t="n">
        <v>1.35</v>
      </c>
      <c r="I177" s="0" t="s">
        <v>412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9</v>
      </c>
      <c r="E178" s="0" t="s">
        <v>413</v>
      </c>
      <c r="F178" s="0" t="s">
        <v>414</v>
      </c>
      <c r="G178" s="0" t="n">
        <v>1</v>
      </c>
      <c r="H178" s="0" t="n">
        <v>1.7</v>
      </c>
      <c r="I178" s="0" t="s">
        <v>415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10</v>
      </c>
      <c r="E179" s="0" t="s">
        <v>416</v>
      </c>
      <c r="F179" s="0" t="s">
        <v>411</v>
      </c>
      <c r="G179" s="0" t="n">
        <v>1</v>
      </c>
      <c r="H179" s="0" t="n">
        <v>1.55</v>
      </c>
      <c r="I179" s="0" t="s">
        <v>417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1</v>
      </c>
      <c r="E180" s="0" t="s">
        <v>418</v>
      </c>
      <c r="F180" s="0" t="s">
        <v>419</v>
      </c>
      <c r="G180" s="0" t="n">
        <v>1</v>
      </c>
      <c r="H180" s="0" t="n">
        <v>2.05</v>
      </c>
      <c r="I180" s="0" t="s">
        <v>420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2</v>
      </c>
      <c r="E181" s="0" t="s">
        <v>421</v>
      </c>
      <c r="F181" s="0" t="s">
        <v>422</v>
      </c>
      <c r="G181" s="0" t="n">
        <v>1</v>
      </c>
      <c r="H181" s="0" t="n">
        <v>1.9</v>
      </c>
      <c r="I181" s="0" t="s">
        <v>423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3</v>
      </c>
      <c r="E182" s="0" t="s">
        <v>424</v>
      </c>
      <c r="F182" s="0" t="s">
        <v>425</v>
      </c>
      <c r="G182" s="0" t="n">
        <v>1</v>
      </c>
      <c r="H182" s="0" t="n">
        <v>2.3</v>
      </c>
      <c r="I182" s="0" t="s">
        <v>426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4</v>
      </c>
      <c r="E183" s="0" t="s">
        <v>427</v>
      </c>
      <c r="F183" s="0" t="s">
        <v>422</v>
      </c>
      <c r="G183" s="0" t="n">
        <v>1</v>
      </c>
      <c r="H183" s="0" t="n">
        <v>2.15</v>
      </c>
      <c r="I183" s="0" t="s">
        <v>428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5</v>
      </c>
      <c r="E184" s="0" t="s">
        <v>429</v>
      </c>
      <c r="F184" s="0" t="s">
        <v>430</v>
      </c>
      <c r="G184" s="0" t="n">
        <v>1</v>
      </c>
      <c r="H184" s="0" t="n">
        <v>1.15</v>
      </c>
      <c r="I184" s="0" t="s">
        <v>431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6</v>
      </c>
      <c r="E185" s="0" t="s">
        <v>432</v>
      </c>
      <c r="F185" s="0" t="s">
        <v>433</v>
      </c>
      <c r="G185" s="0" t="n">
        <v>1</v>
      </c>
      <c r="H185" s="0" t="n">
        <v>1.25</v>
      </c>
      <c r="I185" s="0" t="s">
        <v>434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17</v>
      </c>
      <c r="E186" s="0" t="s">
        <v>435</v>
      </c>
      <c r="F186" s="0" t="s">
        <v>436</v>
      </c>
      <c r="G186" s="0" t="n">
        <v>1</v>
      </c>
      <c r="H186" s="0" t="n">
        <v>1.2</v>
      </c>
      <c r="I186" s="0" t="s">
        <v>437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18</v>
      </c>
      <c r="E187" s="0" t="s">
        <v>438</v>
      </c>
      <c r="F187" s="0" t="s">
        <v>439</v>
      </c>
      <c r="G187" s="0" t="n">
        <v>1</v>
      </c>
      <c r="H187" s="0" t="n">
        <v>1.1</v>
      </c>
      <c r="I187" s="0" t="s">
        <v>440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19</v>
      </c>
      <c r="E188" s="0" t="s">
        <v>441</v>
      </c>
      <c r="F188" s="0" t="s">
        <v>442</v>
      </c>
      <c r="G188" s="0" t="n">
        <v>1</v>
      </c>
      <c r="H188" s="0" t="n">
        <v>1.15</v>
      </c>
      <c r="I188" s="0" t="s">
        <v>443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20</v>
      </c>
      <c r="E189" s="0" t="s">
        <v>444</v>
      </c>
      <c r="F189" s="0" t="s">
        <v>445</v>
      </c>
      <c r="G189" s="0" t="n">
        <v>1</v>
      </c>
      <c r="H189" s="0" t="n">
        <v>1.15</v>
      </c>
      <c r="I189" s="0" t="s">
        <v>446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21</v>
      </c>
      <c r="E190" s="0" t="s">
        <v>447</v>
      </c>
      <c r="F190" s="0" t="s">
        <v>448</v>
      </c>
      <c r="G190" s="0" t="n">
        <v>1</v>
      </c>
      <c r="H190" s="0" t="n">
        <v>1.25</v>
      </c>
      <c r="I190" s="0" t="s">
        <v>449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22</v>
      </c>
      <c r="E191" s="0" t="s">
        <v>450</v>
      </c>
      <c r="F191" s="0" t="s">
        <v>451</v>
      </c>
      <c r="G191" s="0" t="n">
        <v>1</v>
      </c>
      <c r="H191" s="0" t="n">
        <v>1.35</v>
      </c>
      <c r="I191" s="0" t="s">
        <v>452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23</v>
      </c>
      <c r="E192" s="0" t="s">
        <v>453</v>
      </c>
      <c r="F192" s="0" t="s">
        <v>454</v>
      </c>
      <c r="G192" s="0" t="n">
        <v>1</v>
      </c>
      <c r="H192" s="0" t="n">
        <v>1.5</v>
      </c>
      <c r="I192" s="0" t="s">
        <v>455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44</v>
      </c>
      <c r="E193" s="0" t="s">
        <v>456</v>
      </c>
      <c r="F193" s="0" t="s">
        <v>457</v>
      </c>
      <c r="G193" s="0" t="n">
        <v>1</v>
      </c>
      <c r="H193" s="0" t="n">
        <v>1.35</v>
      </c>
      <c r="I193" s="0" t="s">
        <v>458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46</v>
      </c>
      <c r="E194" s="0" t="s">
        <v>459</v>
      </c>
      <c r="F194" s="0" t="s">
        <v>460</v>
      </c>
      <c r="G194" s="0" t="n">
        <v>0</v>
      </c>
      <c r="H194" s="0" t="n">
        <v>0</v>
      </c>
      <c r="I194" s="0" t="s">
        <v>374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47</v>
      </c>
      <c r="E195" s="0" t="s">
        <v>461</v>
      </c>
      <c r="F195" s="0" t="s">
        <v>462</v>
      </c>
      <c r="G195" s="0" t="n">
        <v>1</v>
      </c>
      <c r="H195" s="0" t="n">
        <v>1.15</v>
      </c>
      <c r="I195" s="0" t="s">
        <v>463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48</v>
      </c>
      <c r="E196" s="0" t="s">
        <v>464</v>
      </c>
      <c r="F196" s="0" t="s">
        <v>465</v>
      </c>
      <c r="G196" s="0" t="n">
        <v>1</v>
      </c>
      <c r="H196" s="0" t="n">
        <v>1.25</v>
      </c>
      <c r="I196" s="0" t="s">
        <v>466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49</v>
      </c>
      <c r="E197" s="0" t="s">
        <v>467</v>
      </c>
      <c r="F197" s="0" t="s">
        <v>468</v>
      </c>
      <c r="G197" s="0" t="n">
        <v>1</v>
      </c>
      <c r="H197" s="0" t="n">
        <v>1.1</v>
      </c>
      <c r="I197" s="0" t="s">
        <v>469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45</v>
      </c>
      <c r="E198" s="0" t="s">
        <v>470</v>
      </c>
      <c r="F198" s="0" t="s">
        <v>471</v>
      </c>
      <c r="G198" s="0" t="n">
        <v>1</v>
      </c>
      <c r="H198" s="0" t="n">
        <v>1.5</v>
      </c>
      <c r="I198" s="0" t="s">
        <v>472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51</v>
      </c>
      <c r="E199" s="0" t="s">
        <v>473</v>
      </c>
      <c r="F199" s="0" t="s">
        <v>474</v>
      </c>
      <c r="G199" s="0" t="n">
        <v>1</v>
      </c>
      <c r="H199" s="0" t="n">
        <v>1.1</v>
      </c>
      <c r="I199" s="0" t="s">
        <v>475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50</v>
      </c>
      <c r="E200" s="0" t="s">
        <v>476</v>
      </c>
      <c r="F200" s="0" t="s">
        <v>477</v>
      </c>
      <c r="G200" s="0" t="n">
        <v>1</v>
      </c>
      <c r="H200" s="0" t="n">
        <v>1.35</v>
      </c>
      <c r="I200" s="0" t="s">
        <v>478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69</v>
      </c>
      <c r="E201" s="0" t="s">
        <v>479</v>
      </c>
      <c r="F201" s="0" t="s">
        <v>480</v>
      </c>
      <c r="G201" s="0" t="n">
        <v>0</v>
      </c>
      <c r="H201" s="0" t="n">
        <v>0</v>
      </c>
      <c r="I201" s="0" t="s">
        <v>481</v>
      </c>
      <c r="J201" s="0" t="n">
        <v>0</v>
      </c>
      <c r="K201" s="0" t="n">
        <v>0</v>
      </c>
      <c r="N201" s="0" t="n">
        <v>0</v>
      </c>
      <c r="O201" s="0" t="s">
        <v>482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70</v>
      </c>
      <c r="E202" s="0" t="s">
        <v>483</v>
      </c>
      <c r="F202" s="0" t="s">
        <v>484</v>
      </c>
      <c r="G202" s="0" t="n">
        <v>0.94</v>
      </c>
      <c r="H202" s="0" t="n">
        <v>0.94</v>
      </c>
      <c r="I202" s="0" t="s">
        <v>485</v>
      </c>
      <c r="J202" s="0" t="n">
        <v>0</v>
      </c>
      <c r="K202" s="0" t="n">
        <v>0</v>
      </c>
      <c r="N202" s="0" t="n">
        <v>0</v>
      </c>
      <c r="O202" s="0" t="s">
        <v>486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71</v>
      </c>
      <c r="E203" s="0" t="s">
        <v>487</v>
      </c>
      <c r="F203" s="0" t="s">
        <v>488</v>
      </c>
      <c r="G203" s="0" t="n">
        <v>0</v>
      </c>
      <c r="H203" s="0" t="n">
        <v>0</v>
      </c>
      <c r="I203" s="0" t="s">
        <v>489</v>
      </c>
      <c r="J203" s="0" t="n">
        <v>0</v>
      </c>
      <c r="K203" s="0" t="n">
        <v>0</v>
      </c>
      <c r="N203" s="0" t="n">
        <v>0</v>
      </c>
      <c r="O203" s="0" t="s">
        <v>490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65</v>
      </c>
      <c r="E204" s="0" t="s">
        <v>491</v>
      </c>
      <c r="F204" s="0" t="s">
        <v>492</v>
      </c>
      <c r="G204" s="0" t="n">
        <v>0</v>
      </c>
      <c r="H204" s="0" t="n">
        <v>0</v>
      </c>
      <c r="I204" s="0" t="s">
        <v>493</v>
      </c>
      <c r="J204" s="0" t="n">
        <v>0</v>
      </c>
      <c r="K204" s="0" t="n">
        <v>0</v>
      </c>
      <c r="N204" s="0" t="n">
        <v>0</v>
      </c>
      <c r="O204" s="0" t="s">
        <v>494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66</v>
      </c>
      <c r="E205" s="0" t="s">
        <v>495</v>
      </c>
      <c r="F205" s="0" t="s">
        <v>496</v>
      </c>
      <c r="G205" s="0" t="n">
        <v>0</v>
      </c>
      <c r="H205" s="0" t="n">
        <v>0</v>
      </c>
      <c r="I205" s="0" t="s">
        <v>497</v>
      </c>
      <c r="J205" s="0" t="n">
        <v>0</v>
      </c>
      <c r="K205" s="0" t="n">
        <v>0</v>
      </c>
      <c r="N205" s="0" t="n">
        <v>0</v>
      </c>
      <c r="O205" s="0" t="s">
        <v>498</v>
      </c>
    </row>
    <row r="208" customFormat="false" ht="12.75" hidden="false" customHeight="false" outlineLevel="0" collapsed="false">
      <c r="A208" s="0" t="n">
        <v>65</v>
      </c>
      <c r="C208" s="0" t="n">
        <v>1</v>
      </c>
      <c r="D208" s="0" t="n">
        <v>0</v>
      </c>
      <c r="E20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67645</v>
      </c>
      <c r="C1" s="0" t="n">
        <v>15867644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9</v>
      </c>
      <c r="K1" s="0" t="s">
        <v>500</v>
      </c>
      <c r="L1" s="0" t="n">
        <v>1369</v>
      </c>
      <c r="N1" s="0" t="n">
        <v>1013</v>
      </c>
      <c r="O1" s="0" t="s">
        <v>501</v>
      </c>
      <c r="P1" s="0" t="s">
        <v>501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95</v>
      </c>
      <c r="AV1" s="0" t="n">
        <v>1</v>
      </c>
      <c r="AW1" s="0" t="n">
        <v>2</v>
      </c>
      <c r="AX1" s="0" t="n">
        <v>15867654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67646</v>
      </c>
      <c r="C2" s="0" t="n">
        <v>15867644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502</v>
      </c>
      <c r="L2" s="0" t="n">
        <v>608254</v>
      </c>
      <c r="N2" s="0" t="n">
        <v>1013</v>
      </c>
      <c r="O2" s="0" t="s">
        <v>503</v>
      </c>
      <c r="P2" s="0" t="s">
        <v>503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94</v>
      </c>
      <c r="AV2" s="0" t="n">
        <v>2</v>
      </c>
      <c r="AW2" s="0" t="n">
        <v>2</v>
      </c>
      <c r="AX2" s="0" t="n">
        <v>15867655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67647</v>
      </c>
      <c r="C3" s="0" t="n">
        <v>15867644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4</v>
      </c>
      <c r="J3" s="0" t="s">
        <v>505</v>
      </c>
      <c r="K3" s="0" t="s">
        <v>506</v>
      </c>
      <c r="L3" s="0" t="n">
        <v>1368</v>
      </c>
      <c r="N3" s="0" t="n">
        <v>1011</v>
      </c>
      <c r="O3" s="0" t="s">
        <v>507</v>
      </c>
      <c r="P3" s="0" t="s">
        <v>507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94</v>
      </c>
      <c r="AV3" s="0" t="n">
        <v>0</v>
      </c>
      <c r="AW3" s="0" t="n">
        <v>2</v>
      </c>
      <c r="AX3" s="0" t="n">
        <v>15867656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867648</v>
      </c>
      <c r="C4" s="0" t="n">
        <v>15867644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8</v>
      </c>
      <c r="J4" s="0" t="s">
        <v>509</v>
      </c>
      <c r="K4" s="0" t="s">
        <v>510</v>
      </c>
      <c r="L4" s="0" t="n">
        <v>1368</v>
      </c>
      <c r="N4" s="0" t="n">
        <v>1011</v>
      </c>
      <c r="O4" s="0" t="s">
        <v>507</v>
      </c>
      <c r="P4" s="0" t="s">
        <v>507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94</v>
      </c>
      <c r="AV4" s="0" t="n">
        <v>0</v>
      </c>
      <c r="AW4" s="0" t="n">
        <v>2</v>
      </c>
      <c r="AX4" s="0" t="n">
        <v>15867657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867649</v>
      </c>
      <c r="C5" s="0" t="n">
        <v>15867644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1</v>
      </c>
      <c r="J5" s="0" t="s">
        <v>512</v>
      </c>
      <c r="K5" s="0" t="s">
        <v>513</v>
      </c>
      <c r="L5" s="0" t="n">
        <v>1368</v>
      </c>
      <c r="N5" s="0" t="n">
        <v>1011</v>
      </c>
      <c r="O5" s="0" t="s">
        <v>507</v>
      </c>
      <c r="P5" s="0" t="s">
        <v>507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94</v>
      </c>
      <c r="AV5" s="0" t="n">
        <v>0</v>
      </c>
      <c r="AW5" s="0" t="n">
        <v>2</v>
      </c>
      <c r="AX5" s="0" t="n">
        <v>15867658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867650</v>
      </c>
      <c r="C6" s="0" t="n">
        <v>15867644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4</v>
      </c>
      <c r="J6" s="0" t="s">
        <v>515</v>
      </c>
      <c r="K6" s="0" t="s">
        <v>516</v>
      </c>
      <c r="L6" s="0" t="n">
        <v>1368</v>
      </c>
      <c r="N6" s="0" t="n">
        <v>1011</v>
      </c>
      <c r="O6" s="0" t="s">
        <v>507</v>
      </c>
      <c r="P6" s="0" t="s">
        <v>507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94</v>
      </c>
      <c r="AV6" s="0" t="n">
        <v>0</v>
      </c>
      <c r="AW6" s="0" t="n">
        <v>2</v>
      </c>
      <c r="AX6" s="0" t="n">
        <v>15867659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867651</v>
      </c>
      <c r="C7" s="0" t="n">
        <v>15867644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7</v>
      </c>
      <c r="J7" s="0" t="s">
        <v>518</v>
      </c>
      <c r="K7" s="0" t="s">
        <v>519</v>
      </c>
      <c r="L7" s="0" t="n">
        <v>1368</v>
      </c>
      <c r="N7" s="0" t="n">
        <v>1011</v>
      </c>
      <c r="O7" s="0" t="s">
        <v>507</v>
      </c>
      <c r="P7" s="0" t="s">
        <v>507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94</v>
      </c>
      <c r="AV7" s="0" t="n">
        <v>0</v>
      </c>
      <c r="AW7" s="0" t="n">
        <v>2</v>
      </c>
      <c r="AX7" s="0" t="n">
        <v>15867660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867652</v>
      </c>
      <c r="C8" s="0" t="n">
        <v>15867644</v>
      </c>
      <c r="D8" s="0" t="n">
        <v>11002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02</v>
      </c>
      <c r="J8" s="0" t="s">
        <v>105</v>
      </c>
      <c r="K8" s="0" t="s">
        <v>103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867653</v>
      </c>
      <c r="C9" s="0" t="n">
        <v>15867644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20</v>
      </c>
      <c r="J9" s="0" t="s">
        <v>521</v>
      </c>
      <c r="K9" s="0" t="s">
        <v>522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5867662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867667</v>
      </c>
      <c r="C10" s="0" t="n">
        <v>15867666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502</v>
      </c>
      <c r="L10" s="0" t="n">
        <v>608254</v>
      </c>
      <c r="N10" s="0" t="n">
        <v>1013</v>
      </c>
      <c r="O10" s="0" t="s">
        <v>503</v>
      </c>
      <c r="P10" s="0" t="s">
        <v>503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94</v>
      </c>
      <c r="AV10" s="0" t="n">
        <v>2</v>
      </c>
      <c r="AW10" s="0" t="n">
        <v>2</v>
      </c>
      <c r="AX10" s="0" t="n">
        <v>15867671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867668</v>
      </c>
      <c r="C11" s="0" t="n">
        <v>15867666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3</v>
      </c>
      <c r="J11" s="0" t="s">
        <v>524</v>
      </c>
      <c r="K11" s="0" t="s">
        <v>525</v>
      </c>
      <c r="L11" s="0" t="n">
        <v>1368</v>
      </c>
      <c r="N11" s="0" t="n">
        <v>1011</v>
      </c>
      <c r="O11" s="0" t="s">
        <v>507</v>
      </c>
      <c r="P11" s="0" t="s">
        <v>507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94</v>
      </c>
      <c r="AV11" s="0" t="n">
        <v>0</v>
      </c>
      <c r="AW11" s="0" t="n">
        <v>2</v>
      </c>
      <c r="AX11" s="0" t="n">
        <v>15867672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867670</v>
      </c>
      <c r="C12" s="0" t="n">
        <v>15867666</v>
      </c>
      <c r="D12" s="0" t="n">
        <v>1130656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9</v>
      </c>
      <c r="J12" s="0" t="s">
        <v>131</v>
      </c>
      <c r="K12" s="0" t="s">
        <v>130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Y12" s="0" t="n">
        <v>1.03</v>
      </c>
      <c r="AA12" s="0" t="n">
        <v>2172.48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5867669</v>
      </c>
      <c r="C13" s="0" t="n">
        <v>15867666</v>
      </c>
      <c r="D13" s="0" t="n">
        <v>10776886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25</v>
      </c>
      <c r="J13" s="0" t="s">
        <v>127</v>
      </c>
      <c r="K13" s="0" t="s">
        <v>126</v>
      </c>
      <c r="L13" s="0" t="n">
        <v>1348</v>
      </c>
      <c r="N13" s="0" t="n">
        <v>1009</v>
      </c>
      <c r="O13" s="0" t="s">
        <v>121</v>
      </c>
      <c r="P13" s="0" t="s">
        <v>121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5867673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867678</v>
      </c>
      <c r="C14" s="0" t="n">
        <v>15867676</v>
      </c>
      <c r="D14" s="0" t="n">
        <v>12171414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26</v>
      </c>
      <c r="K14" s="0" t="s">
        <v>527</v>
      </c>
      <c r="L14" s="0" t="n">
        <v>1369</v>
      </c>
      <c r="N14" s="0" t="n">
        <v>1013</v>
      </c>
      <c r="O14" s="0" t="s">
        <v>501</v>
      </c>
      <c r="P14" s="0" t="s">
        <v>501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5867686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867679</v>
      </c>
      <c r="C15" s="0" t="n">
        <v>15867676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06</v>
      </c>
      <c r="K15" s="0" t="s">
        <v>502</v>
      </c>
      <c r="L15" s="0" t="n">
        <v>608254</v>
      </c>
      <c r="N15" s="0" t="n">
        <v>1013</v>
      </c>
      <c r="O15" s="0" t="s">
        <v>503</v>
      </c>
      <c r="P15" s="0" t="s">
        <v>503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5867687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867680</v>
      </c>
      <c r="C16" s="0" t="n">
        <v>15867676</v>
      </c>
      <c r="D16" s="0" t="n">
        <v>10776531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28</v>
      </c>
      <c r="J16" s="0" t="s">
        <v>529</v>
      </c>
      <c r="K16" s="0" t="s">
        <v>530</v>
      </c>
      <c r="L16" s="0" t="n">
        <v>1368</v>
      </c>
      <c r="N16" s="0" t="n">
        <v>1011</v>
      </c>
      <c r="O16" s="0" t="s">
        <v>507</v>
      </c>
      <c r="P16" s="0" t="s">
        <v>507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5867688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867681</v>
      </c>
      <c r="C17" s="0" t="n">
        <v>15867676</v>
      </c>
      <c r="D17" s="0" t="n">
        <v>1077653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31</v>
      </c>
      <c r="J17" s="0" t="s">
        <v>532</v>
      </c>
      <c r="K17" s="0" t="s">
        <v>533</v>
      </c>
      <c r="L17" s="0" t="n">
        <v>1368</v>
      </c>
      <c r="N17" s="0" t="n">
        <v>1011</v>
      </c>
      <c r="O17" s="0" t="s">
        <v>507</v>
      </c>
      <c r="P17" s="0" t="s">
        <v>507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5867689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867682</v>
      </c>
      <c r="C18" s="0" t="n">
        <v>15867676</v>
      </c>
      <c r="D18" s="0" t="n">
        <v>10772483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17</v>
      </c>
      <c r="J18" s="0" t="s">
        <v>518</v>
      </c>
      <c r="K18" s="0" t="s">
        <v>519</v>
      </c>
      <c r="L18" s="0" t="n">
        <v>1368</v>
      </c>
      <c r="N18" s="0" t="n">
        <v>1011</v>
      </c>
      <c r="O18" s="0" t="s">
        <v>507</v>
      </c>
      <c r="P18" s="0" t="s">
        <v>507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5867690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867683</v>
      </c>
      <c r="C19" s="0" t="n">
        <v>15867676</v>
      </c>
      <c r="D19" s="0" t="n">
        <v>10776578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34</v>
      </c>
      <c r="J19" s="0" t="s">
        <v>535</v>
      </c>
      <c r="K19" s="0" t="s">
        <v>536</v>
      </c>
      <c r="L19" s="0" t="n">
        <v>1368</v>
      </c>
      <c r="N19" s="0" t="n">
        <v>1011</v>
      </c>
      <c r="O19" s="0" t="s">
        <v>507</v>
      </c>
      <c r="P19" s="0" t="s">
        <v>507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5867691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867684</v>
      </c>
      <c r="C20" s="0" t="n">
        <v>15867676</v>
      </c>
      <c r="D20" s="0" t="n">
        <v>1077657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37</v>
      </c>
      <c r="J20" s="0" t="s">
        <v>538</v>
      </c>
      <c r="K20" s="0" t="s">
        <v>539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5867692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5867677</v>
      </c>
      <c r="C21" s="0" t="n">
        <v>15867676</v>
      </c>
      <c r="D21" s="0" t="n">
        <v>11336462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46</v>
      </c>
      <c r="J21" s="0" t="s">
        <v>148</v>
      </c>
      <c r="K21" s="0" t="s">
        <v>147</v>
      </c>
      <c r="L21" s="0" t="n">
        <v>1348</v>
      </c>
      <c r="N21" s="0" t="n">
        <v>1009</v>
      </c>
      <c r="O21" s="0" t="s">
        <v>121</v>
      </c>
      <c r="P21" s="0" t="s">
        <v>121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5867685</v>
      </c>
      <c r="C22" s="0" t="n">
        <v>15867676</v>
      </c>
      <c r="D22" s="0" t="n">
        <v>1077658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42</v>
      </c>
      <c r="J22" s="0" t="s">
        <v>144</v>
      </c>
      <c r="K22" s="0" t="s">
        <v>143</v>
      </c>
      <c r="L22" s="0" t="n">
        <v>1348</v>
      </c>
      <c r="N22" s="0" t="n">
        <v>1009</v>
      </c>
      <c r="O22" s="0" t="s">
        <v>121</v>
      </c>
      <c r="P22" s="0" t="s">
        <v>121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5867693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867697</v>
      </c>
      <c r="C23" s="0" t="n">
        <v>15867696</v>
      </c>
      <c r="D23" s="0" t="n">
        <v>12171444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40</v>
      </c>
      <c r="K23" s="0" t="s">
        <v>541</v>
      </c>
      <c r="L23" s="0" t="n">
        <v>1369</v>
      </c>
      <c r="N23" s="0" t="n">
        <v>1013</v>
      </c>
      <c r="O23" s="0" t="s">
        <v>501</v>
      </c>
      <c r="P23" s="0" t="s">
        <v>501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95</v>
      </c>
      <c r="AV23" s="0" t="n">
        <v>1</v>
      </c>
      <c r="AW23" s="0" t="n">
        <v>2</v>
      </c>
      <c r="AX23" s="0" t="n">
        <v>15867710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867698</v>
      </c>
      <c r="C24" s="0" t="n">
        <v>15867696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106</v>
      </c>
      <c r="K24" s="0" t="s">
        <v>502</v>
      </c>
      <c r="L24" s="0" t="n">
        <v>608254</v>
      </c>
      <c r="N24" s="0" t="n">
        <v>1013</v>
      </c>
      <c r="O24" s="0" t="s">
        <v>503</v>
      </c>
      <c r="P24" s="0" t="s">
        <v>503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94</v>
      </c>
      <c r="AV24" s="0" t="n">
        <v>2</v>
      </c>
      <c r="AW24" s="0" t="n">
        <v>2</v>
      </c>
      <c r="AX24" s="0" t="n">
        <v>15867722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867699</v>
      </c>
      <c r="C25" s="0" t="n">
        <v>15867696</v>
      </c>
      <c r="D25" s="0" t="n">
        <v>1076290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42</v>
      </c>
      <c r="J25" s="0" t="s">
        <v>543</v>
      </c>
      <c r="K25" s="0" t="s">
        <v>544</v>
      </c>
      <c r="L25" s="0" t="n">
        <v>1368</v>
      </c>
      <c r="N25" s="0" t="n">
        <v>1011</v>
      </c>
      <c r="O25" s="0" t="s">
        <v>507</v>
      </c>
      <c r="P25" s="0" t="s">
        <v>507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94</v>
      </c>
      <c r="AV25" s="0" t="n">
        <v>0</v>
      </c>
      <c r="AW25" s="0" t="n">
        <v>2</v>
      </c>
      <c r="AX25" s="0" t="n">
        <v>15867711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867700</v>
      </c>
      <c r="C26" s="0" t="n">
        <v>15867696</v>
      </c>
      <c r="D26" s="0" t="n">
        <v>110031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45</v>
      </c>
      <c r="J26" s="0" t="s">
        <v>546</v>
      </c>
      <c r="K26" s="0" t="s">
        <v>547</v>
      </c>
      <c r="L26" s="0" t="n">
        <v>1368</v>
      </c>
      <c r="N26" s="0" t="n">
        <v>1011</v>
      </c>
      <c r="O26" s="0" t="s">
        <v>507</v>
      </c>
      <c r="P26" s="0" t="s">
        <v>507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94</v>
      </c>
      <c r="AV26" s="0" t="n">
        <v>0</v>
      </c>
      <c r="AW26" s="0" t="n">
        <v>2</v>
      </c>
      <c r="AX26" s="0" t="n">
        <v>15867712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867701</v>
      </c>
      <c r="C27" s="0" t="n">
        <v>15867696</v>
      </c>
      <c r="D27" s="0" t="n">
        <v>10776531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28</v>
      </c>
      <c r="J27" s="0" t="s">
        <v>529</v>
      </c>
      <c r="K27" s="0" t="s">
        <v>530</v>
      </c>
      <c r="L27" s="0" t="n">
        <v>1368</v>
      </c>
      <c r="N27" s="0" t="n">
        <v>1011</v>
      </c>
      <c r="O27" s="0" t="s">
        <v>507</v>
      </c>
      <c r="P27" s="0" t="s">
        <v>507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94</v>
      </c>
      <c r="AV27" s="0" t="n">
        <v>0</v>
      </c>
      <c r="AW27" s="0" t="n">
        <v>2</v>
      </c>
      <c r="AX27" s="0" t="n">
        <v>15867713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867702</v>
      </c>
      <c r="C28" s="0" t="n">
        <v>15867696</v>
      </c>
      <c r="D28" s="0" t="n">
        <v>10776532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1</v>
      </c>
      <c r="J28" s="0" t="s">
        <v>532</v>
      </c>
      <c r="K28" s="0" t="s">
        <v>533</v>
      </c>
      <c r="L28" s="0" t="n">
        <v>1368</v>
      </c>
      <c r="N28" s="0" t="n">
        <v>1011</v>
      </c>
      <c r="O28" s="0" t="s">
        <v>507</v>
      </c>
      <c r="P28" s="0" t="s">
        <v>507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94</v>
      </c>
      <c r="AV28" s="0" t="n">
        <v>0</v>
      </c>
      <c r="AW28" s="0" t="n">
        <v>2</v>
      </c>
      <c r="AX28" s="0" t="n">
        <v>15867714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867703</v>
      </c>
      <c r="C29" s="0" t="n">
        <v>15867696</v>
      </c>
      <c r="D29" s="0" t="n">
        <v>10772483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17</v>
      </c>
      <c r="J29" s="0" t="s">
        <v>518</v>
      </c>
      <c r="K29" s="0" t="s">
        <v>519</v>
      </c>
      <c r="L29" s="0" t="n">
        <v>1368</v>
      </c>
      <c r="N29" s="0" t="n">
        <v>1011</v>
      </c>
      <c r="O29" s="0" t="s">
        <v>507</v>
      </c>
      <c r="P29" s="0" t="s">
        <v>507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94</v>
      </c>
      <c r="AV29" s="0" t="n">
        <v>0</v>
      </c>
      <c r="AW29" s="0" t="n">
        <v>2</v>
      </c>
      <c r="AX29" s="0" t="n">
        <v>15867715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867704</v>
      </c>
      <c r="C30" s="0" t="n">
        <v>15867696</v>
      </c>
      <c r="D30" s="0" t="n">
        <v>1077657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34</v>
      </c>
      <c r="J30" s="0" t="s">
        <v>535</v>
      </c>
      <c r="K30" s="0" t="s">
        <v>536</v>
      </c>
      <c r="L30" s="0" t="n">
        <v>1368</v>
      </c>
      <c r="N30" s="0" t="n">
        <v>1011</v>
      </c>
      <c r="O30" s="0" t="s">
        <v>507</v>
      </c>
      <c r="P30" s="0" t="s">
        <v>507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94</v>
      </c>
      <c r="AV30" s="0" t="n">
        <v>0</v>
      </c>
      <c r="AW30" s="0" t="n">
        <v>2</v>
      </c>
      <c r="AX30" s="0" t="n">
        <v>15867716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867705</v>
      </c>
      <c r="C31" s="0" t="n">
        <v>15867696</v>
      </c>
      <c r="D31" s="0" t="n">
        <v>107626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48</v>
      </c>
      <c r="J31" s="0" t="s">
        <v>549</v>
      </c>
      <c r="K31" s="0" t="s">
        <v>550</v>
      </c>
      <c r="L31" s="0" t="n">
        <v>1368</v>
      </c>
      <c r="N31" s="0" t="n">
        <v>1011</v>
      </c>
      <c r="O31" s="0" t="s">
        <v>507</v>
      </c>
      <c r="P31" s="0" t="s">
        <v>507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94</v>
      </c>
      <c r="AV31" s="0" t="n">
        <v>0</v>
      </c>
      <c r="AW31" s="0" t="n">
        <v>2</v>
      </c>
      <c r="AX31" s="0" t="n">
        <v>15867717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867706</v>
      </c>
      <c r="C32" s="0" t="n">
        <v>15867696</v>
      </c>
      <c r="D32" s="0" t="n">
        <v>1076322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1</v>
      </c>
      <c r="J32" s="0" t="s">
        <v>552</v>
      </c>
      <c r="K32" s="0" t="s">
        <v>553</v>
      </c>
      <c r="L32" s="0" t="n">
        <v>1348</v>
      </c>
      <c r="N32" s="0" t="n">
        <v>1009</v>
      </c>
      <c r="O32" s="0" t="s">
        <v>121</v>
      </c>
      <c r="P32" s="0" t="s">
        <v>121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5867718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867707</v>
      </c>
      <c r="C33" s="0" t="n">
        <v>15867696</v>
      </c>
      <c r="D33" s="0" t="n">
        <v>113065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54</v>
      </c>
      <c r="J33" s="0" t="s">
        <v>555</v>
      </c>
      <c r="K33" s="0" t="s">
        <v>556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5867719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867708</v>
      </c>
      <c r="C34" s="0" t="n">
        <v>15867696</v>
      </c>
      <c r="D34" s="0" t="n">
        <v>10763267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57</v>
      </c>
      <c r="J34" s="0" t="s">
        <v>558</v>
      </c>
      <c r="K34" s="0" t="s">
        <v>559</v>
      </c>
      <c r="L34" s="0" t="n">
        <v>1339</v>
      </c>
      <c r="N34" s="0" t="n">
        <v>1007</v>
      </c>
      <c r="O34" s="0" t="s">
        <v>104</v>
      </c>
      <c r="P34" s="0" t="s">
        <v>104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5867720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867709</v>
      </c>
      <c r="C35" s="0" t="n">
        <v>15867696</v>
      </c>
      <c r="D35" s="0" t="n">
        <v>1133646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46</v>
      </c>
      <c r="J35" s="0" t="s">
        <v>148</v>
      </c>
      <c r="K35" s="0" t="s">
        <v>560</v>
      </c>
      <c r="L35" s="0" t="n">
        <v>1348</v>
      </c>
      <c r="N35" s="0" t="n">
        <v>1009</v>
      </c>
      <c r="O35" s="0" t="s">
        <v>121</v>
      </c>
      <c r="P35" s="0" t="s">
        <v>121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5867721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867724</v>
      </c>
      <c r="C36" s="0" t="n">
        <v>15867723</v>
      </c>
      <c r="D36" s="0" t="n">
        <v>12171444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40</v>
      </c>
      <c r="K36" s="0" t="s">
        <v>541</v>
      </c>
      <c r="L36" s="0" t="n">
        <v>1369</v>
      </c>
      <c r="N36" s="0" t="n">
        <v>1013</v>
      </c>
      <c r="O36" s="0" t="s">
        <v>501</v>
      </c>
      <c r="P36" s="0" t="s">
        <v>501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95</v>
      </c>
      <c r="AV36" s="0" t="n">
        <v>1</v>
      </c>
      <c r="AW36" s="0" t="n">
        <v>2</v>
      </c>
      <c r="AX36" s="0" t="n">
        <v>15867728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867725</v>
      </c>
      <c r="C37" s="0" t="n">
        <v>15867723</v>
      </c>
      <c r="D37" s="0" t="n">
        <v>110031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45</v>
      </c>
      <c r="J37" s="0" t="s">
        <v>546</v>
      </c>
      <c r="K37" s="0" t="s">
        <v>547</v>
      </c>
      <c r="L37" s="0" t="n">
        <v>1368</v>
      </c>
      <c r="N37" s="0" t="n">
        <v>1011</v>
      </c>
      <c r="O37" s="0" t="s">
        <v>507</v>
      </c>
      <c r="P37" s="0" t="s">
        <v>507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94</v>
      </c>
      <c r="AV37" s="0" t="n">
        <v>0</v>
      </c>
      <c r="AW37" s="0" t="n">
        <v>2</v>
      </c>
      <c r="AX37" s="0" t="n">
        <v>15867729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15867726</v>
      </c>
      <c r="C38" s="0" t="n">
        <v>15867723</v>
      </c>
      <c r="D38" s="0" t="n">
        <v>1130656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54</v>
      </c>
      <c r="J38" s="0" t="s">
        <v>555</v>
      </c>
      <c r="K38" s="0" t="s">
        <v>556</v>
      </c>
      <c r="L38" s="0" t="n">
        <v>1348</v>
      </c>
      <c r="N38" s="0" t="n">
        <v>1009</v>
      </c>
      <c r="O38" s="0" t="s">
        <v>121</v>
      </c>
      <c r="P38" s="0" t="s">
        <v>121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5867730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5867727</v>
      </c>
      <c r="C39" s="0" t="n">
        <v>15867723</v>
      </c>
      <c r="D39" s="0" t="n">
        <v>1133646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46</v>
      </c>
      <c r="J39" s="0" t="s">
        <v>148</v>
      </c>
      <c r="K39" s="0" t="s">
        <v>560</v>
      </c>
      <c r="L39" s="0" t="n">
        <v>1348</v>
      </c>
      <c r="N39" s="0" t="n">
        <v>1009</v>
      </c>
      <c r="O39" s="0" t="s">
        <v>121</v>
      </c>
      <c r="P39" s="0" t="s">
        <v>121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5867731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867734</v>
      </c>
      <c r="C40" s="0" t="n">
        <v>15867732</v>
      </c>
      <c r="D40" s="0" t="n">
        <v>12171444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40</v>
      </c>
      <c r="K40" s="0" t="s">
        <v>541</v>
      </c>
      <c r="L40" s="0" t="n">
        <v>1369</v>
      </c>
      <c r="N40" s="0" t="n">
        <v>1013</v>
      </c>
      <c r="O40" s="0" t="s">
        <v>501</v>
      </c>
      <c r="P40" s="0" t="s">
        <v>501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5867741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867735</v>
      </c>
      <c r="C41" s="0" t="n">
        <v>15867732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106</v>
      </c>
      <c r="K41" s="0" t="s">
        <v>502</v>
      </c>
      <c r="L41" s="0" t="n">
        <v>608254</v>
      </c>
      <c r="N41" s="0" t="n">
        <v>1013</v>
      </c>
      <c r="O41" s="0" t="s">
        <v>503</v>
      </c>
      <c r="P41" s="0" t="s">
        <v>503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5867742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867736</v>
      </c>
      <c r="C42" s="0" t="n">
        <v>15867732</v>
      </c>
      <c r="D42" s="0" t="n">
        <v>10776531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28</v>
      </c>
      <c r="J42" s="0" t="s">
        <v>529</v>
      </c>
      <c r="K42" s="0" t="s">
        <v>530</v>
      </c>
      <c r="L42" s="0" t="n">
        <v>1368</v>
      </c>
      <c r="N42" s="0" t="n">
        <v>1011</v>
      </c>
      <c r="O42" s="0" t="s">
        <v>507</v>
      </c>
      <c r="P42" s="0" t="s">
        <v>507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5867743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867737</v>
      </c>
      <c r="C43" s="0" t="n">
        <v>15867732</v>
      </c>
      <c r="D43" s="0" t="n">
        <v>10776532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31</v>
      </c>
      <c r="J43" s="0" t="s">
        <v>532</v>
      </c>
      <c r="K43" s="0" t="s">
        <v>533</v>
      </c>
      <c r="L43" s="0" t="n">
        <v>1368</v>
      </c>
      <c r="N43" s="0" t="n">
        <v>1011</v>
      </c>
      <c r="O43" s="0" t="s">
        <v>507</v>
      </c>
      <c r="P43" s="0" t="s">
        <v>507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5867744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867738</v>
      </c>
      <c r="C44" s="0" t="n">
        <v>15867732</v>
      </c>
      <c r="D44" s="0" t="n">
        <v>10772483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17</v>
      </c>
      <c r="J44" s="0" t="s">
        <v>518</v>
      </c>
      <c r="K44" s="0" t="s">
        <v>519</v>
      </c>
      <c r="L44" s="0" t="n">
        <v>1368</v>
      </c>
      <c r="N44" s="0" t="n">
        <v>1011</v>
      </c>
      <c r="O44" s="0" t="s">
        <v>507</v>
      </c>
      <c r="P44" s="0" t="s">
        <v>507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5867745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5867739</v>
      </c>
      <c r="C45" s="0" t="n">
        <v>15867732</v>
      </c>
      <c r="D45" s="0" t="n">
        <v>10776579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37</v>
      </c>
      <c r="J45" s="0" t="s">
        <v>538</v>
      </c>
      <c r="K45" s="0" t="s">
        <v>539</v>
      </c>
      <c r="L45" s="0" t="n">
        <v>1348</v>
      </c>
      <c r="N45" s="0" t="n">
        <v>1009</v>
      </c>
      <c r="O45" s="0" t="s">
        <v>121</v>
      </c>
      <c r="P45" s="0" t="s">
        <v>121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5867746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5867733</v>
      </c>
      <c r="C46" s="0" t="n">
        <v>15867732</v>
      </c>
      <c r="D46" s="0" t="n">
        <v>1133646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46</v>
      </c>
      <c r="J46" s="0" t="s">
        <v>148</v>
      </c>
      <c r="K46" s="0" t="s">
        <v>165</v>
      </c>
      <c r="L46" s="0" t="n">
        <v>1348</v>
      </c>
      <c r="N46" s="0" t="n">
        <v>1009</v>
      </c>
      <c r="O46" s="0" t="s">
        <v>121</v>
      </c>
      <c r="P46" s="0" t="s">
        <v>121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5867740</v>
      </c>
      <c r="C47" s="0" t="n">
        <v>15867732</v>
      </c>
      <c r="D47" s="0" t="n">
        <v>1077658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42</v>
      </c>
      <c r="J47" s="0" t="s">
        <v>144</v>
      </c>
      <c r="K47" s="0" t="s">
        <v>143</v>
      </c>
      <c r="L47" s="0" t="n">
        <v>1348</v>
      </c>
      <c r="N47" s="0" t="n">
        <v>1009</v>
      </c>
      <c r="O47" s="0" t="s">
        <v>121</v>
      </c>
      <c r="P47" s="0" t="s">
        <v>121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5867747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867751</v>
      </c>
      <c r="C48" s="0" t="n">
        <v>15867750</v>
      </c>
      <c r="D48" s="0" t="n">
        <v>12171686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61</v>
      </c>
      <c r="K48" s="0" t="s">
        <v>562</v>
      </c>
      <c r="L48" s="0" t="n">
        <v>1369</v>
      </c>
      <c r="N48" s="0" t="n">
        <v>1013</v>
      </c>
      <c r="O48" s="0" t="s">
        <v>501</v>
      </c>
      <c r="P48" s="0" t="s">
        <v>501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95</v>
      </c>
      <c r="AV48" s="0" t="n">
        <v>1</v>
      </c>
      <c r="AW48" s="0" t="n">
        <v>2</v>
      </c>
      <c r="AX48" s="0" t="n">
        <v>15867761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867752</v>
      </c>
      <c r="C49" s="0" t="n">
        <v>15867750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106</v>
      </c>
      <c r="K49" s="0" t="s">
        <v>502</v>
      </c>
      <c r="L49" s="0" t="n">
        <v>608254</v>
      </c>
      <c r="N49" s="0" t="n">
        <v>1013</v>
      </c>
      <c r="O49" s="0" t="s">
        <v>503</v>
      </c>
      <c r="P49" s="0" t="s">
        <v>503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94</v>
      </c>
      <c r="AV49" s="0" t="n">
        <v>2</v>
      </c>
      <c r="AW49" s="0" t="n">
        <v>2</v>
      </c>
      <c r="AX49" s="0" t="n">
        <v>15867762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867753</v>
      </c>
      <c r="C50" s="0" t="n">
        <v>15867750</v>
      </c>
      <c r="D50" s="0" t="n">
        <v>1076290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2</v>
      </c>
      <c r="J50" s="0" t="s">
        <v>543</v>
      </c>
      <c r="K50" s="0" t="s">
        <v>544</v>
      </c>
      <c r="L50" s="0" t="n">
        <v>1368</v>
      </c>
      <c r="N50" s="0" t="n">
        <v>1011</v>
      </c>
      <c r="O50" s="0" t="s">
        <v>507</v>
      </c>
      <c r="P50" s="0" t="s">
        <v>507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94</v>
      </c>
      <c r="AV50" s="0" t="n">
        <v>0</v>
      </c>
      <c r="AW50" s="0" t="n">
        <v>2</v>
      </c>
      <c r="AX50" s="0" t="n">
        <v>15867763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867754</v>
      </c>
      <c r="C51" s="0" t="n">
        <v>15867750</v>
      </c>
      <c r="D51" s="0" t="n">
        <v>1078225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04</v>
      </c>
      <c r="J51" s="0" t="s">
        <v>505</v>
      </c>
      <c r="K51" s="0" t="s">
        <v>506</v>
      </c>
      <c r="L51" s="0" t="n">
        <v>1368</v>
      </c>
      <c r="N51" s="0" t="n">
        <v>1011</v>
      </c>
      <c r="O51" s="0" t="s">
        <v>507</v>
      </c>
      <c r="P51" s="0" t="s">
        <v>507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94</v>
      </c>
      <c r="AV51" s="0" t="n">
        <v>0</v>
      </c>
      <c r="AW51" s="0" t="n">
        <v>2</v>
      </c>
      <c r="AX51" s="0" t="n">
        <v>15867764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867755</v>
      </c>
      <c r="C52" s="0" t="n">
        <v>15867750</v>
      </c>
      <c r="D52" s="0" t="n">
        <v>1100250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63</v>
      </c>
      <c r="J52" s="0" t="s">
        <v>564</v>
      </c>
      <c r="K52" s="0" t="s">
        <v>565</v>
      </c>
      <c r="L52" s="0" t="n">
        <v>1368</v>
      </c>
      <c r="N52" s="0" t="n">
        <v>1011</v>
      </c>
      <c r="O52" s="0" t="s">
        <v>507</v>
      </c>
      <c r="P52" s="0" t="s">
        <v>507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94</v>
      </c>
      <c r="AV52" s="0" t="n">
        <v>0</v>
      </c>
      <c r="AW52" s="0" t="n">
        <v>2</v>
      </c>
      <c r="AX52" s="0" t="n">
        <v>15867765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867756</v>
      </c>
      <c r="C53" s="0" t="n">
        <v>15867750</v>
      </c>
      <c r="D53" s="0" t="n">
        <v>1076266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48</v>
      </c>
      <c r="J53" s="0" t="s">
        <v>549</v>
      </c>
      <c r="K53" s="0" t="s">
        <v>550</v>
      </c>
      <c r="L53" s="0" t="n">
        <v>1368</v>
      </c>
      <c r="N53" s="0" t="n">
        <v>1011</v>
      </c>
      <c r="O53" s="0" t="s">
        <v>507</v>
      </c>
      <c r="P53" s="0" t="s">
        <v>507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94</v>
      </c>
      <c r="AV53" s="0" t="n">
        <v>0</v>
      </c>
      <c r="AW53" s="0" t="n">
        <v>2</v>
      </c>
      <c r="AX53" s="0" t="n">
        <v>15867766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9)</f>
        <v>39</v>
      </c>
      <c r="B54" s="0" t="n">
        <v>15867757</v>
      </c>
      <c r="C54" s="0" t="n">
        <v>15867750</v>
      </c>
      <c r="D54" s="0" t="n">
        <v>10776886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25</v>
      </c>
      <c r="J54" s="0" t="s">
        <v>127</v>
      </c>
      <c r="K54" s="0" t="s">
        <v>126</v>
      </c>
      <c r="L54" s="0" t="n">
        <v>1348</v>
      </c>
      <c r="N54" s="0" t="n">
        <v>1009</v>
      </c>
      <c r="O54" s="0" t="s">
        <v>121</v>
      </c>
      <c r="P54" s="0" t="s">
        <v>121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5867767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15867758</v>
      </c>
      <c r="C55" s="0" t="n">
        <v>15867750</v>
      </c>
      <c r="D55" s="0" t="n">
        <v>1077728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66</v>
      </c>
      <c r="J55" s="0" t="s">
        <v>567</v>
      </c>
      <c r="K55" s="0" t="s">
        <v>568</v>
      </c>
      <c r="L55" s="0" t="n">
        <v>1339</v>
      </c>
      <c r="N55" s="0" t="n">
        <v>1007</v>
      </c>
      <c r="O55" s="0" t="s">
        <v>104</v>
      </c>
      <c r="P55" s="0" t="s">
        <v>104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5867768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5867760</v>
      </c>
      <c r="C56" s="0" t="n">
        <v>15867750</v>
      </c>
      <c r="D56" s="0" t="n">
        <v>11336462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6</v>
      </c>
      <c r="J56" s="0" t="s">
        <v>148</v>
      </c>
      <c r="K56" s="0" t="s">
        <v>177</v>
      </c>
      <c r="L56" s="0" t="n">
        <v>1348</v>
      </c>
      <c r="N56" s="0" t="n">
        <v>1009</v>
      </c>
      <c r="O56" s="0" t="s">
        <v>121</v>
      </c>
      <c r="P56" s="0" t="s">
        <v>121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15867759</v>
      </c>
      <c r="C57" s="0" t="n">
        <v>15867750</v>
      </c>
      <c r="D57" s="0" t="n">
        <v>1133650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73</v>
      </c>
      <c r="J57" s="0" t="s">
        <v>175</v>
      </c>
      <c r="K57" s="0" t="s">
        <v>174</v>
      </c>
      <c r="L57" s="0" t="n">
        <v>1348</v>
      </c>
      <c r="N57" s="0" t="n">
        <v>1009</v>
      </c>
      <c r="O57" s="0" t="s">
        <v>121</v>
      </c>
      <c r="P57" s="0" t="s">
        <v>121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5867769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2)</f>
        <v>42</v>
      </c>
      <c r="B58" s="0" t="n">
        <v>15867773</v>
      </c>
      <c r="C58" s="0" t="n">
        <v>15867772</v>
      </c>
      <c r="D58" s="0" t="n">
        <v>12171686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61</v>
      </c>
      <c r="K58" s="0" t="s">
        <v>562</v>
      </c>
      <c r="L58" s="0" t="n">
        <v>1369</v>
      </c>
      <c r="N58" s="0" t="n">
        <v>1013</v>
      </c>
      <c r="O58" s="0" t="s">
        <v>501</v>
      </c>
      <c r="P58" s="0" t="s">
        <v>501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95</v>
      </c>
      <c r="AV58" s="0" t="n">
        <v>1</v>
      </c>
      <c r="AW58" s="0" t="n">
        <v>2</v>
      </c>
      <c r="AX58" s="0" t="n">
        <v>15867777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2)</f>
        <v>42</v>
      </c>
      <c r="B59" s="0" t="n">
        <v>15867774</v>
      </c>
      <c r="C59" s="0" t="n">
        <v>15867772</v>
      </c>
      <c r="D59" s="0" t="n">
        <v>1100250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63</v>
      </c>
      <c r="J59" s="0" t="s">
        <v>564</v>
      </c>
      <c r="K59" s="0" t="s">
        <v>565</v>
      </c>
      <c r="L59" s="0" t="n">
        <v>1368</v>
      </c>
      <c r="N59" s="0" t="n">
        <v>1011</v>
      </c>
      <c r="O59" s="0" t="s">
        <v>507</v>
      </c>
      <c r="P59" s="0" t="s">
        <v>507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94</v>
      </c>
      <c r="AV59" s="0" t="n">
        <v>0</v>
      </c>
      <c r="AW59" s="0" t="n">
        <v>2</v>
      </c>
      <c r="AX59" s="0" t="n">
        <v>15867778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2)</f>
        <v>42</v>
      </c>
      <c r="B60" s="0" t="n">
        <v>15867776</v>
      </c>
      <c r="C60" s="0" t="n">
        <v>15867772</v>
      </c>
      <c r="D60" s="0" t="n">
        <v>1133646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46</v>
      </c>
      <c r="J60" s="0" t="s">
        <v>148</v>
      </c>
      <c r="K60" s="0" t="s">
        <v>177</v>
      </c>
      <c r="L60" s="0" t="n">
        <v>1348</v>
      </c>
      <c r="N60" s="0" t="n">
        <v>1009</v>
      </c>
      <c r="O60" s="0" t="s">
        <v>121</v>
      </c>
      <c r="P60" s="0" t="s">
        <v>121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15867775</v>
      </c>
      <c r="C61" s="0" t="n">
        <v>15867772</v>
      </c>
      <c r="D61" s="0" t="n">
        <v>1133650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73</v>
      </c>
      <c r="J61" s="0" t="s">
        <v>175</v>
      </c>
      <c r="K61" s="0" t="s">
        <v>174</v>
      </c>
      <c r="L61" s="0" t="n">
        <v>1348</v>
      </c>
      <c r="N61" s="0" t="n">
        <v>1009</v>
      </c>
      <c r="O61" s="0" t="s">
        <v>121</v>
      </c>
      <c r="P61" s="0" t="s">
        <v>121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5867779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867785</v>
      </c>
      <c r="C62" s="0" t="n">
        <v>15867784</v>
      </c>
      <c r="D62" s="0" t="n">
        <v>12171502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69</v>
      </c>
      <c r="K62" s="0" t="s">
        <v>570</v>
      </c>
      <c r="L62" s="0" t="n">
        <v>1369</v>
      </c>
      <c r="N62" s="0" t="n">
        <v>1013</v>
      </c>
      <c r="O62" s="0" t="s">
        <v>501</v>
      </c>
      <c r="P62" s="0" t="s">
        <v>501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5867791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7)</f>
        <v>47</v>
      </c>
      <c r="B63" s="0" t="n">
        <v>15867786</v>
      </c>
      <c r="C63" s="0" t="n">
        <v>15867784</v>
      </c>
      <c r="D63" s="0" t="n">
        <v>1076266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48</v>
      </c>
      <c r="J63" s="0" t="s">
        <v>549</v>
      </c>
      <c r="K63" s="0" t="s">
        <v>550</v>
      </c>
      <c r="L63" s="0" t="n">
        <v>1368</v>
      </c>
      <c r="N63" s="0" t="n">
        <v>1011</v>
      </c>
      <c r="O63" s="0" t="s">
        <v>507</v>
      </c>
      <c r="P63" s="0" t="s">
        <v>507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5867792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7)</f>
        <v>47</v>
      </c>
      <c r="B64" s="0" t="n">
        <v>15867787</v>
      </c>
      <c r="C64" s="0" t="n">
        <v>15867784</v>
      </c>
      <c r="D64" s="0" t="n">
        <v>1111397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02</v>
      </c>
      <c r="J64" s="0" t="s">
        <v>204</v>
      </c>
      <c r="K64" s="0" t="s">
        <v>203</v>
      </c>
      <c r="L64" s="0" t="n">
        <v>1354</v>
      </c>
      <c r="N64" s="0" t="n">
        <v>1010</v>
      </c>
      <c r="O64" s="0" t="s">
        <v>196</v>
      </c>
      <c r="P64" s="0" t="s">
        <v>196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5867793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7)</f>
        <v>47</v>
      </c>
      <c r="B65" s="0" t="n">
        <v>15867788</v>
      </c>
      <c r="C65" s="0" t="n">
        <v>15867784</v>
      </c>
      <c r="D65" s="0" t="n">
        <v>10792135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9</v>
      </c>
      <c r="J65" s="0" t="s">
        <v>211</v>
      </c>
      <c r="K65" s="0" t="s">
        <v>210</v>
      </c>
      <c r="L65" s="0" t="n">
        <v>1339</v>
      </c>
      <c r="N65" s="0" t="n">
        <v>1007</v>
      </c>
      <c r="O65" s="0" t="s">
        <v>104</v>
      </c>
      <c r="P65" s="0" t="s">
        <v>104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5867794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7)</f>
        <v>47</v>
      </c>
      <c r="B66" s="0" t="n">
        <v>15867789</v>
      </c>
      <c r="C66" s="0" t="n">
        <v>15867784</v>
      </c>
      <c r="D66" s="0" t="n">
        <v>10773770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13</v>
      </c>
      <c r="J66" s="0" t="s">
        <v>215</v>
      </c>
      <c r="K66" s="0" t="s">
        <v>214</v>
      </c>
      <c r="L66" s="0" t="n">
        <v>1339</v>
      </c>
      <c r="N66" s="0" t="n">
        <v>1007</v>
      </c>
      <c r="O66" s="0" t="s">
        <v>104</v>
      </c>
      <c r="P66" s="0" t="s">
        <v>104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5867795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7)</f>
        <v>47</v>
      </c>
      <c r="B67" s="0" t="n">
        <v>15867790</v>
      </c>
      <c r="C67" s="0" t="n">
        <v>15867784</v>
      </c>
      <c r="D67" s="0" t="n">
        <v>1109909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7</v>
      </c>
      <c r="J67" s="0" t="s">
        <v>220</v>
      </c>
      <c r="K67" s="0" t="s">
        <v>218</v>
      </c>
      <c r="L67" s="0" t="n">
        <v>1356</v>
      </c>
      <c r="N67" s="0" t="n">
        <v>1010</v>
      </c>
      <c r="O67" s="0" t="s">
        <v>219</v>
      </c>
      <c r="P67" s="0" t="s">
        <v>219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5867796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867799</v>
      </c>
      <c r="C68" s="0" t="n">
        <v>15867798</v>
      </c>
      <c r="D68" s="0" t="n">
        <v>12171502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69</v>
      </c>
      <c r="K68" s="0" t="s">
        <v>570</v>
      </c>
      <c r="L68" s="0" t="n">
        <v>1369</v>
      </c>
      <c r="N68" s="0" t="n">
        <v>1013</v>
      </c>
      <c r="O68" s="0" t="s">
        <v>501</v>
      </c>
      <c r="P68" s="0" t="s">
        <v>501</v>
      </c>
      <c r="Q68" s="0" t="n">
        <v>1</v>
      </c>
      <c r="Y68" s="0" t="n">
        <v>4.53</v>
      </c>
      <c r="AA68" s="0" t="n">
        <v>0</v>
      </c>
      <c r="AB68" s="0" t="n">
        <v>0</v>
      </c>
      <c r="AC68" s="0" t="n">
        <v>0</v>
      </c>
      <c r="AD68" s="0" t="n">
        <v>8.53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4.53</v>
      </c>
      <c r="AV68" s="0" t="n">
        <v>1</v>
      </c>
      <c r="AW68" s="0" t="n">
        <v>2</v>
      </c>
      <c r="AX68" s="0" t="n">
        <v>15867808</v>
      </c>
      <c r="AY68" s="0" t="n">
        <v>1</v>
      </c>
      <c r="AZ68" s="0" t="n">
        <v>0</v>
      </c>
      <c r="BA68" s="0" t="n">
        <v>63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9)</f>
        <v>49</v>
      </c>
      <c r="B69" s="0" t="n">
        <v>15867800</v>
      </c>
      <c r="C69" s="0" t="n">
        <v>15867798</v>
      </c>
      <c r="D69" s="0" t="n">
        <v>10762668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48</v>
      </c>
      <c r="J69" s="0" t="s">
        <v>549</v>
      </c>
      <c r="K69" s="0" t="s">
        <v>550</v>
      </c>
      <c r="L69" s="0" t="n">
        <v>1368</v>
      </c>
      <c r="N69" s="0" t="n">
        <v>1011</v>
      </c>
      <c r="O69" s="0" t="s">
        <v>507</v>
      </c>
      <c r="P69" s="0" t="s">
        <v>507</v>
      </c>
      <c r="Q69" s="0" t="n">
        <v>1</v>
      </c>
      <c r="Y69" s="0" t="n">
        <v>0.1</v>
      </c>
      <c r="AA69" s="0" t="n">
        <v>0</v>
      </c>
      <c r="AB69" s="0" t="n">
        <v>87.17</v>
      </c>
      <c r="AC69" s="0" t="n">
        <v>11.6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1</v>
      </c>
      <c r="AV69" s="0" t="n">
        <v>0</v>
      </c>
      <c r="AW69" s="0" t="n">
        <v>2</v>
      </c>
      <c r="AX69" s="0" t="n">
        <v>15867809</v>
      </c>
      <c r="AY69" s="0" t="n">
        <v>1</v>
      </c>
      <c r="AZ69" s="0" t="n">
        <v>0</v>
      </c>
      <c r="BA69" s="0" t="n">
        <v>64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9)</f>
        <v>49</v>
      </c>
      <c r="B70" s="0" t="n">
        <v>15867801</v>
      </c>
      <c r="C70" s="0" t="n">
        <v>15867798</v>
      </c>
      <c r="D70" s="0" t="n">
        <v>1111397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02</v>
      </c>
      <c r="J70" s="0" t="s">
        <v>204</v>
      </c>
      <c r="K70" s="0" t="s">
        <v>203</v>
      </c>
      <c r="L70" s="0" t="n">
        <v>1354</v>
      </c>
      <c r="N70" s="0" t="n">
        <v>1010</v>
      </c>
      <c r="O70" s="0" t="s">
        <v>196</v>
      </c>
      <c r="P70" s="0" t="s">
        <v>196</v>
      </c>
      <c r="Q70" s="0" t="n">
        <v>1</v>
      </c>
      <c r="Y70" s="0" t="n">
        <v>-1</v>
      </c>
      <c r="AA70" s="0" t="n">
        <v>569.52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-1</v>
      </c>
      <c r="AV70" s="0" t="n">
        <v>0</v>
      </c>
      <c r="AW70" s="0" t="n">
        <v>2</v>
      </c>
      <c r="AX70" s="0" t="n">
        <v>15867810</v>
      </c>
      <c r="AY70" s="0" t="n">
        <v>2</v>
      </c>
      <c r="AZ70" s="0" t="n">
        <v>12288</v>
      </c>
      <c r="BA70" s="0" t="n">
        <v>65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9)</f>
        <v>49</v>
      </c>
      <c r="B71" s="0" t="n">
        <v>15867802</v>
      </c>
      <c r="C71" s="0" t="n">
        <v>15867798</v>
      </c>
      <c r="D71" s="0" t="n">
        <v>1079213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09</v>
      </c>
      <c r="J71" s="0" t="s">
        <v>211</v>
      </c>
      <c r="K71" s="0" t="s">
        <v>210</v>
      </c>
      <c r="L71" s="0" t="n">
        <v>1339</v>
      </c>
      <c r="N71" s="0" t="n">
        <v>1007</v>
      </c>
      <c r="O71" s="0" t="s">
        <v>104</v>
      </c>
      <c r="P71" s="0" t="s">
        <v>104</v>
      </c>
      <c r="Q71" s="0" t="n">
        <v>1</v>
      </c>
      <c r="Y71" s="0" t="n">
        <v>-0.35</v>
      </c>
      <c r="AA71" s="0" t="n">
        <v>580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-0.35</v>
      </c>
      <c r="AV71" s="0" t="n">
        <v>0</v>
      </c>
      <c r="AW71" s="0" t="n">
        <v>2</v>
      </c>
      <c r="AX71" s="0" t="n">
        <v>15867811</v>
      </c>
      <c r="AY71" s="0" t="n">
        <v>2</v>
      </c>
      <c r="AZ71" s="0" t="n">
        <v>12288</v>
      </c>
      <c r="BA71" s="0" t="n">
        <v>66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49)</f>
        <v>49</v>
      </c>
      <c r="B72" s="0" t="n">
        <v>15867805</v>
      </c>
      <c r="C72" s="0" t="n">
        <v>15867798</v>
      </c>
      <c r="D72" s="0" t="n">
        <v>1079213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09</v>
      </c>
      <c r="J72" s="0" t="s">
        <v>211</v>
      </c>
      <c r="K72" s="0" t="s">
        <v>210</v>
      </c>
      <c r="L72" s="0" t="n">
        <v>1339</v>
      </c>
      <c r="N72" s="0" t="n">
        <v>1007</v>
      </c>
      <c r="O72" s="0" t="s">
        <v>104</v>
      </c>
      <c r="P72" s="0" t="s">
        <v>104</v>
      </c>
      <c r="Q72" s="0" t="n">
        <v>1</v>
      </c>
      <c r="Y72" s="0" t="n">
        <v>0.7</v>
      </c>
      <c r="AA72" s="0" t="n">
        <v>580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0</v>
      </c>
      <c r="AP72" s="0" t="n">
        <v>2</v>
      </c>
      <c r="AQ72" s="0" t="n">
        <v>0</v>
      </c>
      <c r="AR72" s="0" t="n">
        <v>0</v>
      </c>
      <c r="AT72" s="0" t="n">
        <v>0.7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49)</f>
        <v>49</v>
      </c>
      <c r="B73" s="0" t="n">
        <v>15867803</v>
      </c>
      <c r="C73" s="0" t="n">
        <v>15867798</v>
      </c>
      <c r="D73" s="0" t="n">
        <v>1077377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13</v>
      </c>
      <c r="J73" s="0" t="s">
        <v>215</v>
      </c>
      <c r="K73" s="0" t="s">
        <v>214</v>
      </c>
      <c r="L73" s="0" t="n">
        <v>1339</v>
      </c>
      <c r="N73" s="0" t="n">
        <v>1007</v>
      </c>
      <c r="O73" s="0" t="s">
        <v>104</v>
      </c>
      <c r="P73" s="0" t="s">
        <v>104</v>
      </c>
      <c r="Q73" s="0" t="n">
        <v>1</v>
      </c>
      <c r="Y73" s="0" t="n">
        <v>-0.03</v>
      </c>
      <c r="AA73" s="0" t="n">
        <v>485.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-0.03</v>
      </c>
      <c r="AV73" s="0" t="n">
        <v>0</v>
      </c>
      <c r="AW73" s="0" t="n">
        <v>2</v>
      </c>
      <c r="AX73" s="0" t="n">
        <v>15867812</v>
      </c>
      <c r="AY73" s="0" t="n">
        <v>2</v>
      </c>
      <c r="AZ73" s="0" t="n">
        <v>12288</v>
      </c>
      <c r="BA73" s="0" t="n">
        <v>6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49)</f>
        <v>49</v>
      </c>
      <c r="B74" s="0" t="n">
        <v>15867806</v>
      </c>
      <c r="C74" s="0" t="n">
        <v>15867798</v>
      </c>
      <c r="D74" s="0" t="n">
        <v>1077377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13</v>
      </c>
      <c r="J74" s="0" t="s">
        <v>215</v>
      </c>
      <c r="K74" s="0" t="s">
        <v>214</v>
      </c>
      <c r="L74" s="0" t="n">
        <v>1339</v>
      </c>
      <c r="N74" s="0" t="n">
        <v>1007</v>
      </c>
      <c r="O74" s="0" t="s">
        <v>104</v>
      </c>
      <c r="P74" s="0" t="s">
        <v>104</v>
      </c>
      <c r="Q74" s="0" t="n">
        <v>1</v>
      </c>
      <c r="Y74" s="0" t="n">
        <v>0.06</v>
      </c>
      <c r="AA74" s="0" t="n">
        <v>485.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0</v>
      </c>
      <c r="AP74" s="0" t="n">
        <v>2</v>
      </c>
      <c r="AQ74" s="0" t="n">
        <v>0</v>
      </c>
      <c r="AR74" s="0" t="n">
        <v>0</v>
      </c>
      <c r="AT74" s="0" t="n">
        <v>0.06</v>
      </c>
      <c r="AV74" s="0" t="n">
        <v>0</v>
      </c>
      <c r="AW74" s="0" t="n">
        <v>1</v>
      </c>
      <c r="AX74" s="0" t="n">
        <v>-1</v>
      </c>
      <c r="AY74" s="0" t="n">
        <v>0</v>
      </c>
      <c r="AZ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49)</f>
        <v>49</v>
      </c>
      <c r="B75" s="0" t="n">
        <v>15867804</v>
      </c>
      <c r="C75" s="0" t="n">
        <v>15867798</v>
      </c>
      <c r="D75" s="0" t="n">
        <v>11099091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17</v>
      </c>
      <c r="J75" s="0" t="s">
        <v>220</v>
      </c>
      <c r="K75" s="0" t="s">
        <v>218</v>
      </c>
      <c r="L75" s="0" t="n">
        <v>1356</v>
      </c>
      <c r="N75" s="0" t="n">
        <v>1010</v>
      </c>
      <c r="O75" s="0" t="s">
        <v>219</v>
      </c>
      <c r="P75" s="0" t="s">
        <v>219</v>
      </c>
      <c r="Q75" s="0" t="n">
        <v>1000</v>
      </c>
      <c r="Y75" s="0" t="n">
        <v>-0.017</v>
      </c>
      <c r="AA75" s="0" t="n">
        <v>1752.6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-0.017</v>
      </c>
      <c r="AV75" s="0" t="n">
        <v>0</v>
      </c>
      <c r="AW75" s="0" t="n">
        <v>2</v>
      </c>
      <c r="AX75" s="0" t="n">
        <v>15867813</v>
      </c>
      <c r="AY75" s="0" t="n">
        <v>2</v>
      </c>
      <c r="AZ75" s="0" t="n">
        <v>12288</v>
      </c>
      <c r="BA75" s="0" t="n">
        <v>68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49)</f>
        <v>49</v>
      </c>
      <c r="B76" s="0" t="n">
        <v>15867807</v>
      </c>
      <c r="C76" s="0" t="n">
        <v>15867798</v>
      </c>
      <c r="D76" s="0" t="n">
        <v>1109909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17</v>
      </c>
      <c r="J76" s="0" t="s">
        <v>220</v>
      </c>
      <c r="K76" s="0" t="s">
        <v>218</v>
      </c>
      <c r="L76" s="0" t="n">
        <v>1356</v>
      </c>
      <c r="N76" s="0" t="n">
        <v>1010</v>
      </c>
      <c r="O76" s="0" t="s">
        <v>219</v>
      </c>
      <c r="P76" s="0" t="s">
        <v>219</v>
      </c>
      <c r="Q76" s="0" t="n">
        <v>1000</v>
      </c>
      <c r="Y76" s="0" t="n">
        <v>0.034</v>
      </c>
      <c r="AA76" s="0" t="n">
        <v>1752.6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0</v>
      </c>
      <c r="AP76" s="0" t="n">
        <v>2</v>
      </c>
      <c r="AQ76" s="0" t="n">
        <v>0</v>
      </c>
      <c r="AR76" s="0" t="n">
        <v>0</v>
      </c>
      <c r="AT76" s="0" t="n">
        <v>0.034</v>
      </c>
      <c r="AV76" s="0" t="n">
        <v>0</v>
      </c>
      <c r="AW76" s="0" t="n">
        <v>1</v>
      </c>
      <c r="AX76" s="0" t="n">
        <v>-1</v>
      </c>
      <c r="AY76" s="0" t="n">
        <v>0</v>
      </c>
      <c r="AZ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67654</v>
      </c>
      <c r="C1" s="0" t="n">
        <v>15867644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9</v>
      </c>
      <c r="K1" s="0" t="s">
        <v>500</v>
      </c>
      <c r="L1" s="0" t="n">
        <v>1369</v>
      </c>
      <c r="N1" s="0" t="n">
        <v>1013</v>
      </c>
      <c r="O1" s="0" t="s">
        <v>501</v>
      </c>
      <c r="P1" s="0" t="s">
        <v>501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95</v>
      </c>
      <c r="AG1" s="0" t="n">
        <v>27.8185</v>
      </c>
      <c r="AH1" s="0" t="n">
        <v>2</v>
      </c>
      <c r="AI1" s="0" t="n">
        <v>15867645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67655</v>
      </c>
      <c r="C2" s="0" t="n">
        <v>15867644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502</v>
      </c>
      <c r="L2" s="0" t="n">
        <v>608254</v>
      </c>
      <c r="N2" s="0" t="n">
        <v>1013</v>
      </c>
      <c r="O2" s="0" t="s">
        <v>503</v>
      </c>
      <c r="P2" s="0" t="s">
        <v>503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94</v>
      </c>
      <c r="AG2" s="0" t="n">
        <v>25.75</v>
      </c>
      <c r="AH2" s="0" t="n">
        <v>2</v>
      </c>
      <c r="AI2" s="0" t="n">
        <v>15867646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67656</v>
      </c>
      <c r="C3" s="0" t="n">
        <v>15867644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4</v>
      </c>
      <c r="J3" s="0" t="s">
        <v>505</v>
      </c>
      <c r="K3" s="0" t="s">
        <v>506</v>
      </c>
      <c r="L3" s="0" t="n">
        <v>1368</v>
      </c>
      <c r="N3" s="0" t="n">
        <v>1011</v>
      </c>
      <c r="O3" s="0" t="s">
        <v>507</v>
      </c>
      <c r="P3" s="0" t="s">
        <v>507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4</v>
      </c>
      <c r="AG3" s="0" t="n">
        <v>3.075</v>
      </c>
      <c r="AH3" s="0" t="n">
        <v>2</v>
      </c>
      <c r="AI3" s="0" t="n">
        <v>15867647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867657</v>
      </c>
      <c r="C4" s="0" t="n">
        <v>15867644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8</v>
      </c>
      <c r="J4" s="0" t="s">
        <v>509</v>
      </c>
      <c r="K4" s="0" t="s">
        <v>510</v>
      </c>
      <c r="L4" s="0" t="n">
        <v>1368</v>
      </c>
      <c r="N4" s="0" t="n">
        <v>1011</v>
      </c>
      <c r="O4" s="0" t="s">
        <v>507</v>
      </c>
      <c r="P4" s="0" t="s">
        <v>507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4</v>
      </c>
      <c r="AG4" s="0" t="n">
        <v>3.2375</v>
      </c>
      <c r="AH4" s="0" t="n">
        <v>2</v>
      </c>
      <c r="AI4" s="0" t="n">
        <v>15867648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867658</v>
      </c>
      <c r="C5" s="0" t="n">
        <v>15867644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1</v>
      </c>
      <c r="J5" s="0" t="s">
        <v>512</v>
      </c>
      <c r="K5" s="0" t="s">
        <v>513</v>
      </c>
      <c r="L5" s="0" t="n">
        <v>1368</v>
      </c>
      <c r="N5" s="0" t="n">
        <v>1011</v>
      </c>
      <c r="O5" s="0" t="s">
        <v>507</v>
      </c>
      <c r="P5" s="0" t="s">
        <v>507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4</v>
      </c>
      <c r="AG5" s="0" t="n">
        <v>2.875</v>
      </c>
      <c r="AH5" s="0" t="n">
        <v>2</v>
      </c>
      <c r="AI5" s="0" t="n">
        <v>15867649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867659</v>
      </c>
      <c r="C6" s="0" t="n">
        <v>15867644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4</v>
      </c>
      <c r="J6" s="0" t="s">
        <v>515</v>
      </c>
      <c r="K6" s="0" t="s">
        <v>516</v>
      </c>
      <c r="L6" s="0" t="n">
        <v>1368</v>
      </c>
      <c r="N6" s="0" t="n">
        <v>1011</v>
      </c>
      <c r="O6" s="0" t="s">
        <v>507</v>
      </c>
      <c r="P6" s="0" t="s">
        <v>507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4</v>
      </c>
      <c r="AG6" s="0" t="n">
        <v>15.2625</v>
      </c>
      <c r="AH6" s="0" t="n">
        <v>2</v>
      </c>
      <c r="AI6" s="0" t="n">
        <v>15867650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867660</v>
      </c>
      <c r="C7" s="0" t="n">
        <v>15867644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7</v>
      </c>
      <c r="J7" s="0" t="s">
        <v>518</v>
      </c>
      <c r="K7" s="0" t="s">
        <v>519</v>
      </c>
      <c r="L7" s="0" t="n">
        <v>1368</v>
      </c>
      <c r="N7" s="0" t="n">
        <v>1011</v>
      </c>
      <c r="O7" s="0" t="s">
        <v>507</v>
      </c>
      <c r="P7" s="0" t="s">
        <v>507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4</v>
      </c>
      <c r="AG7" s="0" t="n">
        <v>1.3</v>
      </c>
      <c r="AH7" s="0" t="n">
        <v>2</v>
      </c>
      <c r="AI7" s="0" t="n">
        <v>15867651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867661</v>
      </c>
      <c r="C8" s="0" t="n">
        <v>15867644</v>
      </c>
      <c r="D8" s="0" t="n">
        <v>1274596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93</v>
      </c>
      <c r="J8" s="0" t="s">
        <v>571</v>
      </c>
      <c r="K8" s="0" t="s">
        <v>572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867662</v>
      </c>
      <c r="C9" s="0" t="n">
        <v>15867644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20</v>
      </c>
      <c r="J9" s="0" t="s">
        <v>521</v>
      </c>
      <c r="K9" s="0" t="s">
        <v>522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5867653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867671</v>
      </c>
      <c r="C10" s="0" t="n">
        <v>15867666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502</v>
      </c>
      <c r="L10" s="0" t="n">
        <v>608254</v>
      </c>
      <c r="N10" s="0" t="n">
        <v>1013</v>
      </c>
      <c r="O10" s="0" t="s">
        <v>503</v>
      </c>
      <c r="P10" s="0" t="s">
        <v>503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94</v>
      </c>
      <c r="AG10" s="0" t="n">
        <v>0.825</v>
      </c>
      <c r="AH10" s="0" t="n">
        <v>2</v>
      </c>
      <c r="AI10" s="0" t="n">
        <v>15867667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867672</v>
      </c>
      <c r="C11" s="0" t="n">
        <v>15867666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3</v>
      </c>
      <c r="J11" s="0" t="s">
        <v>524</v>
      </c>
      <c r="K11" s="0" t="s">
        <v>525</v>
      </c>
      <c r="L11" s="0" t="n">
        <v>1368</v>
      </c>
      <c r="N11" s="0" t="n">
        <v>1011</v>
      </c>
      <c r="O11" s="0" t="s">
        <v>507</v>
      </c>
      <c r="P11" s="0" t="s">
        <v>507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4</v>
      </c>
      <c r="AG11" s="0" t="n">
        <v>0.4125</v>
      </c>
      <c r="AH11" s="0" t="n">
        <v>2</v>
      </c>
      <c r="AI11" s="0" t="n">
        <v>15867668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867673</v>
      </c>
      <c r="C12" s="0" t="n">
        <v>15867666</v>
      </c>
      <c r="D12" s="0" t="n">
        <v>1077688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5</v>
      </c>
      <c r="J12" s="0" t="s">
        <v>127</v>
      </c>
      <c r="K12" s="0" t="s">
        <v>126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5867669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15867686</v>
      </c>
      <c r="C13" s="0" t="n">
        <v>15867676</v>
      </c>
      <c r="D13" s="0" t="n">
        <v>12171414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26</v>
      </c>
      <c r="K13" s="0" t="s">
        <v>527</v>
      </c>
      <c r="L13" s="0" t="n">
        <v>1369</v>
      </c>
      <c r="N13" s="0" t="n">
        <v>1013</v>
      </c>
      <c r="O13" s="0" t="s">
        <v>501</v>
      </c>
      <c r="P13" s="0" t="s">
        <v>501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5867678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867687</v>
      </c>
      <c r="C14" s="0" t="n">
        <v>15867676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06</v>
      </c>
      <c r="K14" s="0" t="s">
        <v>502</v>
      </c>
      <c r="L14" s="0" t="n">
        <v>608254</v>
      </c>
      <c r="N14" s="0" t="n">
        <v>1013</v>
      </c>
      <c r="O14" s="0" t="s">
        <v>503</v>
      </c>
      <c r="P14" s="0" t="s">
        <v>503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5867679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867688</v>
      </c>
      <c r="C15" s="0" t="n">
        <v>15867676</v>
      </c>
      <c r="D15" s="0" t="n">
        <v>10776531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28</v>
      </c>
      <c r="J15" s="0" t="s">
        <v>529</v>
      </c>
      <c r="K15" s="0" t="s">
        <v>530</v>
      </c>
      <c r="L15" s="0" t="n">
        <v>1368</v>
      </c>
      <c r="N15" s="0" t="n">
        <v>1011</v>
      </c>
      <c r="O15" s="0" t="s">
        <v>507</v>
      </c>
      <c r="P15" s="0" t="s">
        <v>507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5867680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867689</v>
      </c>
      <c r="C16" s="0" t="n">
        <v>15867676</v>
      </c>
      <c r="D16" s="0" t="n">
        <v>1077653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31</v>
      </c>
      <c r="J16" s="0" t="s">
        <v>532</v>
      </c>
      <c r="K16" s="0" t="s">
        <v>533</v>
      </c>
      <c r="L16" s="0" t="n">
        <v>1368</v>
      </c>
      <c r="N16" s="0" t="n">
        <v>1011</v>
      </c>
      <c r="O16" s="0" t="s">
        <v>507</v>
      </c>
      <c r="P16" s="0" t="s">
        <v>507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5867681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867690</v>
      </c>
      <c r="C17" s="0" t="n">
        <v>15867676</v>
      </c>
      <c r="D17" s="0" t="n">
        <v>10772483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17</v>
      </c>
      <c r="J17" s="0" t="s">
        <v>518</v>
      </c>
      <c r="K17" s="0" t="s">
        <v>519</v>
      </c>
      <c r="L17" s="0" t="n">
        <v>1368</v>
      </c>
      <c r="N17" s="0" t="n">
        <v>1011</v>
      </c>
      <c r="O17" s="0" t="s">
        <v>507</v>
      </c>
      <c r="P17" s="0" t="s">
        <v>507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5867682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867691</v>
      </c>
      <c r="C18" s="0" t="n">
        <v>15867676</v>
      </c>
      <c r="D18" s="0" t="n">
        <v>10776578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34</v>
      </c>
      <c r="J18" s="0" t="s">
        <v>535</v>
      </c>
      <c r="K18" s="0" t="s">
        <v>536</v>
      </c>
      <c r="L18" s="0" t="n">
        <v>1368</v>
      </c>
      <c r="N18" s="0" t="n">
        <v>1011</v>
      </c>
      <c r="O18" s="0" t="s">
        <v>507</v>
      </c>
      <c r="P18" s="0" t="s">
        <v>507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5867683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867692</v>
      </c>
      <c r="C19" s="0" t="n">
        <v>15867676</v>
      </c>
      <c r="D19" s="0" t="n">
        <v>10776579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37</v>
      </c>
      <c r="J19" s="0" t="s">
        <v>538</v>
      </c>
      <c r="K19" s="0" t="s">
        <v>539</v>
      </c>
      <c r="L19" s="0" t="n">
        <v>1348</v>
      </c>
      <c r="N19" s="0" t="n">
        <v>1009</v>
      </c>
      <c r="O19" s="0" t="s">
        <v>121</v>
      </c>
      <c r="P19" s="0" t="s">
        <v>121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5867684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867693</v>
      </c>
      <c r="C20" s="0" t="n">
        <v>15867676</v>
      </c>
      <c r="D20" s="0" t="n">
        <v>1077658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42</v>
      </c>
      <c r="J20" s="0" t="s">
        <v>144</v>
      </c>
      <c r="K20" s="0" t="s">
        <v>143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5867685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5867710</v>
      </c>
      <c r="C21" s="0" t="n">
        <v>15867696</v>
      </c>
      <c r="D21" s="0" t="n">
        <v>1217144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40</v>
      </c>
      <c r="K21" s="0" t="s">
        <v>541</v>
      </c>
      <c r="L21" s="0" t="n">
        <v>1369</v>
      </c>
      <c r="N21" s="0" t="n">
        <v>1013</v>
      </c>
      <c r="O21" s="0" t="s">
        <v>501</v>
      </c>
      <c r="P21" s="0" t="s">
        <v>501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95</v>
      </c>
      <c r="AG21" s="0" t="n">
        <v>44.045</v>
      </c>
      <c r="AH21" s="0" t="n">
        <v>2</v>
      </c>
      <c r="AI21" s="0" t="n">
        <v>15867697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5867722</v>
      </c>
      <c r="C22" s="0" t="n">
        <v>15867696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106</v>
      </c>
      <c r="K22" s="0" t="s">
        <v>502</v>
      </c>
      <c r="L22" s="0" t="n">
        <v>608254</v>
      </c>
      <c r="N22" s="0" t="n">
        <v>1013</v>
      </c>
      <c r="O22" s="0" t="s">
        <v>503</v>
      </c>
      <c r="P22" s="0" t="s">
        <v>503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94</v>
      </c>
      <c r="AG22" s="0" t="n">
        <v>23.85</v>
      </c>
      <c r="AH22" s="0" t="n">
        <v>2</v>
      </c>
      <c r="AI22" s="0" t="n">
        <v>15867698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867711</v>
      </c>
      <c r="C23" s="0" t="n">
        <v>15867696</v>
      </c>
      <c r="D23" s="0" t="n">
        <v>1076290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42</v>
      </c>
      <c r="J23" s="0" t="s">
        <v>543</v>
      </c>
      <c r="K23" s="0" t="s">
        <v>544</v>
      </c>
      <c r="L23" s="0" t="n">
        <v>1368</v>
      </c>
      <c r="N23" s="0" t="n">
        <v>1011</v>
      </c>
      <c r="O23" s="0" t="s">
        <v>507</v>
      </c>
      <c r="P23" s="0" t="s">
        <v>507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94</v>
      </c>
      <c r="AG23" s="0" t="n">
        <v>0.0375</v>
      </c>
      <c r="AH23" s="0" t="n">
        <v>2</v>
      </c>
      <c r="AI23" s="0" t="n">
        <v>15867699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867712</v>
      </c>
      <c r="C24" s="0" t="n">
        <v>15867696</v>
      </c>
      <c r="D24" s="0" t="n">
        <v>110031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45</v>
      </c>
      <c r="J24" s="0" t="s">
        <v>546</v>
      </c>
      <c r="K24" s="0" t="s">
        <v>547</v>
      </c>
      <c r="L24" s="0" t="n">
        <v>1368</v>
      </c>
      <c r="N24" s="0" t="n">
        <v>1011</v>
      </c>
      <c r="O24" s="0" t="s">
        <v>507</v>
      </c>
      <c r="P24" s="0" t="s">
        <v>507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4</v>
      </c>
      <c r="AG24" s="0" t="n">
        <v>1.75</v>
      </c>
      <c r="AH24" s="0" t="n">
        <v>2</v>
      </c>
      <c r="AI24" s="0" t="n">
        <v>15867700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867713</v>
      </c>
      <c r="C25" s="0" t="n">
        <v>15867696</v>
      </c>
      <c r="D25" s="0" t="n">
        <v>10776531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28</v>
      </c>
      <c r="J25" s="0" t="s">
        <v>529</v>
      </c>
      <c r="K25" s="0" t="s">
        <v>530</v>
      </c>
      <c r="L25" s="0" t="n">
        <v>1368</v>
      </c>
      <c r="N25" s="0" t="n">
        <v>1011</v>
      </c>
      <c r="O25" s="0" t="s">
        <v>507</v>
      </c>
      <c r="P25" s="0" t="s">
        <v>507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4</v>
      </c>
      <c r="AG25" s="0" t="n">
        <v>4.95</v>
      </c>
      <c r="AH25" s="0" t="n">
        <v>2</v>
      </c>
      <c r="AI25" s="0" t="n">
        <v>15867701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867714</v>
      </c>
      <c r="C26" s="0" t="n">
        <v>15867696</v>
      </c>
      <c r="D26" s="0" t="n">
        <v>1077653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31</v>
      </c>
      <c r="J26" s="0" t="s">
        <v>532</v>
      </c>
      <c r="K26" s="0" t="s">
        <v>533</v>
      </c>
      <c r="L26" s="0" t="n">
        <v>1368</v>
      </c>
      <c r="N26" s="0" t="n">
        <v>1011</v>
      </c>
      <c r="O26" s="0" t="s">
        <v>507</v>
      </c>
      <c r="P26" s="0" t="s">
        <v>507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4</v>
      </c>
      <c r="AG26" s="0" t="n">
        <v>14.3875</v>
      </c>
      <c r="AH26" s="0" t="n">
        <v>2</v>
      </c>
      <c r="AI26" s="0" t="n">
        <v>15867702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867715</v>
      </c>
      <c r="C27" s="0" t="n">
        <v>15867696</v>
      </c>
      <c r="D27" s="0" t="n">
        <v>1077248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17</v>
      </c>
      <c r="J27" s="0" t="s">
        <v>518</v>
      </c>
      <c r="K27" s="0" t="s">
        <v>519</v>
      </c>
      <c r="L27" s="0" t="n">
        <v>1368</v>
      </c>
      <c r="N27" s="0" t="n">
        <v>1011</v>
      </c>
      <c r="O27" s="0" t="s">
        <v>507</v>
      </c>
      <c r="P27" s="0" t="s">
        <v>507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94</v>
      </c>
      <c r="AG27" s="0" t="n">
        <v>0.4875</v>
      </c>
      <c r="AH27" s="0" t="n">
        <v>2</v>
      </c>
      <c r="AI27" s="0" t="n">
        <v>15867703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867716</v>
      </c>
      <c r="C28" s="0" t="n">
        <v>15867696</v>
      </c>
      <c r="D28" s="0" t="n">
        <v>1077657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4</v>
      </c>
      <c r="J28" s="0" t="s">
        <v>535</v>
      </c>
      <c r="K28" s="0" t="s">
        <v>536</v>
      </c>
      <c r="L28" s="0" t="n">
        <v>1368</v>
      </c>
      <c r="N28" s="0" t="n">
        <v>1011</v>
      </c>
      <c r="O28" s="0" t="s">
        <v>507</v>
      </c>
      <c r="P28" s="0" t="s">
        <v>507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94</v>
      </c>
      <c r="AG28" s="0" t="n">
        <v>3.9875</v>
      </c>
      <c r="AH28" s="0" t="n">
        <v>2</v>
      </c>
      <c r="AI28" s="0" t="n">
        <v>15867704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867717</v>
      </c>
      <c r="C29" s="0" t="n">
        <v>15867696</v>
      </c>
      <c r="D29" s="0" t="n">
        <v>1076266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48</v>
      </c>
      <c r="J29" s="0" t="s">
        <v>549</v>
      </c>
      <c r="K29" s="0" t="s">
        <v>550</v>
      </c>
      <c r="L29" s="0" t="n">
        <v>1368</v>
      </c>
      <c r="N29" s="0" t="n">
        <v>1011</v>
      </c>
      <c r="O29" s="0" t="s">
        <v>507</v>
      </c>
      <c r="P29" s="0" t="s">
        <v>507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94</v>
      </c>
      <c r="AG29" s="0" t="n">
        <v>0.05</v>
      </c>
      <c r="AH29" s="0" t="n">
        <v>2</v>
      </c>
      <c r="AI29" s="0" t="n">
        <v>15867705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867718</v>
      </c>
      <c r="C30" s="0" t="n">
        <v>15867696</v>
      </c>
      <c r="D30" s="0" t="n">
        <v>1076322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51</v>
      </c>
      <c r="J30" s="0" t="s">
        <v>552</v>
      </c>
      <c r="K30" s="0" t="s">
        <v>553</v>
      </c>
      <c r="L30" s="0" t="n">
        <v>1348</v>
      </c>
      <c r="N30" s="0" t="n">
        <v>1009</v>
      </c>
      <c r="O30" s="0" t="s">
        <v>121</v>
      </c>
      <c r="P30" s="0" t="s">
        <v>121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5867706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867719</v>
      </c>
      <c r="C31" s="0" t="n">
        <v>15867696</v>
      </c>
      <c r="D31" s="0" t="n">
        <v>11306562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54</v>
      </c>
      <c r="J31" s="0" t="s">
        <v>555</v>
      </c>
      <c r="K31" s="0" t="s">
        <v>556</v>
      </c>
      <c r="L31" s="0" t="n">
        <v>1348</v>
      </c>
      <c r="N31" s="0" t="n">
        <v>1009</v>
      </c>
      <c r="O31" s="0" t="s">
        <v>121</v>
      </c>
      <c r="P31" s="0" t="s">
        <v>121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5867707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867720</v>
      </c>
      <c r="C32" s="0" t="n">
        <v>15867696</v>
      </c>
      <c r="D32" s="0" t="n">
        <v>10763267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7</v>
      </c>
      <c r="J32" s="0" t="s">
        <v>558</v>
      </c>
      <c r="K32" s="0" t="s">
        <v>559</v>
      </c>
      <c r="L32" s="0" t="n">
        <v>1339</v>
      </c>
      <c r="N32" s="0" t="n">
        <v>1007</v>
      </c>
      <c r="O32" s="0" t="s">
        <v>104</v>
      </c>
      <c r="P32" s="0" t="s">
        <v>104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5867708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867721</v>
      </c>
      <c r="C33" s="0" t="n">
        <v>15867696</v>
      </c>
      <c r="D33" s="0" t="n">
        <v>113364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46</v>
      </c>
      <c r="J33" s="0" t="s">
        <v>148</v>
      </c>
      <c r="K33" s="0" t="s">
        <v>560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5867709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15867728</v>
      </c>
      <c r="C34" s="0" t="n">
        <v>15867723</v>
      </c>
      <c r="D34" s="0" t="n">
        <v>12171444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40</v>
      </c>
      <c r="K34" s="0" t="s">
        <v>541</v>
      </c>
      <c r="L34" s="0" t="n">
        <v>1369</v>
      </c>
      <c r="N34" s="0" t="n">
        <v>1013</v>
      </c>
      <c r="O34" s="0" t="s">
        <v>501</v>
      </c>
      <c r="P34" s="0" t="s">
        <v>501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95</v>
      </c>
      <c r="AG34" s="0" t="n">
        <v>0.1035</v>
      </c>
      <c r="AH34" s="0" t="n">
        <v>2</v>
      </c>
      <c r="AI34" s="0" t="n">
        <v>15867724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5)</f>
        <v>35</v>
      </c>
      <c r="B35" s="0" t="n">
        <v>15867729</v>
      </c>
      <c r="C35" s="0" t="n">
        <v>15867723</v>
      </c>
      <c r="D35" s="0" t="n">
        <v>110031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45</v>
      </c>
      <c r="J35" s="0" t="s">
        <v>546</v>
      </c>
      <c r="K35" s="0" t="s">
        <v>547</v>
      </c>
      <c r="L35" s="0" t="n">
        <v>1368</v>
      </c>
      <c r="N35" s="0" t="n">
        <v>1011</v>
      </c>
      <c r="O35" s="0" t="s">
        <v>507</v>
      </c>
      <c r="P35" s="0" t="s">
        <v>507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94</v>
      </c>
      <c r="AG35" s="0" t="n">
        <v>0.2125</v>
      </c>
      <c r="AH35" s="0" t="n">
        <v>2</v>
      </c>
      <c r="AI35" s="0" t="n">
        <v>15867725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867730</v>
      </c>
      <c r="C36" s="0" t="n">
        <v>15867723</v>
      </c>
      <c r="D36" s="0" t="n">
        <v>113065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54</v>
      </c>
      <c r="J36" s="0" t="s">
        <v>555</v>
      </c>
      <c r="K36" s="0" t="s">
        <v>556</v>
      </c>
      <c r="L36" s="0" t="n">
        <v>1348</v>
      </c>
      <c r="N36" s="0" t="n">
        <v>1009</v>
      </c>
      <c r="O36" s="0" t="s">
        <v>121</v>
      </c>
      <c r="P36" s="0" t="s">
        <v>121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5867726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867731</v>
      </c>
      <c r="C37" s="0" t="n">
        <v>15867723</v>
      </c>
      <c r="D37" s="0" t="n">
        <v>1133646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46</v>
      </c>
      <c r="J37" s="0" t="s">
        <v>148</v>
      </c>
      <c r="K37" s="0" t="s">
        <v>560</v>
      </c>
      <c r="L37" s="0" t="n">
        <v>1348</v>
      </c>
      <c r="N37" s="0" t="n">
        <v>1009</v>
      </c>
      <c r="O37" s="0" t="s">
        <v>121</v>
      </c>
      <c r="P37" s="0" t="s">
        <v>121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5867727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15867741</v>
      </c>
      <c r="C38" s="0" t="n">
        <v>15867732</v>
      </c>
      <c r="D38" s="0" t="n">
        <v>12171444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40</v>
      </c>
      <c r="K38" s="0" t="s">
        <v>541</v>
      </c>
      <c r="L38" s="0" t="n">
        <v>1369</v>
      </c>
      <c r="N38" s="0" t="n">
        <v>1013</v>
      </c>
      <c r="O38" s="0" t="s">
        <v>501</v>
      </c>
      <c r="P38" s="0" t="s">
        <v>501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5867734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15867742</v>
      </c>
      <c r="C39" s="0" t="n">
        <v>15867732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106</v>
      </c>
      <c r="K39" s="0" t="s">
        <v>502</v>
      </c>
      <c r="L39" s="0" t="n">
        <v>608254</v>
      </c>
      <c r="N39" s="0" t="n">
        <v>1013</v>
      </c>
      <c r="O39" s="0" t="s">
        <v>503</v>
      </c>
      <c r="P39" s="0" t="s">
        <v>503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5867735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867743</v>
      </c>
      <c r="C40" s="0" t="n">
        <v>15867732</v>
      </c>
      <c r="D40" s="0" t="n">
        <v>10776531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28</v>
      </c>
      <c r="J40" s="0" t="s">
        <v>529</v>
      </c>
      <c r="K40" s="0" t="s">
        <v>530</v>
      </c>
      <c r="L40" s="0" t="n">
        <v>1368</v>
      </c>
      <c r="N40" s="0" t="n">
        <v>1011</v>
      </c>
      <c r="O40" s="0" t="s">
        <v>507</v>
      </c>
      <c r="P40" s="0" t="s">
        <v>507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5867736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867744</v>
      </c>
      <c r="C41" s="0" t="n">
        <v>15867732</v>
      </c>
      <c r="D41" s="0" t="n">
        <v>1077653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31</v>
      </c>
      <c r="J41" s="0" t="s">
        <v>532</v>
      </c>
      <c r="K41" s="0" t="s">
        <v>533</v>
      </c>
      <c r="L41" s="0" t="n">
        <v>1368</v>
      </c>
      <c r="N41" s="0" t="n">
        <v>1011</v>
      </c>
      <c r="O41" s="0" t="s">
        <v>507</v>
      </c>
      <c r="P41" s="0" t="s">
        <v>507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5867737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867745</v>
      </c>
      <c r="C42" s="0" t="n">
        <v>15867732</v>
      </c>
      <c r="D42" s="0" t="n">
        <v>10772483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17</v>
      </c>
      <c r="J42" s="0" t="s">
        <v>518</v>
      </c>
      <c r="K42" s="0" t="s">
        <v>519</v>
      </c>
      <c r="L42" s="0" t="n">
        <v>1368</v>
      </c>
      <c r="N42" s="0" t="n">
        <v>1011</v>
      </c>
      <c r="O42" s="0" t="s">
        <v>507</v>
      </c>
      <c r="P42" s="0" t="s">
        <v>507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5867738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867746</v>
      </c>
      <c r="C43" s="0" t="n">
        <v>15867732</v>
      </c>
      <c r="D43" s="0" t="n">
        <v>1077657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37</v>
      </c>
      <c r="J43" s="0" t="s">
        <v>538</v>
      </c>
      <c r="K43" s="0" t="s">
        <v>539</v>
      </c>
      <c r="L43" s="0" t="n">
        <v>1348</v>
      </c>
      <c r="N43" s="0" t="n">
        <v>1009</v>
      </c>
      <c r="O43" s="0" t="s">
        <v>121</v>
      </c>
      <c r="P43" s="0" t="s">
        <v>121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5867739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867747</v>
      </c>
      <c r="C44" s="0" t="n">
        <v>15867732</v>
      </c>
      <c r="D44" s="0" t="n">
        <v>1077658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42</v>
      </c>
      <c r="J44" s="0" t="s">
        <v>144</v>
      </c>
      <c r="K44" s="0" t="s">
        <v>143</v>
      </c>
      <c r="L44" s="0" t="n">
        <v>1348</v>
      </c>
      <c r="N44" s="0" t="n">
        <v>1009</v>
      </c>
      <c r="O44" s="0" t="s">
        <v>121</v>
      </c>
      <c r="P44" s="0" t="s">
        <v>121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5867740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9)</f>
        <v>39</v>
      </c>
      <c r="B45" s="0" t="n">
        <v>15867761</v>
      </c>
      <c r="C45" s="0" t="n">
        <v>15867750</v>
      </c>
      <c r="D45" s="0" t="n">
        <v>12171686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61</v>
      </c>
      <c r="K45" s="0" t="s">
        <v>562</v>
      </c>
      <c r="L45" s="0" t="n">
        <v>1369</v>
      </c>
      <c r="N45" s="0" t="n">
        <v>1013</v>
      </c>
      <c r="O45" s="0" t="s">
        <v>501</v>
      </c>
      <c r="P45" s="0" t="s">
        <v>501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95</v>
      </c>
      <c r="AG45" s="0" t="n">
        <v>17.388</v>
      </c>
      <c r="AH45" s="0" t="n">
        <v>2</v>
      </c>
      <c r="AI45" s="0" t="n">
        <v>15867751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9)</f>
        <v>39</v>
      </c>
      <c r="B46" s="0" t="n">
        <v>15867762</v>
      </c>
      <c r="C46" s="0" t="n">
        <v>15867750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106</v>
      </c>
      <c r="K46" s="0" t="s">
        <v>502</v>
      </c>
      <c r="L46" s="0" t="n">
        <v>608254</v>
      </c>
      <c r="N46" s="0" t="n">
        <v>1013</v>
      </c>
      <c r="O46" s="0" t="s">
        <v>503</v>
      </c>
      <c r="P46" s="0" t="s">
        <v>503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94</v>
      </c>
      <c r="AG46" s="0" t="n">
        <v>0.0625</v>
      </c>
      <c r="AH46" s="0" t="n">
        <v>2</v>
      </c>
      <c r="AI46" s="0" t="n">
        <v>15867752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9)</f>
        <v>39</v>
      </c>
      <c r="B47" s="0" t="n">
        <v>15867763</v>
      </c>
      <c r="C47" s="0" t="n">
        <v>15867750</v>
      </c>
      <c r="D47" s="0" t="n">
        <v>10762907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42</v>
      </c>
      <c r="J47" s="0" t="s">
        <v>543</v>
      </c>
      <c r="K47" s="0" t="s">
        <v>544</v>
      </c>
      <c r="L47" s="0" t="n">
        <v>1368</v>
      </c>
      <c r="N47" s="0" t="n">
        <v>1011</v>
      </c>
      <c r="O47" s="0" t="s">
        <v>507</v>
      </c>
      <c r="P47" s="0" t="s">
        <v>507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94</v>
      </c>
      <c r="AG47" s="0" t="n">
        <v>0.025</v>
      </c>
      <c r="AH47" s="0" t="n">
        <v>2</v>
      </c>
      <c r="AI47" s="0" t="n">
        <v>15867753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867764</v>
      </c>
      <c r="C48" s="0" t="n">
        <v>15867750</v>
      </c>
      <c r="D48" s="0" t="n">
        <v>1078225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04</v>
      </c>
      <c r="J48" s="0" t="s">
        <v>505</v>
      </c>
      <c r="K48" s="0" t="s">
        <v>506</v>
      </c>
      <c r="L48" s="0" t="n">
        <v>1368</v>
      </c>
      <c r="N48" s="0" t="n">
        <v>1011</v>
      </c>
      <c r="O48" s="0" t="s">
        <v>507</v>
      </c>
      <c r="P48" s="0" t="s">
        <v>507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94</v>
      </c>
      <c r="AG48" s="0" t="n">
        <v>0.0375</v>
      </c>
      <c r="AH48" s="0" t="n">
        <v>2</v>
      </c>
      <c r="AI48" s="0" t="n">
        <v>15867754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867765</v>
      </c>
      <c r="C49" s="0" t="n">
        <v>15867750</v>
      </c>
      <c r="D49" s="0" t="n">
        <v>11002500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63</v>
      </c>
      <c r="J49" s="0" t="s">
        <v>564</v>
      </c>
      <c r="K49" s="0" t="s">
        <v>565</v>
      </c>
      <c r="L49" s="0" t="n">
        <v>1368</v>
      </c>
      <c r="N49" s="0" t="n">
        <v>1011</v>
      </c>
      <c r="O49" s="0" t="s">
        <v>507</v>
      </c>
      <c r="P49" s="0" t="s">
        <v>507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94</v>
      </c>
      <c r="AG49" s="0" t="n">
        <v>1.0625</v>
      </c>
      <c r="AH49" s="0" t="n">
        <v>2</v>
      </c>
      <c r="AI49" s="0" t="n">
        <v>15867755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867766</v>
      </c>
      <c r="C50" s="0" t="n">
        <v>15867750</v>
      </c>
      <c r="D50" s="0" t="n">
        <v>1076266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8</v>
      </c>
      <c r="J50" s="0" t="s">
        <v>549</v>
      </c>
      <c r="K50" s="0" t="s">
        <v>550</v>
      </c>
      <c r="L50" s="0" t="n">
        <v>1368</v>
      </c>
      <c r="N50" s="0" t="n">
        <v>1011</v>
      </c>
      <c r="O50" s="0" t="s">
        <v>507</v>
      </c>
      <c r="P50" s="0" t="s">
        <v>507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94</v>
      </c>
      <c r="AG50" s="0" t="n">
        <v>0.025</v>
      </c>
      <c r="AH50" s="0" t="n">
        <v>2</v>
      </c>
      <c r="AI50" s="0" t="n">
        <v>15867756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867767</v>
      </c>
      <c r="C51" s="0" t="n">
        <v>15867750</v>
      </c>
      <c r="D51" s="0" t="n">
        <v>10776886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25</v>
      </c>
      <c r="J51" s="0" t="s">
        <v>127</v>
      </c>
      <c r="K51" s="0" t="s">
        <v>126</v>
      </c>
      <c r="L51" s="0" t="n">
        <v>1348</v>
      </c>
      <c r="N51" s="0" t="n">
        <v>1009</v>
      </c>
      <c r="O51" s="0" t="s">
        <v>121</v>
      </c>
      <c r="P51" s="0" t="s">
        <v>121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5867757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867768</v>
      </c>
      <c r="C52" s="0" t="n">
        <v>15867750</v>
      </c>
      <c r="D52" s="0" t="n">
        <v>1077728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66</v>
      </c>
      <c r="J52" s="0" t="s">
        <v>567</v>
      </c>
      <c r="K52" s="0" t="s">
        <v>568</v>
      </c>
      <c r="L52" s="0" t="n">
        <v>1339</v>
      </c>
      <c r="N52" s="0" t="n">
        <v>1007</v>
      </c>
      <c r="O52" s="0" t="s">
        <v>104</v>
      </c>
      <c r="P52" s="0" t="s">
        <v>104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5867758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867769</v>
      </c>
      <c r="C53" s="0" t="n">
        <v>15867750</v>
      </c>
      <c r="D53" s="0" t="n">
        <v>1133650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73</v>
      </c>
      <c r="J53" s="0" t="s">
        <v>175</v>
      </c>
      <c r="K53" s="0" t="s">
        <v>174</v>
      </c>
      <c r="L53" s="0" t="n">
        <v>1348</v>
      </c>
      <c r="N53" s="0" t="n">
        <v>1009</v>
      </c>
      <c r="O53" s="0" t="s">
        <v>121</v>
      </c>
      <c r="P53" s="0" t="s">
        <v>121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5867759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2)</f>
        <v>42</v>
      </c>
      <c r="B54" s="0" t="n">
        <v>15867777</v>
      </c>
      <c r="C54" s="0" t="n">
        <v>15867772</v>
      </c>
      <c r="D54" s="0" t="n">
        <v>12171686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61</v>
      </c>
      <c r="K54" s="0" t="s">
        <v>562</v>
      </c>
      <c r="L54" s="0" t="n">
        <v>1369</v>
      </c>
      <c r="N54" s="0" t="n">
        <v>1013</v>
      </c>
      <c r="O54" s="0" t="s">
        <v>501</v>
      </c>
      <c r="P54" s="0" t="s">
        <v>501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95</v>
      </c>
      <c r="AG54" s="0" t="n">
        <v>2.668</v>
      </c>
      <c r="AH54" s="0" t="n">
        <v>2</v>
      </c>
      <c r="AI54" s="0" t="n">
        <v>15867773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2)</f>
        <v>42</v>
      </c>
      <c r="B55" s="0" t="n">
        <v>15867778</v>
      </c>
      <c r="C55" s="0" t="n">
        <v>15867772</v>
      </c>
      <c r="D55" s="0" t="n">
        <v>1100250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63</v>
      </c>
      <c r="J55" s="0" t="s">
        <v>564</v>
      </c>
      <c r="K55" s="0" t="s">
        <v>565</v>
      </c>
      <c r="L55" s="0" t="n">
        <v>1368</v>
      </c>
      <c r="N55" s="0" t="n">
        <v>1011</v>
      </c>
      <c r="O55" s="0" t="s">
        <v>507</v>
      </c>
      <c r="P55" s="0" t="s">
        <v>507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94</v>
      </c>
      <c r="AG55" s="0" t="n">
        <v>0.175</v>
      </c>
      <c r="AH55" s="0" t="n">
        <v>2</v>
      </c>
      <c r="AI55" s="0" t="n">
        <v>15867774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2)</f>
        <v>42</v>
      </c>
      <c r="B56" s="0" t="n">
        <v>15867779</v>
      </c>
      <c r="C56" s="0" t="n">
        <v>15867772</v>
      </c>
      <c r="D56" s="0" t="n">
        <v>11336508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73</v>
      </c>
      <c r="J56" s="0" t="s">
        <v>175</v>
      </c>
      <c r="K56" s="0" t="s">
        <v>174</v>
      </c>
      <c r="L56" s="0" t="n">
        <v>1348</v>
      </c>
      <c r="N56" s="0" t="n">
        <v>1009</v>
      </c>
      <c r="O56" s="0" t="s">
        <v>121</v>
      </c>
      <c r="P56" s="0" t="s">
        <v>121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5867775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7)</f>
        <v>47</v>
      </c>
      <c r="B57" s="0" t="n">
        <v>15867791</v>
      </c>
      <c r="C57" s="0" t="n">
        <v>15867784</v>
      </c>
      <c r="D57" s="0" t="n">
        <v>12171502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69</v>
      </c>
      <c r="K57" s="0" t="s">
        <v>570</v>
      </c>
      <c r="L57" s="0" t="n">
        <v>1369</v>
      </c>
      <c r="N57" s="0" t="n">
        <v>1013</v>
      </c>
      <c r="O57" s="0" t="s">
        <v>501</v>
      </c>
      <c r="P57" s="0" t="s">
        <v>501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5867785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7)</f>
        <v>47</v>
      </c>
      <c r="B58" s="0" t="n">
        <v>15867792</v>
      </c>
      <c r="C58" s="0" t="n">
        <v>15867784</v>
      </c>
      <c r="D58" s="0" t="n">
        <v>1076266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48</v>
      </c>
      <c r="J58" s="0" t="s">
        <v>549</v>
      </c>
      <c r="K58" s="0" t="s">
        <v>550</v>
      </c>
      <c r="L58" s="0" t="n">
        <v>1368</v>
      </c>
      <c r="N58" s="0" t="n">
        <v>1011</v>
      </c>
      <c r="O58" s="0" t="s">
        <v>507</v>
      </c>
      <c r="P58" s="0" t="s">
        <v>507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5867786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7)</f>
        <v>47</v>
      </c>
      <c r="B59" s="0" t="n">
        <v>15867793</v>
      </c>
      <c r="C59" s="0" t="n">
        <v>15867784</v>
      </c>
      <c r="D59" s="0" t="n">
        <v>111139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202</v>
      </c>
      <c r="J59" s="0" t="s">
        <v>204</v>
      </c>
      <c r="K59" s="0" t="s">
        <v>203</v>
      </c>
      <c r="L59" s="0" t="n">
        <v>1354</v>
      </c>
      <c r="N59" s="0" t="n">
        <v>1010</v>
      </c>
      <c r="O59" s="0" t="s">
        <v>196</v>
      </c>
      <c r="P59" s="0" t="s">
        <v>196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5867787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7)</f>
        <v>47</v>
      </c>
      <c r="B60" s="0" t="n">
        <v>15867794</v>
      </c>
      <c r="C60" s="0" t="n">
        <v>15867784</v>
      </c>
      <c r="D60" s="0" t="n">
        <v>1079213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09</v>
      </c>
      <c r="J60" s="0" t="s">
        <v>211</v>
      </c>
      <c r="K60" s="0" t="s">
        <v>210</v>
      </c>
      <c r="L60" s="0" t="n">
        <v>1339</v>
      </c>
      <c r="N60" s="0" t="n">
        <v>1007</v>
      </c>
      <c r="O60" s="0" t="s">
        <v>104</v>
      </c>
      <c r="P60" s="0" t="s">
        <v>104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5867788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7)</f>
        <v>47</v>
      </c>
      <c r="B61" s="0" t="n">
        <v>15867795</v>
      </c>
      <c r="C61" s="0" t="n">
        <v>15867784</v>
      </c>
      <c r="D61" s="0" t="n">
        <v>1077377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13</v>
      </c>
      <c r="J61" s="0" t="s">
        <v>215</v>
      </c>
      <c r="K61" s="0" t="s">
        <v>214</v>
      </c>
      <c r="L61" s="0" t="n">
        <v>1339</v>
      </c>
      <c r="N61" s="0" t="n">
        <v>1007</v>
      </c>
      <c r="O61" s="0" t="s">
        <v>104</v>
      </c>
      <c r="P61" s="0" t="s">
        <v>104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5867789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867796</v>
      </c>
      <c r="C62" s="0" t="n">
        <v>15867784</v>
      </c>
      <c r="D62" s="0" t="n">
        <v>1109909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17</v>
      </c>
      <c r="J62" s="0" t="s">
        <v>220</v>
      </c>
      <c r="K62" s="0" t="s">
        <v>218</v>
      </c>
      <c r="L62" s="0" t="n">
        <v>1356</v>
      </c>
      <c r="N62" s="0" t="n">
        <v>1010</v>
      </c>
      <c r="O62" s="0" t="s">
        <v>219</v>
      </c>
      <c r="P62" s="0" t="s">
        <v>219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5867790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9)</f>
        <v>49</v>
      </c>
      <c r="B63" s="0" t="n">
        <v>15867808</v>
      </c>
      <c r="C63" s="0" t="n">
        <v>15867798</v>
      </c>
      <c r="D63" s="0" t="n">
        <v>12171502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69</v>
      </c>
      <c r="K63" s="0" t="s">
        <v>570</v>
      </c>
      <c r="L63" s="0" t="n">
        <v>1369</v>
      </c>
      <c r="N63" s="0" t="n">
        <v>1013</v>
      </c>
      <c r="O63" s="0" t="s">
        <v>501</v>
      </c>
      <c r="P63" s="0" t="s">
        <v>501</v>
      </c>
      <c r="Q63" s="0" t="n">
        <v>1</v>
      </c>
      <c r="X63" s="0" t="n">
        <v>4.53</v>
      </c>
      <c r="Y63" s="0" t="n">
        <v>0</v>
      </c>
      <c r="Z63" s="0" t="n">
        <v>0</v>
      </c>
      <c r="AA63" s="0" t="n">
        <v>0</v>
      </c>
      <c r="AB63" s="0" t="n">
        <v>8.53</v>
      </c>
      <c r="AC63" s="0" t="n">
        <v>0</v>
      </c>
      <c r="AD63" s="0" t="n">
        <v>1</v>
      </c>
      <c r="AE63" s="0" t="n">
        <v>1</v>
      </c>
      <c r="AG63" s="0" t="n">
        <v>4.53</v>
      </c>
      <c r="AH63" s="0" t="n">
        <v>2</v>
      </c>
      <c r="AI63" s="0" t="n">
        <v>15867799</v>
      </c>
      <c r="AJ63" s="0" t="n">
        <v>68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9)</f>
        <v>49</v>
      </c>
      <c r="B64" s="0" t="n">
        <v>15867809</v>
      </c>
      <c r="C64" s="0" t="n">
        <v>15867798</v>
      </c>
      <c r="D64" s="0" t="n">
        <v>1076266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48</v>
      </c>
      <c r="J64" s="0" t="s">
        <v>549</v>
      </c>
      <c r="K64" s="0" t="s">
        <v>550</v>
      </c>
      <c r="L64" s="0" t="n">
        <v>1368</v>
      </c>
      <c r="N64" s="0" t="n">
        <v>1011</v>
      </c>
      <c r="O64" s="0" t="s">
        <v>507</v>
      </c>
      <c r="P64" s="0" t="s">
        <v>507</v>
      </c>
      <c r="Q64" s="0" t="n">
        <v>1</v>
      </c>
      <c r="X64" s="0" t="n">
        <v>0.1</v>
      </c>
      <c r="Y64" s="0" t="n">
        <v>0</v>
      </c>
      <c r="Z64" s="0" t="n">
        <v>87.17</v>
      </c>
      <c r="AA64" s="0" t="n">
        <v>11.6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1</v>
      </c>
      <c r="AH64" s="0" t="n">
        <v>2</v>
      </c>
      <c r="AI64" s="0" t="n">
        <v>15867800</v>
      </c>
      <c r="AJ64" s="0" t="n">
        <v>69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9)</f>
        <v>49</v>
      </c>
      <c r="B65" s="0" t="n">
        <v>15867810</v>
      </c>
      <c r="C65" s="0" t="n">
        <v>15867798</v>
      </c>
      <c r="D65" s="0" t="n">
        <v>11113971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2</v>
      </c>
      <c r="J65" s="0" t="s">
        <v>204</v>
      </c>
      <c r="K65" s="0" t="s">
        <v>203</v>
      </c>
      <c r="L65" s="0" t="n">
        <v>1354</v>
      </c>
      <c r="N65" s="0" t="n">
        <v>1010</v>
      </c>
      <c r="O65" s="0" t="s">
        <v>196</v>
      </c>
      <c r="P65" s="0" t="s">
        <v>196</v>
      </c>
      <c r="Q65" s="0" t="n">
        <v>1</v>
      </c>
      <c r="X65" s="0" t="n">
        <v>1</v>
      </c>
      <c r="Y65" s="0" t="n">
        <v>569.52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1</v>
      </c>
      <c r="AH65" s="0" t="n">
        <v>2</v>
      </c>
      <c r="AI65" s="0" t="n">
        <v>15867801</v>
      </c>
      <c r="AJ65" s="0" t="n">
        <v>7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9)</f>
        <v>49</v>
      </c>
      <c r="B66" s="0" t="n">
        <v>15867811</v>
      </c>
      <c r="C66" s="0" t="n">
        <v>15867798</v>
      </c>
      <c r="D66" s="0" t="n">
        <v>1079213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09</v>
      </c>
      <c r="J66" s="0" t="s">
        <v>211</v>
      </c>
      <c r="K66" s="0" t="s">
        <v>210</v>
      </c>
      <c r="L66" s="0" t="n">
        <v>1339</v>
      </c>
      <c r="N66" s="0" t="n">
        <v>1007</v>
      </c>
      <c r="O66" s="0" t="s">
        <v>104</v>
      </c>
      <c r="P66" s="0" t="s">
        <v>104</v>
      </c>
      <c r="Q66" s="0" t="n">
        <v>1</v>
      </c>
      <c r="X66" s="0" t="n">
        <v>0.35</v>
      </c>
      <c r="Y66" s="0" t="n">
        <v>58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35</v>
      </c>
      <c r="AH66" s="0" t="n">
        <v>2</v>
      </c>
      <c r="AI66" s="0" t="n">
        <v>15867802</v>
      </c>
      <c r="AJ66" s="0" t="n">
        <v>7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9)</f>
        <v>49</v>
      </c>
      <c r="B67" s="0" t="n">
        <v>15867812</v>
      </c>
      <c r="C67" s="0" t="n">
        <v>15867798</v>
      </c>
      <c r="D67" s="0" t="n">
        <v>10773770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3</v>
      </c>
      <c r="J67" s="0" t="s">
        <v>215</v>
      </c>
      <c r="K67" s="0" t="s">
        <v>214</v>
      </c>
      <c r="L67" s="0" t="n">
        <v>1339</v>
      </c>
      <c r="N67" s="0" t="n">
        <v>1007</v>
      </c>
      <c r="O67" s="0" t="s">
        <v>104</v>
      </c>
      <c r="P67" s="0" t="s">
        <v>104</v>
      </c>
      <c r="Q67" s="0" t="n">
        <v>1</v>
      </c>
      <c r="X67" s="0" t="n">
        <v>0.03</v>
      </c>
      <c r="Y67" s="0" t="n">
        <v>485.9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3</v>
      </c>
      <c r="AH67" s="0" t="n">
        <v>2</v>
      </c>
      <c r="AI67" s="0" t="n">
        <v>15867803</v>
      </c>
      <c r="AJ67" s="0" t="n">
        <v>7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867813</v>
      </c>
      <c r="C68" s="0" t="n">
        <v>15867798</v>
      </c>
      <c r="D68" s="0" t="n">
        <v>11099091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17</v>
      </c>
      <c r="J68" s="0" t="s">
        <v>220</v>
      </c>
      <c r="K68" s="0" t="s">
        <v>218</v>
      </c>
      <c r="L68" s="0" t="n">
        <v>1356</v>
      </c>
      <c r="N68" s="0" t="n">
        <v>1010</v>
      </c>
      <c r="O68" s="0" t="s">
        <v>219</v>
      </c>
      <c r="P68" s="0" t="s">
        <v>219</v>
      </c>
      <c r="Q68" s="0" t="n">
        <v>1000</v>
      </c>
      <c r="X68" s="0" t="n">
        <v>0.017</v>
      </c>
      <c r="Y68" s="0" t="n">
        <v>1752.6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17</v>
      </c>
      <c r="AH68" s="0" t="n">
        <v>2</v>
      </c>
      <c r="AI68" s="0" t="n">
        <v>15867804</v>
      </c>
      <c r="AJ68" s="0" t="n">
        <v>75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2-03-15T11:23:48Z</cp:lastPrinted>
  <dcterms:modified xsi:type="dcterms:W3CDTF">2012-03-15T11:23:52Z</dcterms:modified>
  <cp:revision>0</cp:revision>
  <dc:subject/>
  <dc:title/>
</cp:coreProperties>
</file>