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97:$Q$98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26:$Q$137</definedName>
    <definedName function="false" hidden="false" name="СметаЛимитированные" vbProcedure="false">'Акт КС 2'!$A$125:$Q$125</definedName>
    <definedName function="false" hidden="false" name="Строка" vbProcedure="false">'Акт КС 2'!$A$107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580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Управление жилищно-коммунального хозяйства Администрации города Иванова</t>
  </si>
  <si>
    <t xml:space="preserve">Подрядчик</t>
  </si>
  <si>
    <t xml:space="preserve">Стройка</t>
  </si>
  <si>
    <t xml:space="preserve">Ремонт дворовых территорий и въездов к ним</t>
  </si>
  <si>
    <t xml:space="preserve">наименование, адрес</t>
  </si>
  <si>
    <t xml:space="preserve">Объект</t>
  </si>
  <si>
    <t xml:space="preserve"> Бакинский проезд, д. 57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Генеральный директор </t>
  </si>
  <si>
    <t xml:space="preserve">Работу принял:</t>
  </si>
  <si>
    <t xml:space="preserve">Начальник УЖКХ Администрации г.Иванова</t>
  </si>
  <si>
    <t xml:space="preserve">С.В. Смагин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акинский проезд, 57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Бакинский проезд, д. 57</t>
  </si>
  <si>
    <t xml:space="preserve">{C1B1BE38-088F-4F2C-99F7-943814D7CD60}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20 см)</t>
  </si>
  <si>
    <t xml:space="preserve">ФЕР27-04-006-4 пр.№ 253 от 17 ноября 2008 г</t>
  </si>
  <si>
    <t xml:space="preserve">3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Бакинский проезд, д. 57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7" t="str">
        <f aca="false">IF(Source!DW24="",Source!H24,Source!DW24)</f>
        <v>1000 м2 основания</v>
      </c>
      <c r="D14" s="28" t="n">
        <f aca="false">Source!I24</f>
        <v>0.38943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На каждый 1 см изменения толщины слоя добавлять или исключать к расценкам 27-04-006-01, 27-04-006-02, 27-04-006-03 (до 20 см)</v>
      </c>
      <c r="C15" s="27" t="str">
        <f aca="false">IF(Source!DW25="",Source!H25,Source!DW25)</f>
        <v>1000 м2 основания</v>
      </c>
      <c r="D15" s="28" t="n">
        <f aca="false">Source!I25</f>
        <v>1.94715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6" s="27" t="str">
        <f aca="false">IF(Source!DW26="",Source!H26,Source!DW26)</f>
        <v>1 Т ГРУЗА</v>
      </c>
      <c r="D16" s="28" t="n">
        <f aca="false">Source!I26</f>
        <v>-145.57</v>
      </c>
      <c r="E16" s="29"/>
    </row>
    <row r="17" customFormat="false" ht="47.25" hidden="false" customHeight="false" outlineLevel="0" collapsed="false">
      <c r="A17" s="25" t="str">
        <f aca="false">Source!E27</f>
        <v>4</v>
      </c>
      <c r="B17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7" s="27" t="str">
        <f aca="false">IF(Source!DW27="",Source!H27,Source!DW27)</f>
        <v>1 Т ГРУЗА</v>
      </c>
      <c r="D17" s="28" t="n">
        <f aca="false">Source!I27</f>
        <v>145.57</v>
      </c>
      <c r="E17" s="29"/>
    </row>
    <row r="18" customFormat="false" ht="15.75" hidden="false" customHeight="false" outlineLevel="0" collapsed="false">
      <c r="A18" s="25" t="str">
        <f aca="false">Source!E28</f>
        <v>5</v>
      </c>
      <c r="B18" s="26" t="str">
        <f aca="false">Source!G28</f>
        <v>Розлив вяжущих материалов</v>
      </c>
      <c r="C18" s="27" t="str">
        <f aca="false">IF(Source!DW28="",Source!H28,Source!DW28)</f>
        <v>1 т</v>
      </c>
      <c r="D18" s="28" t="n">
        <f aca="false">Source!I28</f>
        <v>0.1947</v>
      </c>
      <c r="E18" s="29"/>
    </row>
    <row r="19" customFormat="false" ht="31.5" hidden="false" customHeight="false" outlineLevel="0" collapsed="false">
      <c r="A19" s="25" t="str">
        <f aca="false">Source!E31</f>
        <v>6</v>
      </c>
      <c r="B19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9" s="27" t="str">
        <f aca="false">IF(Source!DW31="",Source!H31,Source!DW31)</f>
        <v>100 т смеси</v>
      </c>
      <c r="D19" s="28" t="n">
        <f aca="false">Source!I31</f>
        <v>0.27</v>
      </c>
      <c r="E19" s="29"/>
    </row>
    <row r="20" customFormat="false" ht="47.25" hidden="false" customHeight="false" outlineLevel="0" collapsed="false">
      <c r="A20" s="25" t="str">
        <f aca="false">Source!E34</f>
        <v>7</v>
      </c>
      <c r="B20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7" t="str">
        <f aca="false">IF(Source!DW34="",Source!H34,Source!DW34)</f>
        <v>1000 м2 покрытия</v>
      </c>
      <c r="D20" s="28" t="n">
        <f aca="false">Source!I34</f>
        <v>0.38943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На каждые 0,5 см изменения толщины покрытия добавлять или исключать к расценке 27-06-020-05 (до 5 см)</v>
      </c>
      <c r="C21" s="27" t="str">
        <f aca="false">IF(Source!DW35="",Source!H35,Source!DW35)</f>
        <v>1000 м2 покрытия</v>
      </c>
      <c r="D21" s="28" t="n">
        <f aca="false">Source!I35</f>
        <v>0.77886</v>
      </c>
      <c r="E21" s="29"/>
    </row>
    <row r="22" customFormat="false" ht="15" hidden="false" customHeight="false" outlineLevel="0" collapsed="false">
      <c r="A22" s="30"/>
      <c r="B22" s="31"/>
      <c r="C22" s="32"/>
      <c r="D22" s="32"/>
      <c r="E22" s="4"/>
    </row>
    <row r="23" customFormat="false" ht="15.75" hidden="false" customHeight="false" outlineLevel="0" collapsed="false">
      <c r="A23" s="33"/>
      <c r="B23" s="11" t="s">
        <v>10</v>
      </c>
      <c r="C23" s="34"/>
      <c r="D23" s="35"/>
      <c r="E23" s="36"/>
    </row>
    <row r="24" customFormat="false" ht="15.75" hidden="false" customHeight="false" outlineLevel="0" collapsed="false">
      <c r="A24" s="33"/>
      <c r="B24" s="37"/>
      <c r="C24" s="34"/>
      <c r="D24" s="6"/>
      <c r="E24" s="36"/>
    </row>
    <row r="25" customFormat="false" ht="15.75" hidden="false" customHeight="false" outlineLevel="0" collapsed="false">
      <c r="A25" s="33"/>
      <c r="B25" s="5"/>
      <c r="C25" s="38"/>
      <c r="D25" s="39"/>
      <c r="E25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411.907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Бакинский проезд, д. 57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26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9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7" t="n">
        <f aca="false">Source!I24</f>
        <v>0.38943</v>
      </c>
      <c r="E27" s="98" t="n">
        <f aca="false">Source!AB24</f>
        <v>27547.9415</v>
      </c>
      <c r="F27" s="98"/>
      <c r="G27" s="98" t="n">
        <f aca="false">Source!AD24</f>
        <v>5456.9875</v>
      </c>
      <c r="H27" s="98"/>
      <c r="I27" s="99" t="n">
        <f aca="false">Source!AC24</f>
        <v>21743.7</v>
      </c>
      <c r="J27" s="100" t="n">
        <f aca="false">Source!O24</f>
        <v>58789.42</v>
      </c>
      <c r="K27" s="100"/>
      <c r="L27" s="101" t="n">
        <f aca="false">Source!S24</f>
        <v>741.07</v>
      </c>
      <c r="M27" s="102" t="n">
        <f aca="false">Source!Q24</f>
        <v>11645.63</v>
      </c>
      <c r="N27" s="103" t="n">
        <f aca="false">Source!P24</f>
        <v>46402.72</v>
      </c>
      <c r="O27" s="104"/>
      <c r="P27" s="105" t="n">
        <f aca="false">Source!U24</f>
        <v>16.55233272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0 м2</v>
      </c>
      <c r="D28" s="110"/>
      <c r="E28" s="111" t="n">
        <f aca="false">Source!AF24</f>
        <v>347.254</v>
      </c>
      <c r="F28" s="111"/>
      <c r="G28" s="111" t="n">
        <f aca="false">Source!AE24</f>
        <v>687.975</v>
      </c>
      <c r="H28" s="111"/>
      <c r="I28" s="112"/>
      <c r="J28" s="113"/>
      <c r="K28" s="113"/>
      <c r="L28" s="114"/>
      <c r="M28" s="115" t="n">
        <f aca="false">Source!R24</f>
        <v>1468.19</v>
      </c>
      <c r="N28" s="115"/>
      <c r="O28" s="115"/>
      <c r="P28" s="116" t="n">
        <f aca="false">Source!V24</f>
        <v>20.42073562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347.254</v>
      </c>
      <c r="H29" s="122" t="s">
        <v>36</v>
      </c>
      <c r="I29" s="124" t="n">
        <f aca="false">Source!I24</f>
        <v>0.38943</v>
      </c>
      <c r="J29" s="125" t="s">
        <v>37</v>
      </c>
      <c r="K29" s="126" t="n">
        <f aca="false">Source!S24</f>
        <v>741.07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5456.9875</v>
      </c>
      <c r="H30" s="122" t="s">
        <v>36</v>
      </c>
      <c r="I30" s="124" t="n">
        <f aca="false">Source!I24</f>
        <v>0.38943</v>
      </c>
      <c r="J30" s="125" t="s">
        <v>37</v>
      </c>
      <c r="K30" s="126" t="n">
        <f aca="false">Source!Q24</f>
        <v>11645.63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687.975</v>
      </c>
      <c r="H31" s="122" t="s">
        <v>36</v>
      </c>
      <c r="I31" s="124" t="n">
        <f aca="false">Source!I24</f>
        <v>0.38943</v>
      </c>
      <c r="J31" s="125" t="s">
        <v>37</v>
      </c>
      <c r="K31" s="126" t="n">
        <f aca="false">Source!R24</f>
        <v>1468.19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21743.7</v>
      </c>
      <c r="H32" s="122" t="s">
        <v>36</v>
      </c>
      <c r="I32" s="124" t="n">
        <f aca="false">Source!I24</f>
        <v>0.38943</v>
      </c>
      <c r="J32" s="125" t="s">
        <v>37</v>
      </c>
      <c r="K32" s="126" t="n">
        <f aca="false">Source!P24</f>
        <v>46402.72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209.26</v>
      </c>
      <c r="L33" s="142"/>
      <c r="M33" s="143" t="n">
        <f aca="false">Source!S24</f>
        <v>741.07</v>
      </c>
      <c r="N33" s="144" t="n">
        <f aca="false">Source!X24</f>
        <v>3137.15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209.26</v>
      </c>
      <c r="L34" s="142"/>
      <c r="M34" s="143" t="n">
        <f aca="false">Source!R24</f>
        <v>1468.19</v>
      </c>
      <c r="N34" s="144" t="n">
        <f aca="false">Source!Y24</f>
        <v>1789.5</v>
      </c>
      <c r="O34" s="144"/>
      <c r="P34" s="144"/>
      <c r="Q34" s="145"/>
    </row>
    <row r="35" customFormat="false" ht="114" hidden="false" customHeight="false" outlineLevel="0" collapsed="false">
      <c r="A35" s="94" t="str">
        <f aca="false">Source!E25</f>
        <v>2</v>
      </c>
      <c r="B35" s="95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96" t="str">
        <f aca="false">Source!G25</f>
        <v>На каждый 1 см изменения толщины слоя добавлять или исключать к расценкам 27-04-006-01, 27-04-006-02, 27-04-006-03 (до 20 см)</v>
      </c>
      <c r="D35" s="97" t="n">
        <f aca="false">Source!I25</f>
        <v>1.94715</v>
      </c>
      <c r="E35" s="149" t="n">
        <f aca="false">Source!AB25</f>
        <v>1595.8125</v>
      </c>
      <c r="F35" s="149"/>
      <c r="G35" s="149" t="n">
        <f aca="false">Source!AD25</f>
        <v>298.0125</v>
      </c>
      <c r="H35" s="149"/>
      <c r="I35" s="99" t="n">
        <f aca="false">Source!AC25</f>
        <v>1297.8</v>
      </c>
      <c r="J35" s="150" t="n">
        <f aca="false">Source!O25</f>
        <v>17027.93</v>
      </c>
      <c r="K35" s="150"/>
      <c r="L35" s="101" t="n">
        <f aca="false">Source!S25</f>
        <v>0</v>
      </c>
      <c r="M35" s="102" t="n">
        <f aca="false">Source!Q25</f>
        <v>3179.91</v>
      </c>
      <c r="N35" s="103" t="n">
        <f aca="false">Source!P25</f>
        <v>13848.02</v>
      </c>
      <c r="O35" s="104"/>
      <c r="P35" s="105" t="n">
        <f aca="false">Source!U25</f>
        <v>0</v>
      </c>
      <c r="Q35" s="106"/>
    </row>
    <row r="36" customFormat="false" ht="15.75" hidden="false" customHeight="false" outlineLevel="0" collapsed="false">
      <c r="A36" s="107"/>
      <c r="B36" s="108"/>
      <c r="C36" s="109" t="str">
        <f aca="false">Source!H25</f>
        <v>1000 м2</v>
      </c>
      <c r="D36" s="110"/>
      <c r="E36" s="111" t="n">
        <f aca="false">Source!AF25</f>
        <v>0</v>
      </c>
      <c r="F36" s="111"/>
      <c r="G36" s="111" t="n">
        <f aca="false">Source!AE25</f>
        <v>37.6875</v>
      </c>
      <c r="H36" s="111"/>
      <c r="I36" s="112"/>
      <c r="J36" s="113"/>
      <c r="K36" s="113"/>
      <c r="L36" s="114"/>
      <c r="M36" s="115" t="n">
        <f aca="false">Source!R25</f>
        <v>402.14</v>
      </c>
      <c r="N36" s="115"/>
      <c r="O36" s="115"/>
      <c r="P36" s="116" t="n">
        <f aca="false">Source!V25</f>
        <v>6.109183125</v>
      </c>
      <c r="Q36" s="117"/>
    </row>
    <row r="37" customFormat="false" ht="15.75" hidden="false" customHeight="true" outlineLevel="0" collapsed="false">
      <c r="A37" s="118"/>
      <c r="B37" s="119"/>
      <c r="C37" s="120" t="s">
        <v>35</v>
      </c>
      <c r="D37" s="120"/>
      <c r="E37" s="121" t="n">
        <f aca="false">Source!BA25</f>
        <v>5.48</v>
      </c>
      <c r="F37" s="122" t="s">
        <v>36</v>
      </c>
      <c r="G37" s="123" t="n">
        <f aca="false">Source!AF25</f>
        <v>0</v>
      </c>
      <c r="H37" s="122" t="s">
        <v>36</v>
      </c>
      <c r="I37" s="124" t="n">
        <f aca="false">Source!I25</f>
        <v>1.94715</v>
      </c>
      <c r="J37" s="125" t="s">
        <v>37</v>
      </c>
      <c r="K37" s="126" t="n">
        <f aca="false">Source!S25</f>
        <v>0</v>
      </c>
      <c r="L37" s="127"/>
      <c r="M37" s="128"/>
      <c r="N37" s="129"/>
      <c r="O37" s="129"/>
      <c r="P37" s="130"/>
      <c r="Q37" s="131"/>
    </row>
    <row r="38" customFormat="false" ht="15.75" hidden="false" customHeight="true" outlineLevel="0" collapsed="false">
      <c r="A38" s="118"/>
      <c r="B38" s="119"/>
      <c r="C38" s="132" t="s">
        <v>38</v>
      </c>
      <c r="D38" s="132"/>
      <c r="E38" s="121" t="n">
        <f aca="false">Source!BB25</f>
        <v>5.48</v>
      </c>
      <c r="F38" s="122" t="s">
        <v>36</v>
      </c>
      <c r="G38" s="123" t="n">
        <f aca="false">Source!AD25</f>
        <v>298.0125</v>
      </c>
      <c r="H38" s="122" t="s">
        <v>36</v>
      </c>
      <c r="I38" s="124" t="n">
        <f aca="false">Source!I25</f>
        <v>1.94715</v>
      </c>
      <c r="J38" s="125" t="s">
        <v>37</v>
      </c>
      <c r="K38" s="126" t="n">
        <f aca="false">Source!Q25</f>
        <v>3179.91</v>
      </c>
      <c r="L38" s="127"/>
      <c r="M38" s="128"/>
      <c r="N38" s="128"/>
      <c r="O38" s="128"/>
      <c r="P38" s="133"/>
      <c r="Q38" s="134"/>
    </row>
    <row r="39" customFormat="false" ht="15.75" hidden="false" customHeight="true" outlineLevel="0" collapsed="false">
      <c r="A39" s="118"/>
      <c r="B39" s="119"/>
      <c r="C39" s="132" t="s">
        <v>39</v>
      </c>
      <c r="D39" s="132"/>
      <c r="E39" s="121" t="n">
        <f aca="false">Source!BS25</f>
        <v>5.48</v>
      </c>
      <c r="F39" s="122" t="s">
        <v>36</v>
      </c>
      <c r="G39" s="123" t="n">
        <f aca="false">Source!AE25</f>
        <v>37.6875</v>
      </c>
      <c r="H39" s="122" t="s">
        <v>36</v>
      </c>
      <c r="I39" s="124" t="n">
        <f aca="false">Source!I25</f>
        <v>1.94715</v>
      </c>
      <c r="J39" s="125" t="s">
        <v>37</v>
      </c>
      <c r="K39" s="126" t="n">
        <f aca="false">Source!R25</f>
        <v>402.14</v>
      </c>
      <c r="L39" s="127"/>
      <c r="M39" s="128"/>
      <c r="N39" s="128"/>
      <c r="O39" s="128"/>
      <c r="P39" s="133"/>
      <c r="Q39" s="134"/>
    </row>
    <row r="40" customFormat="false" ht="15.75" hidden="false" customHeight="true" outlineLevel="0" collapsed="false">
      <c r="A40" s="118"/>
      <c r="B40" s="119"/>
      <c r="C40" s="132" t="s">
        <v>40</v>
      </c>
      <c r="D40" s="132"/>
      <c r="E40" s="121" t="n">
        <f aca="false">Source!BC25</f>
        <v>5.48</v>
      </c>
      <c r="F40" s="122" t="s">
        <v>36</v>
      </c>
      <c r="G40" s="123" t="n">
        <f aca="false">Source!AC25</f>
        <v>1297.8</v>
      </c>
      <c r="H40" s="122" t="s">
        <v>36</v>
      </c>
      <c r="I40" s="124" t="n">
        <f aca="false">Source!I25</f>
        <v>1.94715</v>
      </c>
      <c r="J40" s="125" t="s">
        <v>37</v>
      </c>
      <c r="K40" s="126" t="n">
        <f aca="false">Source!P25</f>
        <v>13848.02</v>
      </c>
      <c r="L40" s="127"/>
      <c r="M40" s="128"/>
      <c r="N40" s="128"/>
      <c r="O40" s="128"/>
      <c r="P40" s="135"/>
      <c r="Q40" s="134"/>
    </row>
    <row r="41" customFormat="false" ht="17.25" hidden="false" customHeight="true" outlineLevel="0" collapsed="false">
      <c r="A41" s="136"/>
      <c r="B41" s="137"/>
      <c r="C41" s="138" t="s">
        <v>41</v>
      </c>
      <c r="D41" s="138"/>
      <c r="E41" s="138"/>
      <c r="F41" s="139"/>
      <c r="G41" s="140" t="n">
        <f aca="false">Source!AT25/100</f>
        <v>1.42</v>
      </c>
      <c r="H41" s="140"/>
      <c r="I41" s="141" t="s">
        <v>42</v>
      </c>
      <c r="J41" s="141"/>
      <c r="K41" s="141" t="n">
        <f aca="false">M41+M42</f>
        <v>402.14</v>
      </c>
      <c r="L41" s="142"/>
      <c r="M41" s="143" t="n">
        <f aca="false">Source!S25</f>
        <v>0</v>
      </c>
      <c r="N41" s="144" t="n">
        <f aca="false">Source!X25</f>
        <v>571.04</v>
      </c>
      <c r="O41" s="144"/>
      <c r="P41" s="144"/>
      <c r="Q41" s="145"/>
    </row>
    <row r="42" customFormat="false" ht="17.25" hidden="false" customHeight="true" outlineLevel="0" collapsed="false">
      <c r="A42" s="146"/>
      <c r="B42" s="147"/>
      <c r="C42" s="138" t="s">
        <v>43</v>
      </c>
      <c r="D42" s="138"/>
      <c r="E42" s="138"/>
      <c r="F42" s="148"/>
      <c r="G42" s="140" t="n">
        <f aca="false">Source!AU25/100</f>
        <v>0.81</v>
      </c>
      <c r="H42" s="140"/>
      <c r="I42" s="141" t="s">
        <v>42</v>
      </c>
      <c r="J42" s="141"/>
      <c r="K42" s="141" t="n">
        <f aca="false">M41+M42</f>
        <v>402.14</v>
      </c>
      <c r="L42" s="142"/>
      <c r="M42" s="143" t="n">
        <f aca="false">Source!R25</f>
        <v>402.14</v>
      </c>
      <c r="N42" s="144" t="n">
        <f aca="false">Source!Y25</f>
        <v>325.73</v>
      </c>
      <c r="O42" s="144"/>
      <c r="P42" s="144"/>
      <c r="Q42" s="145"/>
    </row>
    <row r="43" customFormat="false" ht="94.5" hidden="false" customHeight="false" outlineLevel="0" collapsed="false">
      <c r="A43" s="94" t="str">
        <f aca="false">Source!E26</f>
        <v>3</v>
      </c>
      <c r="B4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4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43" s="97" t="n">
        <f aca="false">Source!I26</f>
        <v>-145.57</v>
      </c>
      <c r="E43" s="149" t="n">
        <f aca="false">Source!AB26</f>
        <v>19.29</v>
      </c>
      <c r="F43" s="149"/>
      <c r="G43" s="149" t="n">
        <f aca="false">Source!AD26</f>
        <v>19.29</v>
      </c>
      <c r="H43" s="149"/>
      <c r="I43" s="99" t="n">
        <f aca="false">Source!AC26</f>
        <v>0</v>
      </c>
      <c r="J43" s="150" t="n">
        <f aca="false">Source!O26</f>
        <v>-14826.48</v>
      </c>
      <c r="K43" s="150"/>
      <c r="L43" s="101" t="n">
        <f aca="false">Source!S26</f>
        <v>-0</v>
      </c>
      <c r="M43" s="102" t="n">
        <f aca="false">Source!Q26</f>
        <v>-14826.48</v>
      </c>
      <c r="N43" s="103" t="n">
        <f aca="false">Source!P26</f>
        <v>-0</v>
      </c>
      <c r="O43" s="104"/>
      <c r="P43" s="105" t="n">
        <f aca="false">Source!U26</f>
        <v>-0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6</f>
        <v>1 Т ГРУЗА</v>
      </c>
      <c r="D44" s="110"/>
      <c r="E44" s="111" t="n">
        <f aca="false">Source!AF26</f>
        <v>0</v>
      </c>
      <c r="F44" s="111"/>
      <c r="G44" s="111" t="n">
        <f aca="false">Source!AE26</f>
        <v>0</v>
      </c>
      <c r="H44" s="111"/>
      <c r="I44" s="112"/>
      <c r="J44" s="113"/>
      <c r="K44" s="113"/>
      <c r="L44" s="114"/>
      <c r="M44" s="115" t="n">
        <f aca="false">Source!R26</f>
        <v>-0</v>
      </c>
      <c r="N44" s="115"/>
      <c r="O44" s="115"/>
      <c r="P44" s="116" t="n">
        <f aca="false">Source!V26</f>
        <v>-0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6</f>
        <v>5.28</v>
      </c>
      <c r="F45" s="122" t="s">
        <v>36</v>
      </c>
      <c r="G45" s="123" t="n">
        <f aca="false">Source!AF26</f>
        <v>0</v>
      </c>
      <c r="H45" s="122" t="s">
        <v>36</v>
      </c>
      <c r="I45" s="124" t="n">
        <f aca="false">Source!I26</f>
        <v>-145.57</v>
      </c>
      <c r="J45" s="125" t="s">
        <v>37</v>
      </c>
      <c r="K45" s="126" t="n">
        <f aca="false">Source!S26</f>
        <v>-0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6</f>
        <v>5.28</v>
      </c>
      <c r="F46" s="122" t="s">
        <v>36</v>
      </c>
      <c r="G46" s="123" t="n">
        <f aca="false">Source!AD26</f>
        <v>19.29</v>
      </c>
      <c r="H46" s="122" t="s">
        <v>36</v>
      </c>
      <c r="I46" s="124" t="n">
        <f aca="false">Source!I26</f>
        <v>-145.57</v>
      </c>
      <c r="J46" s="125" t="s">
        <v>37</v>
      </c>
      <c r="K46" s="126" t="n">
        <f aca="false">Source!Q26</f>
        <v>-14826.48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6</f>
        <v>5.28</v>
      </c>
      <c r="F47" s="122" t="s">
        <v>36</v>
      </c>
      <c r="G47" s="123" t="n">
        <f aca="false">Source!AE26</f>
        <v>0</v>
      </c>
      <c r="H47" s="122" t="s">
        <v>36</v>
      </c>
      <c r="I47" s="124" t="n">
        <f aca="false">Source!I26</f>
        <v>-145.57</v>
      </c>
      <c r="J47" s="125" t="s">
        <v>37</v>
      </c>
      <c r="K47" s="126" t="n">
        <f aca="false">Source!R26</f>
        <v>-0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6</f>
        <v>5.28</v>
      </c>
      <c r="F48" s="122" t="s">
        <v>36</v>
      </c>
      <c r="G48" s="123" t="n">
        <f aca="false">Source!AC26</f>
        <v>0</v>
      </c>
      <c r="H48" s="122" t="s">
        <v>36</v>
      </c>
      <c r="I48" s="124" t="n">
        <f aca="false">Source!I26</f>
        <v>-145.57</v>
      </c>
      <c r="J48" s="125" t="s">
        <v>37</v>
      </c>
      <c r="K48" s="126" t="n">
        <f aca="false">Source!P26</f>
        <v>-0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6/100</f>
        <v>0</v>
      </c>
      <c r="H49" s="140"/>
      <c r="I49" s="141" t="s">
        <v>42</v>
      </c>
      <c r="J49" s="141"/>
      <c r="K49" s="141" t="n">
        <f aca="false">M49+M50</f>
        <v>-0</v>
      </c>
      <c r="L49" s="142"/>
      <c r="M49" s="143" t="n">
        <f aca="false">Source!S26</f>
        <v>-0</v>
      </c>
      <c r="N49" s="144" t="n">
        <f aca="false">Source!X26</f>
        <v>0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6/100</f>
        <v>0</v>
      </c>
      <c r="H50" s="140"/>
      <c r="I50" s="141" t="s">
        <v>42</v>
      </c>
      <c r="J50" s="141"/>
      <c r="K50" s="141" t="n">
        <f aca="false">M49+M50</f>
        <v>-0</v>
      </c>
      <c r="L50" s="142"/>
      <c r="M50" s="143" t="n">
        <f aca="false">Source!R26</f>
        <v>-0</v>
      </c>
      <c r="N50" s="144" t="n">
        <f aca="false">Source!Y26</f>
        <v>0</v>
      </c>
      <c r="O50" s="144"/>
      <c r="P50" s="144"/>
      <c r="Q50" s="145"/>
    </row>
    <row r="51" customFormat="false" ht="94.5" hidden="false" customHeight="false" outlineLevel="0" collapsed="false">
      <c r="A51" s="94" t="str">
        <f aca="false">Source!E27</f>
        <v>4</v>
      </c>
      <c r="B5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5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51" s="97" t="n">
        <f aca="false">Source!I27</f>
        <v>145.57</v>
      </c>
      <c r="E51" s="149" t="n">
        <f aca="false">Source!AB27</f>
        <v>42.91</v>
      </c>
      <c r="F51" s="149"/>
      <c r="G51" s="149" t="n">
        <f aca="false">Source!AD27</f>
        <v>42.91</v>
      </c>
      <c r="H51" s="149"/>
      <c r="I51" s="99" t="n">
        <f aca="false">Source!AC27</f>
        <v>0</v>
      </c>
      <c r="J51" s="150" t="n">
        <f aca="false">Source!O27</f>
        <v>32981.04</v>
      </c>
      <c r="K51" s="150"/>
      <c r="L51" s="101" t="n">
        <f aca="false">Source!S27</f>
        <v>0</v>
      </c>
      <c r="M51" s="102" t="n">
        <f aca="false">Source!Q27</f>
        <v>32981.04</v>
      </c>
      <c r="N51" s="103" t="n">
        <f aca="false">Source!P27</f>
        <v>0</v>
      </c>
      <c r="O51" s="104"/>
      <c r="P51" s="105" t="n">
        <f aca="false">Source!U27</f>
        <v>0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27</f>
        <v>1 Т ГРУЗА</v>
      </c>
      <c r="D52" s="110"/>
      <c r="E52" s="111" t="n">
        <f aca="false">Source!AF27</f>
        <v>0</v>
      </c>
      <c r="F52" s="111"/>
      <c r="G52" s="111" t="n">
        <f aca="false">Source!AE27</f>
        <v>0</v>
      </c>
      <c r="H52" s="111"/>
      <c r="I52" s="112"/>
      <c r="J52" s="113"/>
      <c r="K52" s="113"/>
      <c r="L52" s="114"/>
      <c r="M52" s="115" t="n">
        <f aca="false">Source!R27</f>
        <v>0</v>
      </c>
      <c r="N52" s="115"/>
      <c r="O52" s="115"/>
      <c r="P52" s="116" t="n">
        <f aca="false">Source!V27</f>
        <v>0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27</f>
        <v>5.28</v>
      </c>
      <c r="F53" s="122" t="s">
        <v>36</v>
      </c>
      <c r="G53" s="123" t="n">
        <f aca="false">Source!AF27</f>
        <v>0</v>
      </c>
      <c r="H53" s="122" t="s">
        <v>36</v>
      </c>
      <c r="I53" s="124" t="n">
        <f aca="false">Source!I27</f>
        <v>145.57</v>
      </c>
      <c r="J53" s="125" t="s">
        <v>37</v>
      </c>
      <c r="K53" s="126" t="n">
        <f aca="false">Source!S27</f>
        <v>0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27</f>
        <v>5.28</v>
      </c>
      <c r="F54" s="122" t="s">
        <v>36</v>
      </c>
      <c r="G54" s="123" t="n">
        <f aca="false">Source!AD27</f>
        <v>42.91</v>
      </c>
      <c r="H54" s="122" t="s">
        <v>36</v>
      </c>
      <c r="I54" s="124" t="n">
        <f aca="false">Source!I27</f>
        <v>145.57</v>
      </c>
      <c r="J54" s="125" t="s">
        <v>37</v>
      </c>
      <c r="K54" s="126" t="n">
        <f aca="false">Source!Q27</f>
        <v>32981.04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27</f>
        <v>5.28</v>
      </c>
      <c r="F55" s="122" t="s">
        <v>36</v>
      </c>
      <c r="G55" s="123" t="n">
        <f aca="false">Source!AE27</f>
        <v>0</v>
      </c>
      <c r="H55" s="122" t="s">
        <v>36</v>
      </c>
      <c r="I55" s="124" t="n">
        <f aca="false">Source!I27</f>
        <v>145.57</v>
      </c>
      <c r="J55" s="125" t="s">
        <v>37</v>
      </c>
      <c r="K55" s="126" t="n">
        <f aca="false">Source!R27</f>
        <v>0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27</f>
        <v>5.28</v>
      </c>
      <c r="F56" s="122" t="s">
        <v>36</v>
      </c>
      <c r="G56" s="123" t="n">
        <f aca="false">Source!AC27</f>
        <v>0</v>
      </c>
      <c r="H56" s="122" t="s">
        <v>36</v>
      </c>
      <c r="I56" s="124" t="n">
        <f aca="false">Source!I27</f>
        <v>145.57</v>
      </c>
      <c r="J56" s="125" t="s">
        <v>37</v>
      </c>
      <c r="K56" s="126" t="n">
        <f aca="false">Source!P27</f>
        <v>0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27/100</f>
        <v>0</v>
      </c>
      <c r="H57" s="140"/>
      <c r="I57" s="141" t="s">
        <v>42</v>
      </c>
      <c r="J57" s="141"/>
      <c r="K57" s="141" t="n">
        <f aca="false">M57+M58</f>
        <v>0</v>
      </c>
      <c r="L57" s="142"/>
      <c r="M57" s="143" t="n">
        <f aca="false">Source!S27</f>
        <v>0</v>
      </c>
      <c r="N57" s="144" t="n">
        <f aca="false">Source!X27</f>
        <v>0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27/100</f>
        <v>0</v>
      </c>
      <c r="H58" s="140"/>
      <c r="I58" s="141" t="s">
        <v>42</v>
      </c>
      <c r="J58" s="141"/>
      <c r="K58" s="141" t="n">
        <f aca="false">M57+M58</f>
        <v>0</v>
      </c>
      <c r="L58" s="142"/>
      <c r="M58" s="143" t="n">
        <f aca="false">Source!R27</f>
        <v>0</v>
      </c>
      <c r="N58" s="144" t="n">
        <f aca="false">Source!Y27</f>
        <v>0</v>
      </c>
      <c r="O58" s="144"/>
      <c r="P58" s="144"/>
      <c r="Q58" s="145"/>
    </row>
    <row r="59" customFormat="false" ht="114" hidden="false" customHeight="false" outlineLevel="0" collapsed="false">
      <c r="A59" s="94" t="str">
        <f aca="false">Source!E28</f>
        <v>5</v>
      </c>
      <c r="B5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96" t="str">
        <f aca="false">Source!G28</f>
        <v>Розлив вяжущих материалов</v>
      </c>
      <c r="D59" s="97" t="n">
        <f aca="false">Source!I28</f>
        <v>0.1947</v>
      </c>
      <c r="E59" s="149" t="n">
        <f aca="false">Source!AB28</f>
        <v>1581.73</v>
      </c>
      <c r="F59" s="149"/>
      <c r="G59" s="149" t="n">
        <f aca="false">Source!AD28</f>
        <v>49.5</v>
      </c>
      <c r="H59" s="149"/>
      <c r="I59" s="99" t="n">
        <f aca="false">Source!AC28</f>
        <v>1532.23</v>
      </c>
      <c r="J59" s="150" t="n">
        <f aca="false">Source!O28</f>
        <v>1687.63</v>
      </c>
      <c r="K59" s="150"/>
      <c r="L59" s="101" t="n">
        <f aca="false">Source!S28</f>
        <v>0</v>
      </c>
      <c r="M59" s="102" t="n">
        <f aca="false">Source!Q28</f>
        <v>52.81</v>
      </c>
      <c r="N59" s="103" t="n">
        <f aca="false">Source!P28</f>
        <v>1634.82</v>
      </c>
      <c r="O59" s="104"/>
      <c r="P59" s="105" t="n">
        <f aca="false">Source!U28</f>
        <v>0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28</f>
        <v>т</v>
      </c>
      <c r="D60" s="110"/>
      <c r="E60" s="111" t="n">
        <f aca="false">Source!AF28</f>
        <v>0</v>
      </c>
      <c r="F60" s="111"/>
      <c r="G60" s="111" t="n">
        <f aca="false">Source!AE28</f>
        <v>9.575</v>
      </c>
      <c r="H60" s="111"/>
      <c r="I60" s="112"/>
      <c r="J60" s="113"/>
      <c r="K60" s="113"/>
      <c r="L60" s="114"/>
      <c r="M60" s="115" t="n">
        <f aca="false">Source!R28</f>
        <v>10.22</v>
      </c>
      <c r="N60" s="115"/>
      <c r="O60" s="115"/>
      <c r="P60" s="116" t="n">
        <f aca="false">Source!V28</f>
        <v>0.1606275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28</f>
        <v>5.48</v>
      </c>
      <c r="F61" s="122" t="s">
        <v>36</v>
      </c>
      <c r="G61" s="123" t="n">
        <f aca="false">Source!AF28</f>
        <v>0</v>
      </c>
      <c r="H61" s="122" t="s">
        <v>36</v>
      </c>
      <c r="I61" s="124" t="n">
        <f aca="false">Source!I28</f>
        <v>0.1947</v>
      </c>
      <c r="J61" s="125" t="s">
        <v>37</v>
      </c>
      <c r="K61" s="126" t="n">
        <f aca="false">Source!S28</f>
        <v>0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28</f>
        <v>5.48</v>
      </c>
      <c r="F62" s="122" t="s">
        <v>36</v>
      </c>
      <c r="G62" s="123" t="n">
        <f aca="false">Source!AD28</f>
        <v>49.5</v>
      </c>
      <c r="H62" s="122" t="s">
        <v>36</v>
      </c>
      <c r="I62" s="124" t="n">
        <f aca="false">Source!I28</f>
        <v>0.1947</v>
      </c>
      <c r="J62" s="125" t="s">
        <v>37</v>
      </c>
      <c r="K62" s="126" t="n">
        <f aca="false">Source!Q28</f>
        <v>52.81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28</f>
        <v>5.48</v>
      </c>
      <c r="F63" s="122" t="s">
        <v>36</v>
      </c>
      <c r="G63" s="123" t="n">
        <f aca="false">Source!AE28</f>
        <v>9.575</v>
      </c>
      <c r="H63" s="122" t="s">
        <v>36</v>
      </c>
      <c r="I63" s="124" t="n">
        <f aca="false">Source!I28</f>
        <v>0.1947</v>
      </c>
      <c r="J63" s="125" t="s">
        <v>37</v>
      </c>
      <c r="K63" s="126" t="n">
        <f aca="false">Source!R28</f>
        <v>10.22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28</f>
        <v>5.48</v>
      </c>
      <c r="F64" s="122" t="s">
        <v>36</v>
      </c>
      <c r="G64" s="123" t="n">
        <f aca="false">Source!AC28</f>
        <v>1532.23</v>
      </c>
      <c r="H64" s="122" t="s">
        <v>36</v>
      </c>
      <c r="I64" s="124" t="n">
        <f aca="false">Source!I28</f>
        <v>0.1947</v>
      </c>
      <c r="J64" s="125" t="s">
        <v>37</v>
      </c>
      <c r="K64" s="126" t="n">
        <f aca="false">Source!P28</f>
        <v>1634.82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28/100</f>
        <v>1.42</v>
      </c>
      <c r="H65" s="140"/>
      <c r="I65" s="141" t="s">
        <v>42</v>
      </c>
      <c r="J65" s="141"/>
      <c r="K65" s="141" t="n">
        <f aca="false">M65+M66</f>
        <v>10.22</v>
      </c>
      <c r="L65" s="142"/>
      <c r="M65" s="143" t="n">
        <f aca="false">Source!S28</f>
        <v>0</v>
      </c>
      <c r="N65" s="144" t="n">
        <f aca="false">Source!X28</f>
        <v>14.51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28/100</f>
        <v>0.81</v>
      </c>
      <c r="H66" s="140"/>
      <c r="I66" s="141" t="s">
        <v>42</v>
      </c>
      <c r="J66" s="141"/>
      <c r="K66" s="141" t="n">
        <f aca="false">M65+M66</f>
        <v>10.22</v>
      </c>
      <c r="L66" s="142"/>
      <c r="M66" s="143" t="n">
        <f aca="false">Source!R28</f>
        <v>10.22</v>
      </c>
      <c r="N66" s="144" t="n">
        <f aca="false">Source!Y28</f>
        <v>8.28</v>
      </c>
      <c r="O66" s="144"/>
      <c r="P66" s="144"/>
      <c r="Q66" s="145"/>
    </row>
    <row r="67" customFormat="false" ht="31.5" hidden="false" customHeight="false" outlineLevel="0" collapsed="false">
      <c r="A67" s="151" t="str">
        <f aca="false">Source!E29</f>
        <v>5,1</v>
      </c>
      <c r="B6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7" s="153" t="str">
        <f aca="false">Source!G29</f>
        <v>Битумы нефтяные дорожные жидкие, класс МГ, СГ</v>
      </c>
      <c r="D67" s="154" t="n">
        <f aca="false">Source!I29</f>
        <v>-0.200541</v>
      </c>
      <c r="E67" s="155"/>
      <c r="F67" s="155"/>
      <c r="G67" s="156"/>
      <c r="H67" s="156"/>
      <c r="I67" s="156" t="n">
        <f aca="false">Source!AC29</f>
        <v>1487.6</v>
      </c>
      <c r="J67" s="155"/>
      <c r="K67" s="155"/>
      <c r="L67" s="156"/>
      <c r="M67" s="156"/>
      <c r="N67" s="156" t="n">
        <f aca="false">Source!P29</f>
        <v>-1634.82</v>
      </c>
      <c r="O67" s="157"/>
      <c r="P67" s="158"/>
      <c r="Q67" s="159"/>
    </row>
    <row r="68" customFormat="false" ht="15.75" hidden="false" customHeight="false" outlineLevel="0" collapsed="false">
      <c r="A68" s="160"/>
      <c r="B68" s="161"/>
      <c r="C68" s="162" t="str">
        <f aca="false">IF(Source!DW29="",Source!H29,Source!DW29)</f>
        <v>т</v>
      </c>
      <c r="D68" s="154"/>
      <c r="E68" s="163"/>
      <c r="F68" s="163"/>
      <c r="G68" s="164"/>
      <c r="H68" s="164"/>
      <c r="I68" s="164"/>
      <c r="J68" s="164"/>
      <c r="K68" s="164"/>
      <c r="L68" s="164"/>
      <c r="M68" s="164"/>
      <c r="N68" s="164"/>
      <c r="O68" s="165"/>
      <c r="P68" s="166"/>
      <c r="Q68" s="167"/>
    </row>
    <row r="69" customFormat="false" ht="31.5" hidden="false" customHeight="false" outlineLevel="0" collapsed="false">
      <c r="A69" s="151" t="str">
        <f aca="false">Source!E30</f>
        <v>5,2</v>
      </c>
      <c r="B6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9" s="153" t="str">
        <f aca="false">Source!G30</f>
        <v>Битумы нефтяные дорожные марки БНД-60/90, БНД-90/130</v>
      </c>
      <c r="D69" s="154" t="n">
        <f aca="false">Source!I30</f>
        <v>0.200541</v>
      </c>
      <c r="E69" s="155"/>
      <c r="F69" s="155"/>
      <c r="G69" s="156"/>
      <c r="H69" s="156"/>
      <c r="I69" s="156" t="n">
        <f aca="false">Source!AC30</f>
        <v>2172.48</v>
      </c>
      <c r="J69" s="155"/>
      <c r="K69" s="155"/>
      <c r="L69" s="156"/>
      <c r="M69" s="156"/>
      <c r="N69" s="156" t="n">
        <f aca="false">Source!P30</f>
        <v>2387.48</v>
      </c>
      <c r="O69" s="157"/>
      <c r="P69" s="158"/>
      <c r="Q69" s="159"/>
    </row>
    <row r="70" customFormat="false" ht="15.75" hidden="false" customHeight="false" outlineLevel="0" collapsed="false">
      <c r="A70" s="160"/>
      <c r="B70" s="161"/>
      <c r="C70" s="162" t="str">
        <f aca="false">IF(Source!DW30="",Source!H30,Source!DW30)</f>
        <v>т</v>
      </c>
      <c r="D70" s="154"/>
      <c r="E70" s="163"/>
      <c r="F70" s="163"/>
      <c r="G70" s="164"/>
      <c r="H70" s="164"/>
      <c r="I70" s="164"/>
      <c r="J70" s="164"/>
      <c r="K70" s="164"/>
      <c r="L70" s="164"/>
      <c r="M70" s="164"/>
      <c r="N70" s="164"/>
      <c r="O70" s="165"/>
      <c r="P70" s="166"/>
      <c r="Q70" s="167"/>
    </row>
    <row r="71" customFormat="false" ht="78.75" hidden="false" customHeight="false" outlineLevel="0" collapsed="false">
      <c r="A71" s="94" t="str">
        <f aca="false">Source!E31</f>
        <v>6</v>
      </c>
      <c r="B7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7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71" s="97" t="n">
        <f aca="false">Source!I31</f>
        <v>0.27</v>
      </c>
      <c r="E71" s="149" t="n">
        <f aca="false">Source!AB31</f>
        <v>50446.55</v>
      </c>
      <c r="F71" s="149"/>
      <c r="G71" s="149" t="n">
        <f aca="false">Source!AD31</f>
        <v>3689.91</v>
      </c>
      <c r="H71" s="149"/>
      <c r="I71" s="99" t="n">
        <f aca="false">Source!AC31</f>
        <v>46463.94</v>
      </c>
      <c r="J71" s="150" t="n">
        <f aca="false">Source!O31</f>
        <v>74640.72</v>
      </c>
      <c r="K71" s="150"/>
      <c r="L71" s="101" t="n">
        <f aca="false">Source!S31</f>
        <v>433.08</v>
      </c>
      <c r="M71" s="102" t="n">
        <f aca="false">Source!Q31</f>
        <v>5459.59</v>
      </c>
      <c r="N71" s="103" t="n">
        <f aca="false">Source!P31</f>
        <v>68748.05</v>
      </c>
      <c r="O71" s="104"/>
      <c r="P71" s="105" t="n">
        <f aca="false">Source!U31</f>
        <v>8.0973</v>
      </c>
      <c r="Q71" s="106"/>
    </row>
    <row r="72" customFormat="false" ht="15.75" hidden="false" customHeight="false" outlineLevel="0" collapsed="false">
      <c r="A72" s="107"/>
      <c r="B72" s="108"/>
      <c r="C72" s="109" t="str">
        <f aca="false">Source!H31</f>
        <v>100 т</v>
      </c>
      <c r="D72" s="110"/>
      <c r="E72" s="111" t="n">
        <f aca="false">Source!AF31</f>
        <v>292.7</v>
      </c>
      <c r="F72" s="111"/>
      <c r="G72" s="111" t="n">
        <f aca="false">Source!AE31</f>
        <v>412.32</v>
      </c>
      <c r="H72" s="111"/>
      <c r="I72" s="112"/>
      <c r="J72" s="113"/>
      <c r="K72" s="113"/>
      <c r="L72" s="114"/>
      <c r="M72" s="115" t="n">
        <f aca="false">Source!R31</f>
        <v>610.07</v>
      </c>
      <c r="N72" s="115"/>
      <c r="O72" s="115"/>
      <c r="P72" s="116" t="n">
        <f aca="false">Source!V31</f>
        <v>8.073</v>
      </c>
      <c r="Q72" s="117"/>
    </row>
    <row r="73" customFormat="false" ht="15.75" hidden="false" customHeight="true" outlineLevel="0" collapsed="false">
      <c r="A73" s="118"/>
      <c r="B73" s="119"/>
      <c r="C73" s="120" t="s">
        <v>35</v>
      </c>
      <c r="D73" s="120"/>
      <c r="E73" s="121" t="n">
        <f aca="false">Source!BA31</f>
        <v>5.48</v>
      </c>
      <c r="F73" s="122" t="s">
        <v>36</v>
      </c>
      <c r="G73" s="123" t="n">
        <f aca="false">Source!AF31</f>
        <v>292.7</v>
      </c>
      <c r="H73" s="122" t="s">
        <v>36</v>
      </c>
      <c r="I73" s="124" t="n">
        <f aca="false">Source!I31</f>
        <v>0.27</v>
      </c>
      <c r="J73" s="125" t="s">
        <v>37</v>
      </c>
      <c r="K73" s="126" t="n">
        <f aca="false">Source!S31</f>
        <v>433.08</v>
      </c>
      <c r="L73" s="127"/>
      <c r="M73" s="128"/>
      <c r="N73" s="129"/>
      <c r="O73" s="129"/>
      <c r="P73" s="130"/>
      <c r="Q73" s="131"/>
    </row>
    <row r="74" customFormat="false" ht="15.75" hidden="false" customHeight="true" outlineLevel="0" collapsed="false">
      <c r="A74" s="118"/>
      <c r="B74" s="119"/>
      <c r="C74" s="132" t="s">
        <v>38</v>
      </c>
      <c r="D74" s="132"/>
      <c r="E74" s="121" t="n">
        <f aca="false">Source!BB31</f>
        <v>5.48</v>
      </c>
      <c r="F74" s="122" t="s">
        <v>36</v>
      </c>
      <c r="G74" s="123" t="n">
        <f aca="false">Source!AD31</f>
        <v>3689.91</v>
      </c>
      <c r="H74" s="122" t="s">
        <v>36</v>
      </c>
      <c r="I74" s="124" t="n">
        <f aca="false">Source!I31</f>
        <v>0.27</v>
      </c>
      <c r="J74" s="125" t="s">
        <v>37</v>
      </c>
      <c r="K74" s="126" t="n">
        <f aca="false">Source!Q31</f>
        <v>5459.59</v>
      </c>
      <c r="L74" s="127"/>
      <c r="M74" s="128"/>
      <c r="N74" s="128"/>
      <c r="O74" s="128"/>
      <c r="P74" s="133"/>
      <c r="Q74" s="134"/>
    </row>
    <row r="75" customFormat="false" ht="15.75" hidden="false" customHeight="true" outlineLevel="0" collapsed="false">
      <c r="A75" s="118"/>
      <c r="B75" s="119"/>
      <c r="C75" s="132" t="s">
        <v>39</v>
      </c>
      <c r="D75" s="132"/>
      <c r="E75" s="121" t="n">
        <f aca="false">Source!BS31</f>
        <v>5.48</v>
      </c>
      <c r="F75" s="122" t="s">
        <v>36</v>
      </c>
      <c r="G75" s="123" t="n">
        <f aca="false">Source!AE31</f>
        <v>412.32</v>
      </c>
      <c r="H75" s="122" t="s">
        <v>36</v>
      </c>
      <c r="I75" s="124" t="n">
        <f aca="false">Source!I31</f>
        <v>0.27</v>
      </c>
      <c r="J75" s="125" t="s">
        <v>37</v>
      </c>
      <c r="K75" s="126" t="n">
        <f aca="false">Source!R31</f>
        <v>610.07</v>
      </c>
      <c r="L75" s="127"/>
      <c r="M75" s="128"/>
      <c r="N75" s="128"/>
      <c r="O75" s="128"/>
      <c r="P75" s="133"/>
      <c r="Q75" s="134"/>
    </row>
    <row r="76" customFormat="false" ht="15.75" hidden="false" customHeight="true" outlineLevel="0" collapsed="false">
      <c r="A76" s="118"/>
      <c r="B76" s="119"/>
      <c r="C76" s="132" t="s">
        <v>40</v>
      </c>
      <c r="D76" s="132"/>
      <c r="E76" s="121" t="n">
        <f aca="false">Source!BC31</f>
        <v>5.48</v>
      </c>
      <c r="F76" s="122" t="s">
        <v>36</v>
      </c>
      <c r="G76" s="123" t="n">
        <f aca="false">Source!AC31</f>
        <v>46463.94</v>
      </c>
      <c r="H76" s="122" t="s">
        <v>36</v>
      </c>
      <c r="I76" s="124" t="n">
        <f aca="false">Source!I31</f>
        <v>0.27</v>
      </c>
      <c r="J76" s="125" t="s">
        <v>37</v>
      </c>
      <c r="K76" s="126" t="n">
        <f aca="false">Source!P31</f>
        <v>68748.05</v>
      </c>
      <c r="L76" s="127"/>
      <c r="M76" s="128"/>
      <c r="N76" s="128"/>
      <c r="O76" s="128"/>
      <c r="P76" s="135"/>
      <c r="Q76" s="134"/>
    </row>
    <row r="77" customFormat="false" ht="17.25" hidden="false" customHeight="true" outlineLevel="0" collapsed="false">
      <c r="A77" s="136"/>
      <c r="B77" s="137"/>
      <c r="C77" s="138" t="s">
        <v>41</v>
      </c>
      <c r="D77" s="138"/>
      <c r="E77" s="138"/>
      <c r="F77" s="139"/>
      <c r="G77" s="140" t="n">
        <f aca="false">Source!AT31/100</f>
        <v>1.04</v>
      </c>
      <c r="H77" s="140"/>
      <c r="I77" s="141" t="s">
        <v>42</v>
      </c>
      <c r="J77" s="141"/>
      <c r="K77" s="141" t="n">
        <f aca="false">M77+M78</f>
        <v>1043.15</v>
      </c>
      <c r="L77" s="142"/>
      <c r="M77" s="143" t="n">
        <f aca="false">Source!S31</f>
        <v>433.08</v>
      </c>
      <c r="N77" s="144" t="n">
        <f aca="false">Source!X31</f>
        <v>1084.88</v>
      </c>
      <c r="O77" s="144"/>
      <c r="P77" s="144"/>
      <c r="Q77" s="145"/>
    </row>
    <row r="78" customFormat="false" ht="17.25" hidden="false" customHeight="true" outlineLevel="0" collapsed="false">
      <c r="A78" s="146"/>
      <c r="B78" s="147"/>
      <c r="C78" s="138" t="s">
        <v>43</v>
      </c>
      <c r="D78" s="138"/>
      <c r="E78" s="138"/>
      <c r="F78" s="148"/>
      <c r="G78" s="140" t="n">
        <f aca="false">Source!AU31/100</f>
        <v>0.6</v>
      </c>
      <c r="H78" s="140"/>
      <c r="I78" s="141" t="s">
        <v>42</v>
      </c>
      <c r="J78" s="141"/>
      <c r="K78" s="141" t="n">
        <f aca="false">M77+M78</f>
        <v>1043.15</v>
      </c>
      <c r="L78" s="142"/>
      <c r="M78" s="143" t="n">
        <f aca="false">Source!R31</f>
        <v>610.07</v>
      </c>
      <c r="N78" s="144" t="n">
        <f aca="false">Source!Y31</f>
        <v>625.89</v>
      </c>
      <c r="O78" s="144"/>
      <c r="P78" s="144"/>
      <c r="Q78" s="145"/>
    </row>
    <row r="79" customFormat="false" ht="94.5" hidden="false" customHeight="false" outlineLevel="0" collapsed="false">
      <c r="A79" s="151" t="str">
        <f aca="false">Source!E32</f>
        <v>6,1</v>
      </c>
      <c r="B7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4" t="n">
        <f aca="false">Source!I32</f>
        <v>-27.27</v>
      </c>
      <c r="E79" s="155"/>
      <c r="F79" s="155"/>
      <c r="G79" s="156"/>
      <c r="H79" s="156"/>
      <c r="I79" s="156" t="n">
        <f aca="false">Source!AC32</f>
        <v>459.91</v>
      </c>
      <c r="J79" s="155"/>
      <c r="K79" s="155"/>
      <c r="L79" s="156"/>
      <c r="M79" s="156"/>
      <c r="N79" s="156" t="n">
        <f aca="false">Source!P32</f>
        <v>-68728.77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2="",Source!H32,Source!DW32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31.5" hidden="false" customHeight="false" outlineLevel="0" collapsed="false">
      <c r="A81" s="151" t="str">
        <f aca="false">Source!E33</f>
        <v>6,2</v>
      </c>
      <c r="B8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81" s="153" t="str">
        <f aca="false">Source!G33</f>
        <v>Асфальтобетонные смеси дорожные,  марка II, тип Г</v>
      </c>
      <c r="D81" s="154" t="n">
        <f aca="false">Source!I33</f>
        <v>27.27</v>
      </c>
      <c r="E81" s="155"/>
      <c r="F81" s="155"/>
      <c r="G81" s="156"/>
      <c r="H81" s="156"/>
      <c r="I81" s="156" t="n">
        <f aca="false">Source!AC33</f>
        <v>571.6</v>
      </c>
      <c r="J81" s="155"/>
      <c r="K81" s="155"/>
      <c r="L81" s="156"/>
      <c r="M81" s="156"/>
      <c r="N81" s="156" t="n">
        <f aca="false">Source!P33</f>
        <v>85419.68</v>
      </c>
      <c r="O81" s="157"/>
      <c r="P81" s="158"/>
      <c r="Q81" s="159"/>
    </row>
    <row r="82" customFormat="false" ht="15.75" hidden="false" customHeight="false" outlineLevel="0" collapsed="false">
      <c r="A82" s="160"/>
      <c r="B82" s="161"/>
      <c r="C82" s="162" t="str">
        <f aca="false">IF(Source!DW33="",Source!H33,Source!DW33)</f>
        <v>т</v>
      </c>
      <c r="D82" s="154"/>
      <c r="E82" s="163"/>
      <c r="F82" s="163"/>
      <c r="G82" s="164"/>
      <c r="H82" s="164"/>
      <c r="I82" s="164"/>
      <c r="J82" s="164"/>
      <c r="K82" s="164"/>
      <c r="L82" s="164"/>
      <c r="M82" s="164"/>
      <c r="N82" s="164"/>
      <c r="O82" s="165"/>
      <c r="P82" s="166"/>
      <c r="Q82" s="167"/>
    </row>
    <row r="83" customFormat="false" ht="114" hidden="false" customHeight="false" outlineLevel="0" collapsed="false">
      <c r="A83" s="94" t="str">
        <f aca="false">Source!E34</f>
        <v>7</v>
      </c>
      <c r="B8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7" t="n">
        <f aca="false">Source!I34</f>
        <v>0.38943</v>
      </c>
      <c r="E83" s="149" t="n">
        <f aca="false">Source!AB34</f>
        <v>56985.2025</v>
      </c>
      <c r="F83" s="149"/>
      <c r="G83" s="149" t="n">
        <f aca="false">Source!AD34</f>
        <v>2982.775</v>
      </c>
      <c r="H83" s="149"/>
      <c r="I83" s="99" t="n">
        <f aca="false">Source!AC34</f>
        <v>53578.71</v>
      </c>
      <c r="J83" s="150" t="n">
        <f aca="false">Source!O34</f>
        <v>121610.78</v>
      </c>
      <c r="K83" s="150"/>
      <c r="L83" s="101" t="n">
        <f aca="false">Source!S34</f>
        <v>904.25</v>
      </c>
      <c r="M83" s="102" t="n">
        <f aca="false">Source!Q34</f>
        <v>6365.47</v>
      </c>
      <c r="N83" s="103" t="n">
        <f aca="false">Source!P34</f>
        <v>114341.06</v>
      </c>
      <c r="O83" s="104"/>
      <c r="P83" s="105" t="n">
        <f aca="false">Source!U34</f>
        <v>17.15244435</v>
      </c>
      <c r="Q83" s="106"/>
    </row>
    <row r="84" customFormat="false" ht="15.75" hidden="false" customHeight="false" outlineLevel="0" collapsed="false">
      <c r="A84" s="107"/>
      <c r="B84" s="108"/>
      <c r="C84" s="109" t="str">
        <f aca="false">Source!H34</f>
        <v>1000 м2</v>
      </c>
      <c r="D84" s="110"/>
      <c r="E84" s="111" t="n">
        <f aca="false">Source!AF34</f>
        <v>423.7175</v>
      </c>
      <c r="F84" s="111"/>
      <c r="G84" s="111" t="n">
        <f aca="false">Source!AE34</f>
        <v>328.175</v>
      </c>
      <c r="H84" s="111"/>
      <c r="I84" s="112"/>
      <c r="J84" s="113"/>
      <c r="K84" s="113"/>
      <c r="L84" s="114"/>
      <c r="M84" s="115" t="n">
        <f aca="false">Source!R34</f>
        <v>700.35</v>
      </c>
      <c r="N84" s="115"/>
      <c r="O84" s="115"/>
      <c r="P84" s="116" t="n">
        <f aca="false">Source!V34</f>
        <v>9.2879055</v>
      </c>
      <c r="Q84" s="117"/>
    </row>
    <row r="85" customFormat="false" ht="15.75" hidden="false" customHeight="true" outlineLevel="0" collapsed="false">
      <c r="A85" s="118"/>
      <c r="B85" s="119"/>
      <c r="C85" s="120" t="s">
        <v>35</v>
      </c>
      <c r="D85" s="120"/>
      <c r="E85" s="121" t="n">
        <f aca="false">Source!BA34</f>
        <v>5.48</v>
      </c>
      <c r="F85" s="122" t="s">
        <v>36</v>
      </c>
      <c r="G85" s="123" t="n">
        <f aca="false">Source!AF34</f>
        <v>423.7175</v>
      </c>
      <c r="H85" s="122" t="s">
        <v>36</v>
      </c>
      <c r="I85" s="124" t="n">
        <f aca="false">Source!I34</f>
        <v>0.38943</v>
      </c>
      <c r="J85" s="125" t="s">
        <v>37</v>
      </c>
      <c r="K85" s="126" t="n">
        <f aca="false">Source!S34</f>
        <v>904.25</v>
      </c>
      <c r="L85" s="127"/>
      <c r="M85" s="128"/>
      <c r="N85" s="129"/>
      <c r="O85" s="129"/>
      <c r="P85" s="130"/>
      <c r="Q85" s="131"/>
    </row>
    <row r="86" customFormat="false" ht="15.75" hidden="false" customHeight="true" outlineLevel="0" collapsed="false">
      <c r="A86" s="118"/>
      <c r="B86" s="119"/>
      <c r="C86" s="132" t="s">
        <v>38</v>
      </c>
      <c r="D86" s="132"/>
      <c r="E86" s="121" t="n">
        <f aca="false">Source!BB34</f>
        <v>5.48</v>
      </c>
      <c r="F86" s="122" t="s">
        <v>36</v>
      </c>
      <c r="G86" s="123" t="n">
        <f aca="false">Source!AD34</f>
        <v>2982.775</v>
      </c>
      <c r="H86" s="122" t="s">
        <v>36</v>
      </c>
      <c r="I86" s="124" t="n">
        <f aca="false">Source!I34</f>
        <v>0.38943</v>
      </c>
      <c r="J86" s="125" t="s">
        <v>37</v>
      </c>
      <c r="K86" s="126" t="n">
        <f aca="false">Source!Q34</f>
        <v>6365.47</v>
      </c>
      <c r="L86" s="127"/>
      <c r="M86" s="128"/>
      <c r="N86" s="128"/>
      <c r="O86" s="128"/>
      <c r="P86" s="133"/>
      <c r="Q86" s="134"/>
    </row>
    <row r="87" customFormat="false" ht="15.75" hidden="false" customHeight="true" outlineLevel="0" collapsed="false">
      <c r="A87" s="118"/>
      <c r="B87" s="119"/>
      <c r="C87" s="132" t="s">
        <v>39</v>
      </c>
      <c r="D87" s="132"/>
      <c r="E87" s="121" t="n">
        <f aca="false">Source!BS34</f>
        <v>5.48</v>
      </c>
      <c r="F87" s="122" t="s">
        <v>36</v>
      </c>
      <c r="G87" s="123" t="n">
        <f aca="false">Source!AE34</f>
        <v>328.175</v>
      </c>
      <c r="H87" s="122" t="s">
        <v>36</v>
      </c>
      <c r="I87" s="124" t="n">
        <f aca="false">Source!I34</f>
        <v>0.38943</v>
      </c>
      <c r="J87" s="125" t="s">
        <v>37</v>
      </c>
      <c r="K87" s="126" t="n">
        <f aca="false">Source!R34</f>
        <v>700.35</v>
      </c>
      <c r="L87" s="127"/>
      <c r="M87" s="128"/>
      <c r="N87" s="128"/>
      <c r="O87" s="128"/>
      <c r="P87" s="133"/>
      <c r="Q87" s="134"/>
    </row>
    <row r="88" customFormat="false" ht="15.75" hidden="false" customHeight="true" outlineLevel="0" collapsed="false">
      <c r="A88" s="118"/>
      <c r="B88" s="119"/>
      <c r="C88" s="132" t="s">
        <v>40</v>
      </c>
      <c r="D88" s="132"/>
      <c r="E88" s="121" t="n">
        <f aca="false">Source!BC34</f>
        <v>5.48</v>
      </c>
      <c r="F88" s="122" t="s">
        <v>36</v>
      </c>
      <c r="G88" s="123" t="n">
        <f aca="false">Source!AC34</f>
        <v>53578.71</v>
      </c>
      <c r="H88" s="122" t="s">
        <v>36</v>
      </c>
      <c r="I88" s="124" t="n">
        <f aca="false">Source!I34</f>
        <v>0.38943</v>
      </c>
      <c r="J88" s="125" t="s">
        <v>37</v>
      </c>
      <c r="K88" s="126" t="n">
        <f aca="false">Source!P34</f>
        <v>114341.06</v>
      </c>
      <c r="L88" s="127"/>
      <c r="M88" s="128"/>
      <c r="N88" s="128"/>
      <c r="O88" s="128"/>
      <c r="P88" s="135"/>
      <c r="Q88" s="134"/>
    </row>
    <row r="89" customFormat="false" ht="17.25" hidden="false" customHeight="true" outlineLevel="0" collapsed="false">
      <c r="A89" s="136"/>
      <c r="B89" s="137"/>
      <c r="C89" s="138" t="s">
        <v>41</v>
      </c>
      <c r="D89" s="138"/>
      <c r="E89" s="138"/>
      <c r="F89" s="139"/>
      <c r="G89" s="140" t="n">
        <f aca="false">Source!AT34/100</f>
        <v>1.42</v>
      </c>
      <c r="H89" s="140"/>
      <c r="I89" s="141" t="s">
        <v>42</v>
      </c>
      <c r="J89" s="141"/>
      <c r="K89" s="141" t="n">
        <f aca="false">M89+M90</f>
        <v>1604.6</v>
      </c>
      <c r="L89" s="142"/>
      <c r="M89" s="143" t="n">
        <f aca="false">Source!S34</f>
        <v>904.25</v>
      </c>
      <c r="N89" s="144" t="n">
        <f aca="false">Source!X34</f>
        <v>2278.53</v>
      </c>
      <c r="O89" s="144"/>
      <c r="P89" s="144"/>
      <c r="Q89" s="145"/>
    </row>
    <row r="90" customFormat="false" ht="17.25" hidden="false" customHeight="true" outlineLevel="0" collapsed="false">
      <c r="A90" s="146"/>
      <c r="B90" s="147"/>
      <c r="C90" s="138" t="s">
        <v>43</v>
      </c>
      <c r="D90" s="138"/>
      <c r="E90" s="138"/>
      <c r="F90" s="148"/>
      <c r="G90" s="140" t="n">
        <f aca="false">Source!AU34/100</f>
        <v>0.81</v>
      </c>
      <c r="H90" s="140"/>
      <c r="I90" s="141" t="s">
        <v>42</v>
      </c>
      <c r="J90" s="141"/>
      <c r="K90" s="141" t="n">
        <f aca="false">M89+M90</f>
        <v>1604.6</v>
      </c>
      <c r="L90" s="142"/>
      <c r="M90" s="143" t="n">
        <f aca="false">Source!R34</f>
        <v>700.35</v>
      </c>
      <c r="N90" s="144" t="n">
        <f aca="false">Source!Y34</f>
        <v>1299.73</v>
      </c>
      <c r="O90" s="144"/>
      <c r="P90" s="144"/>
      <c r="Q90" s="145"/>
    </row>
    <row r="91" customFormat="false" ht="114" hidden="false" customHeight="false" outlineLevel="0" collapsed="false">
      <c r="A91" s="94" t="str">
        <f aca="false">Source!E35</f>
        <v>8</v>
      </c>
      <c r="B9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96" t="str">
        <f aca="false">Source!G35</f>
        <v>На каждые 0,5 см изменения толщины покрытия добавлять или исключать к расценке 27-06-020-05 (до 5 см)</v>
      </c>
      <c r="D91" s="97" t="n">
        <f aca="false">Source!I35</f>
        <v>0.77886</v>
      </c>
      <c r="E91" s="149" t="n">
        <f aca="false">Source!AB35</f>
        <v>6694.7405</v>
      </c>
      <c r="F91" s="149"/>
      <c r="G91" s="149" t="n">
        <f aca="false">Source!AD35</f>
        <v>3.65</v>
      </c>
      <c r="H91" s="149"/>
      <c r="I91" s="99" t="n">
        <f aca="false">Source!AC35</f>
        <v>6690.09</v>
      </c>
      <c r="J91" s="150" t="n">
        <f aca="false">Source!O35</f>
        <v>28574.18</v>
      </c>
      <c r="K91" s="150"/>
      <c r="L91" s="101" t="n">
        <f aca="false">Source!S35</f>
        <v>4.27</v>
      </c>
      <c r="M91" s="102" t="n">
        <f aca="false">Source!Q35</f>
        <v>15.58</v>
      </c>
      <c r="N91" s="103" t="n">
        <f aca="false">Source!P35</f>
        <v>28554.33</v>
      </c>
      <c r="O91" s="104"/>
      <c r="P91" s="105" t="n">
        <f aca="false">Source!U35</f>
        <v>0.08061201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5</f>
        <v>1000 м2</v>
      </c>
      <c r="D92" s="110"/>
      <c r="E92" s="111" t="n">
        <f aca="false">Source!AF35</f>
        <v>1.0005</v>
      </c>
      <c r="F92" s="111"/>
      <c r="G92" s="111" t="n">
        <f aca="false">Source!AE35</f>
        <v>0</v>
      </c>
      <c r="H92" s="111"/>
      <c r="I92" s="112"/>
      <c r="J92" s="113"/>
      <c r="K92" s="113"/>
      <c r="L92" s="114"/>
      <c r="M92" s="115" t="n">
        <f aca="false">Source!R35</f>
        <v>0</v>
      </c>
      <c r="N92" s="115"/>
      <c r="O92" s="115"/>
      <c r="P92" s="116" t="n">
        <f aca="false">Source!V35</f>
        <v>0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5</f>
        <v>5.48</v>
      </c>
      <c r="F93" s="122" t="s">
        <v>36</v>
      </c>
      <c r="G93" s="123" t="n">
        <f aca="false">Source!AF35</f>
        <v>1.0005</v>
      </c>
      <c r="H93" s="122" t="s">
        <v>36</v>
      </c>
      <c r="I93" s="124" t="n">
        <f aca="false">Source!I35</f>
        <v>0.77886</v>
      </c>
      <c r="J93" s="125" t="s">
        <v>37</v>
      </c>
      <c r="K93" s="126" t="n">
        <f aca="false">Source!S35</f>
        <v>4.27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5</f>
        <v>5.48</v>
      </c>
      <c r="F94" s="122" t="s">
        <v>36</v>
      </c>
      <c r="G94" s="123" t="n">
        <f aca="false">Source!AD35</f>
        <v>3.65</v>
      </c>
      <c r="H94" s="122" t="s">
        <v>36</v>
      </c>
      <c r="I94" s="124" t="n">
        <f aca="false">Source!I35</f>
        <v>0.77886</v>
      </c>
      <c r="J94" s="125" t="s">
        <v>37</v>
      </c>
      <c r="K94" s="126" t="n">
        <f aca="false">Source!Q35</f>
        <v>15.58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5</f>
        <v>5.48</v>
      </c>
      <c r="F95" s="122" t="s">
        <v>36</v>
      </c>
      <c r="G95" s="123" t="n">
        <f aca="false">Source!AE35</f>
        <v>0</v>
      </c>
      <c r="H95" s="122" t="s">
        <v>36</v>
      </c>
      <c r="I95" s="124" t="n">
        <f aca="false">Source!I35</f>
        <v>0.77886</v>
      </c>
      <c r="J95" s="125" t="s">
        <v>37</v>
      </c>
      <c r="K95" s="126" t="n">
        <f aca="false">Source!R35</f>
        <v>0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5</f>
        <v>5.48</v>
      </c>
      <c r="F96" s="122" t="s">
        <v>36</v>
      </c>
      <c r="G96" s="123" t="n">
        <f aca="false">Source!AC35</f>
        <v>6690.09</v>
      </c>
      <c r="H96" s="122" t="s">
        <v>36</v>
      </c>
      <c r="I96" s="124" t="n">
        <f aca="false">Source!I35</f>
        <v>0.77886</v>
      </c>
      <c r="J96" s="125" t="s">
        <v>37</v>
      </c>
      <c r="K96" s="126" t="n">
        <f aca="false">Source!P35</f>
        <v>28554.33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5/100</f>
        <v>1.42</v>
      </c>
      <c r="H97" s="140"/>
      <c r="I97" s="141" t="s">
        <v>42</v>
      </c>
      <c r="J97" s="141"/>
      <c r="K97" s="141" t="n">
        <f aca="false">M97+M98</f>
        <v>4.27</v>
      </c>
      <c r="L97" s="142"/>
      <c r="M97" s="143" t="n">
        <f aca="false">Source!S35</f>
        <v>4.27</v>
      </c>
      <c r="N97" s="144" t="n">
        <f aca="false">Source!X35</f>
        <v>6.06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5/100</f>
        <v>0.81</v>
      </c>
      <c r="H98" s="140"/>
      <c r="I98" s="141" t="s">
        <v>42</v>
      </c>
      <c r="J98" s="141"/>
      <c r="K98" s="141" t="n">
        <f aca="false">M97+M98</f>
        <v>4.27</v>
      </c>
      <c r="L98" s="142"/>
      <c r="M98" s="143" t="n">
        <f aca="false">Source!R35</f>
        <v>0</v>
      </c>
      <c r="N98" s="144" t="n">
        <f aca="false">Source!Y35</f>
        <v>3.46</v>
      </c>
      <c r="O98" s="144"/>
      <c r="P98" s="144"/>
      <c r="Q98" s="145"/>
    </row>
    <row r="99" customFormat="false" ht="15.75" hidden="false" customHeight="false" outlineLevel="0" collapsed="false">
      <c r="A99" s="168" t="str">
        <f aca="false">Source!H60</f>
        <v>Прямые затраты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9" t="n">
        <f aca="false">Source!F60</f>
        <v>337928.79</v>
      </c>
      <c r="O99" s="169"/>
      <c r="P99" s="169"/>
      <c r="Q99" s="170"/>
    </row>
    <row r="100" customFormat="false" ht="15.75" hidden="false" customHeight="false" outlineLevel="0" collapsed="false">
      <c r="A100" s="168" t="str">
        <f aca="false">Source!H74</f>
        <v>ФОТ рабочих-строителей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9" t="n">
        <f aca="false">Source!F74</f>
        <v>2082.67</v>
      </c>
      <c r="O100" s="169"/>
      <c r="P100" s="169"/>
      <c r="Q100" s="170"/>
    </row>
    <row r="101" customFormat="false" ht="15.75" hidden="false" customHeight="false" outlineLevel="0" collapsed="false">
      <c r="A101" s="168" t="str">
        <f aca="false">Source!H75</f>
        <v>ФОТ машинистов</v>
      </c>
      <c r="B101" s="168"/>
      <c r="C101" s="168"/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9" t="n">
        <f aca="false">Source!F75</f>
        <v>3190.97</v>
      </c>
      <c r="O101" s="169"/>
      <c r="P101" s="169"/>
      <c r="Q101" s="170"/>
    </row>
    <row r="102" customFormat="false" ht="15.75" hidden="false" customHeight="false" outlineLevel="0" collapsed="false">
      <c r="A102" s="168" t="str">
        <f aca="false">Source!H78</f>
        <v>Эксплуатация машин и механизмов</v>
      </c>
      <c r="B102" s="168"/>
      <c r="C102" s="168"/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9" t="n">
        <f aca="false">Source!F78</f>
        <v>26718.99</v>
      </c>
      <c r="O102" s="169"/>
      <c r="P102" s="169"/>
      <c r="Q102" s="170"/>
    </row>
    <row r="103" customFormat="false" ht="15.75" hidden="false" customHeight="false" outlineLevel="0" collapsed="false">
      <c r="A103" s="168" t="str">
        <f aca="false">Source!H79</f>
        <v>Итого перевозка</v>
      </c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9" t="n">
        <f aca="false">Source!F79</f>
        <v>18154.56</v>
      </c>
      <c r="O103" s="169"/>
      <c r="P103" s="169"/>
      <c r="Q103" s="170"/>
    </row>
    <row r="104" customFormat="false" ht="15.75" hidden="false" customHeight="false" outlineLevel="0" collapsed="false">
      <c r="A104" s="168" t="str">
        <f aca="false">Source!H81</f>
        <v>Стоимость материалов</v>
      </c>
      <c r="B104" s="168"/>
      <c r="C104" s="168"/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9" t="n">
        <f aca="false">Source!F81</f>
        <v>290972.57</v>
      </c>
      <c r="O104" s="169"/>
      <c r="P104" s="169"/>
      <c r="Q104" s="170"/>
    </row>
    <row r="105" customFormat="false" ht="15.75" hidden="false" customHeight="false" outlineLevel="0" collapsed="false">
      <c r="A105" s="168" t="str">
        <f aca="false">Source!H83</f>
        <v>Итого накладные расходы</v>
      </c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9" t="n">
        <f aca="false">Source!F83</f>
        <v>7092.17</v>
      </c>
      <c r="O105" s="169"/>
      <c r="P105" s="169"/>
      <c r="Q105" s="170"/>
    </row>
    <row r="106" customFormat="false" ht="15.75" hidden="false" customHeight="false" outlineLevel="0" collapsed="false">
      <c r="A106" s="168" t="str">
        <f aca="false">Source!H84</f>
        <v>Итого сметная прибыль</v>
      </c>
      <c r="B106" s="168"/>
      <c r="C106" s="168"/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9" t="n">
        <f aca="false">Source!F84</f>
        <v>4052.59</v>
      </c>
      <c r="O106" s="169"/>
      <c r="P106" s="169"/>
      <c r="Q106" s="170"/>
    </row>
    <row r="107" customFormat="false" ht="15.75" hidden="false" customHeight="false" outlineLevel="0" collapsed="false">
      <c r="A107" s="168" t="str">
        <f aca="false">Source!H85</f>
        <v>Итого с накладными расходами и сметной прибылью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  <c r="N107" s="169" t="n">
        <f aca="false">Source!F85</f>
        <v>349073.55</v>
      </c>
      <c r="O107" s="169"/>
      <c r="P107" s="169"/>
      <c r="Q107" s="170"/>
    </row>
    <row r="108" customFormat="false" ht="15.75" hidden="false" customHeight="false" outlineLevel="0" collapsed="false">
      <c r="A108" s="168" t="str">
        <f aca="false">Source!H98</f>
        <v>НДС 18%</v>
      </c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9" t="n">
        <f aca="false">Source!F98</f>
        <v>62833.24</v>
      </c>
      <c r="O108" s="169"/>
      <c r="P108" s="169"/>
      <c r="Q108" s="170"/>
    </row>
    <row r="109" customFormat="false" ht="15.75" hidden="false" customHeight="false" outlineLevel="0" collapsed="false">
      <c r="A109" s="168" t="str">
        <f aca="false">Source!H99</f>
        <v>Итого:</v>
      </c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9" t="n">
        <f aca="false">Source!F99</f>
        <v>411906.79</v>
      </c>
      <c r="O109" s="169"/>
      <c r="P109" s="169"/>
      <c r="Q109" s="170"/>
    </row>
    <row r="110" customFormat="false" ht="15" hidden="false" customHeight="false" outlineLevel="0" collapsed="false">
      <c r="A110" s="171"/>
      <c r="B110" s="172"/>
      <c r="C110" s="173"/>
      <c r="D110" s="174"/>
      <c r="E110" s="174"/>
      <c r="F110" s="174"/>
      <c r="G110" s="174"/>
      <c r="H110" s="174"/>
      <c r="I110" s="174"/>
      <c r="J110" s="175"/>
      <c r="K110" s="175"/>
      <c r="L110" s="175"/>
      <c r="M110" s="175"/>
      <c r="N110" s="175"/>
      <c r="O110" s="175"/>
      <c r="P110" s="176"/>
      <c r="Q110" s="177"/>
    </row>
    <row r="111" customFormat="false" ht="15" hidden="false" customHeight="false" outlineLevel="0" collapsed="false">
      <c r="A111" s="178"/>
      <c r="B111" s="179"/>
      <c r="C111" s="180"/>
      <c r="D111" s="181"/>
      <c r="E111" s="181"/>
      <c r="F111" s="181"/>
      <c r="G111" s="181"/>
      <c r="H111" s="181"/>
      <c r="I111" s="181"/>
      <c r="J111" s="182"/>
      <c r="K111" s="182"/>
      <c r="L111" s="182"/>
      <c r="M111" s="182"/>
      <c r="N111" s="182"/>
      <c r="O111" s="182"/>
      <c r="P111" s="177"/>
      <c r="Q111" s="177"/>
    </row>
    <row r="112" customFormat="false" ht="15" hidden="false" customHeight="false" outlineLevel="0" collapsed="false">
      <c r="A112" s="178"/>
      <c r="B112" s="179"/>
      <c r="C112" s="180"/>
      <c r="D112" s="181"/>
      <c r="E112" s="181"/>
      <c r="F112" s="181"/>
      <c r="G112" s="181"/>
      <c r="H112" s="181"/>
      <c r="I112" s="181"/>
      <c r="J112" s="182"/>
      <c r="K112" s="182"/>
      <c r="L112" s="182"/>
      <c r="M112" s="182"/>
      <c r="N112" s="182"/>
      <c r="O112" s="182"/>
      <c r="P112" s="177"/>
      <c r="Q112" s="177"/>
    </row>
    <row r="113" customFormat="false" ht="15" hidden="false" customHeight="false" outlineLevel="0" collapsed="false">
      <c r="A113" s="178"/>
      <c r="B113" s="179"/>
      <c r="C113" s="180"/>
      <c r="D113" s="181"/>
      <c r="E113" s="181"/>
      <c r="F113" s="181"/>
      <c r="G113" s="181"/>
      <c r="H113" s="181"/>
      <c r="I113" s="181"/>
      <c r="J113" s="182"/>
      <c r="K113" s="182"/>
      <c r="L113" s="182"/>
      <c r="M113" s="182"/>
      <c r="N113" s="182"/>
      <c r="O113" s="182"/>
      <c r="P113" s="177"/>
      <c r="Q113" s="177"/>
    </row>
    <row r="114" customFormat="false" ht="15" hidden="false" customHeight="false" outlineLevel="0" collapsed="false">
      <c r="A114" s="183"/>
      <c r="B114" s="180" t="s">
        <v>44</v>
      </c>
      <c r="C114" s="184" t="n">
        <f aca="false">IF(Source!R20="",Source!R12,Source!R20)</f>
        <v>0</v>
      </c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</row>
    <row r="115" customFormat="false" ht="15" hidden="false" customHeight="true" outlineLevel="0" collapsed="false">
      <c r="A115" s="183"/>
      <c r="B115" s="177"/>
      <c r="C115" s="180"/>
      <c r="D115" s="185" t="s">
        <v>45</v>
      </c>
      <c r="E115" s="185"/>
      <c r="F115" s="185"/>
      <c r="G115" s="185"/>
      <c r="H115" s="185"/>
      <c r="I115" s="185"/>
      <c r="J115" s="185"/>
      <c r="K115" s="185"/>
      <c r="L115" s="185"/>
      <c r="M115" s="181"/>
      <c r="N115" s="181"/>
      <c r="O115" s="181"/>
      <c r="P115" s="181"/>
      <c r="Q115" s="181"/>
    </row>
    <row r="116" customFormat="false" ht="15" hidden="false" customHeight="false" outlineLevel="0" collapsed="false">
      <c r="A116" s="183"/>
      <c r="B116" s="177"/>
      <c r="C116" s="180"/>
      <c r="D116" s="185"/>
      <c r="E116" s="185"/>
      <c r="F116" s="185"/>
      <c r="G116" s="185"/>
      <c r="H116" s="185"/>
      <c r="I116" s="185"/>
      <c r="J116" s="185"/>
      <c r="K116" s="185"/>
      <c r="L116" s="185"/>
      <c r="M116" s="181"/>
      <c r="N116" s="181"/>
      <c r="O116" s="181"/>
      <c r="P116" s="181"/>
      <c r="Q116" s="181"/>
    </row>
    <row r="117" customFormat="false" ht="15" hidden="false" customHeight="false" outlineLevel="0" collapsed="false">
      <c r="A117" s="186"/>
      <c r="B117" s="180" t="s">
        <v>46</v>
      </c>
      <c r="C117" s="184" t="n">
        <f aca="false">IF(Source!S20="",Source!S12,Source!S20)</f>
        <v>0</v>
      </c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</row>
    <row r="118" customFormat="false" ht="15" hidden="false" customHeight="true" outlineLevel="0" collapsed="false">
      <c r="A118" s="183"/>
      <c r="B118" s="181"/>
      <c r="C118" s="181"/>
      <c r="D118" s="185" t="s">
        <v>45</v>
      </c>
      <c r="E118" s="185"/>
      <c r="F118" s="185"/>
      <c r="G118" s="185"/>
      <c r="H118" s="185"/>
      <c r="I118" s="185"/>
      <c r="J118" s="185"/>
      <c r="K118" s="185"/>
      <c r="L118" s="185"/>
      <c r="M118" s="187"/>
      <c r="N118" s="187"/>
      <c r="O118" s="187"/>
      <c r="P118" s="187"/>
      <c r="Q118" s="187"/>
    </row>
  </sheetData>
  <mergeCells count="222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A99:M99"/>
    <mergeCell ref="N99:P99"/>
    <mergeCell ref="A100:M100"/>
    <mergeCell ref="N100:P100"/>
    <mergeCell ref="A101:M101"/>
    <mergeCell ref="N101:P101"/>
    <mergeCell ref="A102:M102"/>
    <mergeCell ref="N102:P102"/>
    <mergeCell ref="A103:M103"/>
    <mergeCell ref="N103:P103"/>
    <mergeCell ref="A104:M104"/>
    <mergeCell ref="N104:P104"/>
    <mergeCell ref="A105:M105"/>
    <mergeCell ref="N105:P105"/>
    <mergeCell ref="A106:M106"/>
    <mergeCell ref="N106:P106"/>
    <mergeCell ref="A107:M107"/>
    <mergeCell ref="N107:P107"/>
    <mergeCell ref="A108:M108"/>
    <mergeCell ref="N108:P108"/>
    <mergeCell ref="A109:M109"/>
    <mergeCell ref="N109:P109"/>
    <mergeCell ref="C114:Q114"/>
    <mergeCell ref="D115:L115"/>
    <mergeCell ref="C117:Q117"/>
    <mergeCell ref="D118:L11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true" outlineLevel="0" collapsed="false">
      <c r="A10" s="50"/>
      <c r="B10" s="51" t="s">
        <v>0</v>
      </c>
      <c r="C10" s="198" t="s">
        <v>56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7</v>
      </c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22.5" hidden="false" customHeight="true" outlineLevel="0" collapsed="false">
      <c r="A14" s="50"/>
      <c r="B14" s="51" t="s">
        <v>58</v>
      </c>
      <c r="C14" s="198" t="s">
        <v>59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60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21" hidden="false" customHeight="true" outlineLevel="0" collapsed="false">
      <c r="A16" s="50"/>
      <c r="B16" s="51" t="s">
        <v>61</v>
      </c>
      <c r="C16" s="198" t="s">
        <v>62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3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4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5</v>
      </c>
      <c r="H19" s="207"/>
      <c r="I19" s="207"/>
      <c r="J19" s="207"/>
      <c r="K19" s="207"/>
      <c r="L19" s="208" t="s">
        <v>66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7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8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9</v>
      </c>
      <c r="L24" s="215" t="s">
        <v>70</v>
      </c>
      <c r="M24" s="69"/>
      <c r="N24" s="215" t="s">
        <v>71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72</v>
      </c>
      <c r="O25" s="215"/>
      <c r="P25" s="215" t="s">
        <v>73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/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4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5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Бакинский проезд, д. 57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41.75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43" s="9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43" s="97" t="n">
        <f aca="false">Source!I24</f>
        <v>0.38943</v>
      </c>
      <c r="E43" s="98" t="n">
        <f aca="false">Source!AB24</f>
        <v>27547.9415</v>
      </c>
      <c r="F43" s="98"/>
      <c r="G43" s="98" t="n">
        <f aca="false">Source!AD24</f>
        <v>5456.9875</v>
      </c>
      <c r="H43" s="98"/>
      <c r="I43" s="99" t="n">
        <f aca="false">Source!AC24</f>
        <v>21743.7</v>
      </c>
      <c r="J43" s="100" t="n">
        <f aca="false">Source!O24</f>
        <v>58789.42</v>
      </c>
      <c r="K43" s="100"/>
      <c r="L43" s="101" t="n">
        <f aca="false">Source!S24</f>
        <v>741.07</v>
      </c>
      <c r="M43" s="102" t="n">
        <f aca="false">Source!Q24</f>
        <v>11645.63</v>
      </c>
      <c r="N43" s="103" t="n">
        <f aca="false">Source!P24</f>
        <v>46402.72</v>
      </c>
      <c r="O43" s="104"/>
      <c r="P43" s="105" t="n">
        <f aca="false">Source!U24</f>
        <v>16.55233272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0 м2</v>
      </c>
      <c r="D44" s="110"/>
      <c r="E44" s="111" t="n">
        <f aca="false">Source!AF24</f>
        <v>347.254</v>
      </c>
      <c r="F44" s="111"/>
      <c r="G44" s="111" t="n">
        <f aca="false">Source!AE24</f>
        <v>687.975</v>
      </c>
      <c r="H44" s="111"/>
      <c r="I44" s="112"/>
      <c r="J44" s="113"/>
      <c r="K44" s="113"/>
      <c r="L44" s="114"/>
      <c r="M44" s="115" t="n">
        <f aca="false">Source!R24</f>
        <v>1468.19</v>
      </c>
      <c r="N44" s="115"/>
      <c r="O44" s="115"/>
      <c r="P44" s="116" t="n">
        <f aca="false">Source!V24</f>
        <v>20.42073562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347.254</v>
      </c>
      <c r="H45" s="122" t="s">
        <v>36</v>
      </c>
      <c r="I45" s="124" t="n">
        <f aca="false">Source!I24</f>
        <v>0.38943</v>
      </c>
      <c r="J45" s="125" t="s">
        <v>37</v>
      </c>
      <c r="K45" s="126" t="n">
        <f aca="false">Source!S24</f>
        <v>741.07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5456.9875</v>
      </c>
      <c r="H46" s="122" t="s">
        <v>36</v>
      </c>
      <c r="I46" s="124" t="n">
        <f aca="false">Source!I24</f>
        <v>0.38943</v>
      </c>
      <c r="J46" s="125" t="s">
        <v>37</v>
      </c>
      <c r="K46" s="126" t="n">
        <f aca="false">Source!Q24</f>
        <v>11645.63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687.975</v>
      </c>
      <c r="H47" s="122" t="s">
        <v>36</v>
      </c>
      <c r="I47" s="124" t="n">
        <f aca="false">Source!I24</f>
        <v>0.38943</v>
      </c>
      <c r="J47" s="125" t="s">
        <v>37</v>
      </c>
      <c r="K47" s="126" t="n">
        <f aca="false">Source!R24</f>
        <v>1468.19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21743.7</v>
      </c>
      <c r="H48" s="122" t="s">
        <v>36</v>
      </c>
      <c r="I48" s="124" t="n">
        <f aca="false">Source!I24</f>
        <v>0.38943</v>
      </c>
      <c r="J48" s="125" t="s">
        <v>37</v>
      </c>
      <c r="K48" s="126" t="n">
        <f aca="false">Source!P24</f>
        <v>46402.72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209.26</v>
      </c>
      <c r="L49" s="142"/>
      <c r="M49" s="143" t="n">
        <f aca="false">Source!S24</f>
        <v>741.07</v>
      </c>
      <c r="N49" s="144" t="n">
        <f aca="false">Source!X24</f>
        <v>3137.15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209.26</v>
      </c>
      <c r="L50" s="142"/>
      <c r="M50" s="143" t="n">
        <f aca="false">Source!R24</f>
        <v>1468.19</v>
      </c>
      <c r="N50" s="144" t="n">
        <f aca="false">Source!Y24</f>
        <v>1789.5</v>
      </c>
      <c r="O50" s="144"/>
      <c r="P50" s="144"/>
      <c r="Q50" s="145"/>
    </row>
    <row r="51" customFormat="false" ht="114" hidden="false" customHeight="false" outlineLevel="0" collapsed="false">
      <c r="A51" s="94" t="str">
        <f aca="false">Source!E25</f>
        <v>2</v>
      </c>
      <c r="B51" s="95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51" s="96" t="str">
        <f aca="false">Source!G25</f>
        <v>На каждый 1 см изменения толщины слоя добавлять или исключать к расценкам 27-04-006-01, 27-04-006-02, 27-04-006-03 (до 20 см)</v>
      </c>
      <c r="D51" s="97" t="n">
        <f aca="false">Source!I25</f>
        <v>1.94715</v>
      </c>
      <c r="E51" s="149" t="n">
        <f aca="false">Source!AB25</f>
        <v>1595.8125</v>
      </c>
      <c r="F51" s="149"/>
      <c r="G51" s="149" t="n">
        <f aca="false">Source!AD25</f>
        <v>298.0125</v>
      </c>
      <c r="H51" s="149"/>
      <c r="I51" s="99" t="n">
        <f aca="false">Source!AC25</f>
        <v>1297.8</v>
      </c>
      <c r="J51" s="150" t="n">
        <f aca="false">Source!O25</f>
        <v>17027.93</v>
      </c>
      <c r="K51" s="150"/>
      <c r="L51" s="101" t="n">
        <f aca="false">Source!S25</f>
        <v>0</v>
      </c>
      <c r="M51" s="102" t="n">
        <f aca="false">Source!Q25</f>
        <v>3179.91</v>
      </c>
      <c r="N51" s="103" t="n">
        <f aca="false">Source!P25</f>
        <v>13848.02</v>
      </c>
      <c r="O51" s="104"/>
      <c r="P51" s="105" t="n">
        <f aca="false">Source!U25</f>
        <v>0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25</f>
        <v>1000 м2</v>
      </c>
      <c r="D52" s="110"/>
      <c r="E52" s="111" t="n">
        <f aca="false">Source!AF25</f>
        <v>0</v>
      </c>
      <c r="F52" s="111"/>
      <c r="G52" s="111" t="n">
        <f aca="false">Source!AE25</f>
        <v>37.6875</v>
      </c>
      <c r="H52" s="111"/>
      <c r="I52" s="112"/>
      <c r="J52" s="113"/>
      <c r="K52" s="113"/>
      <c r="L52" s="114"/>
      <c r="M52" s="115" t="n">
        <f aca="false">Source!R25</f>
        <v>402.14</v>
      </c>
      <c r="N52" s="115"/>
      <c r="O52" s="115"/>
      <c r="P52" s="116" t="n">
        <f aca="false">Source!V25</f>
        <v>6.109183125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25</f>
        <v>5.48</v>
      </c>
      <c r="F53" s="122" t="s">
        <v>36</v>
      </c>
      <c r="G53" s="123" t="n">
        <f aca="false">Source!AF25</f>
        <v>0</v>
      </c>
      <c r="H53" s="122" t="s">
        <v>36</v>
      </c>
      <c r="I53" s="124" t="n">
        <f aca="false">Source!I25</f>
        <v>1.94715</v>
      </c>
      <c r="J53" s="125" t="s">
        <v>37</v>
      </c>
      <c r="K53" s="126" t="n">
        <f aca="false">Source!S25</f>
        <v>0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25</f>
        <v>5.48</v>
      </c>
      <c r="F54" s="122" t="s">
        <v>36</v>
      </c>
      <c r="G54" s="123" t="n">
        <f aca="false">Source!AD25</f>
        <v>298.0125</v>
      </c>
      <c r="H54" s="122" t="s">
        <v>36</v>
      </c>
      <c r="I54" s="124" t="n">
        <f aca="false">Source!I25</f>
        <v>1.94715</v>
      </c>
      <c r="J54" s="125" t="s">
        <v>37</v>
      </c>
      <c r="K54" s="126" t="n">
        <f aca="false">Source!Q25</f>
        <v>3179.91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25</f>
        <v>5.48</v>
      </c>
      <c r="F55" s="122" t="s">
        <v>36</v>
      </c>
      <c r="G55" s="123" t="n">
        <f aca="false">Source!AE25</f>
        <v>37.6875</v>
      </c>
      <c r="H55" s="122" t="s">
        <v>36</v>
      </c>
      <c r="I55" s="124" t="n">
        <f aca="false">Source!I25</f>
        <v>1.94715</v>
      </c>
      <c r="J55" s="125" t="s">
        <v>37</v>
      </c>
      <c r="K55" s="126" t="n">
        <f aca="false">Source!R25</f>
        <v>402.14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25</f>
        <v>5.48</v>
      </c>
      <c r="F56" s="122" t="s">
        <v>36</v>
      </c>
      <c r="G56" s="123" t="n">
        <f aca="false">Source!AC25</f>
        <v>1297.8</v>
      </c>
      <c r="H56" s="122" t="s">
        <v>36</v>
      </c>
      <c r="I56" s="124" t="n">
        <f aca="false">Source!I25</f>
        <v>1.94715</v>
      </c>
      <c r="J56" s="125" t="s">
        <v>37</v>
      </c>
      <c r="K56" s="126" t="n">
        <f aca="false">Source!P25</f>
        <v>13848.02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25/100</f>
        <v>1.42</v>
      </c>
      <c r="H57" s="140"/>
      <c r="I57" s="141" t="s">
        <v>42</v>
      </c>
      <c r="J57" s="141"/>
      <c r="K57" s="141" t="n">
        <f aca="false">M57+M58</f>
        <v>402.14</v>
      </c>
      <c r="L57" s="142"/>
      <c r="M57" s="143" t="n">
        <f aca="false">Source!S25</f>
        <v>0</v>
      </c>
      <c r="N57" s="144" t="n">
        <f aca="false">Source!X25</f>
        <v>571.04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25/100</f>
        <v>0.81</v>
      </c>
      <c r="H58" s="140"/>
      <c r="I58" s="141" t="s">
        <v>42</v>
      </c>
      <c r="J58" s="141"/>
      <c r="K58" s="141" t="n">
        <f aca="false">M57+M58</f>
        <v>402.14</v>
      </c>
      <c r="L58" s="142"/>
      <c r="M58" s="143" t="n">
        <f aca="false">Source!R25</f>
        <v>402.14</v>
      </c>
      <c r="N58" s="144" t="n">
        <f aca="false">Source!Y25</f>
        <v>325.73</v>
      </c>
      <c r="O58" s="144"/>
      <c r="P58" s="144"/>
      <c r="Q58" s="145"/>
    </row>
    <row r="59" customFormat="false" ht="94.5" hidden="false" customHeight="false" outlineLevel="0" collapsed="false">
      <c r="A59" s="94" t="str">
        <f aca="false">Source!E26</f>
        <v>3</v>
      </c>
      <c r="B59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9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9" s="97" t="n">
        <f aca="false">Source!I26</f>
        <v>-145.57</v>
      </c>
      <c r="E59" s="149" t="n">
        <f aca="false">Source!AB26</f>
        <v>19.29</v>
      </c>
      <c r="F59" s="149"/>
      <c r="G59" s="149" t="n">
        <f aca="false">Source!AD26</f>
        <v>19.29</v>
      </c>
      <c r="H59" s="149"/>
      <c r="I59" s="99" t="n">
        <f aca="false">Source!AC26</f>
        <v>0</v>
      </c>
      <c r="J59" s="150" t="n">
        <f aca="false">Source!O26</f>
        <v>-14826.48</v>
      </c>
      <c r="K59" s="150"/>
      <c r="L59" s="101" t="n">
        <f aca="false">Source!S26</f>
        <v>-0</v>
      </c>
      <c r="M59" s="102" t="n">
        <f aca="false">Source!Q26</f>
        <v>-14826.48</v>
      </c>
      <c r="N59" s="103" t="n">
        <f aca="false">Source!P26</f>
        <v>-0</v>
      </c>
      <c r="O59" s="104"/>
      <c r="P59" s="105" t="n">
        <f aca="false">Source!U26</f>
        <v>-0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26</f>
        <v>1 Т ГРУЗА</v>
      </c>
      <c r="D60" s="110"/>
      <c r="E60" s="111" t="n">
        <f aca="false">Source!AF26</f>
        <v>0</v>
      </c>
      <c r="F60" s="111"/>
      <c r="G60" s="111" t="n">
        <f aca="false">Source!AE26</f>
        <v>0</v>
      </c>
      <c r="H60" s="111"/>
      <c r="I60" s="112"/>
      <c r="J60" s="113"/>
      <c r="K60" s="113"/>
      <c r="L60" s="114"/>
      <c r="M60" s="115" t="n">
        <f aca="false">Source!R26</f>
        <v>-0</v>
      </c>
      <c r="N60" s="115"/>
      <c r="O60" s="115"/>
      <c r="P60" s="116" t="n">
        <f aca="false">Source!V26</f>
        <v>-0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26</f>
        <v>5.28</v>
      </c>
      <c r="F61" s="122" t="s">
        <v>36</v>
      </c>
      <c r="G61" s="123" t="n">
        <f aca="false">Source!AF26</f>
        <v>0</v>
      </c>
      <c r="H61" s="122" t="s">
        <v>36</v>
      </c>
      <c r="I61" s="124" t="n">
        <f aca="false">Source!I26</f>
        <v>-145.57</v>
      </c>
      <c r="J61" s="125" t="s">
        <v>37</v>
      </c>
      <c r="K61" s="126" t="n">
        <f aca="false">Source!S26</f>
        <v>-0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26</f>
        <v>5.28</v>
      </c>
      <c r="F62" s="122" t="s">
        <v>36</v>
      </c>
      <c r="G62" s="123" t="n">
        <f aca="false">Source!AD26</f>
        <v>19.29</v>
      </c>
      <c r="H62" s="122" t="s">
        <v>36</v>
      </c>
      <c r="I62" s="124" t="n">
        <f aca="false">Source!I26</f>
        <v>-145.57</v>
      </c>
      <c r="J62" s="125" t="s">
        <v>37</v>
      </c>
      <c r="K62" s="126" t="n">
        <f aca="false">Source!Q26</f>
        <v>-14826.48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26</f>
        <v>5.28</v>
      </c>
      <c r="F63" s="122" t="s">
        <v>36</v>
      </c>
      <c r="G63" s="123" t="n">
        <f aca="false">Source!AE26</f>
        <v>0</v>
      </c>
      <c r="H63" s="122" t="s">
        <v>36</v>
      </c>
      <c r="I63" s="124" t="n">
        <f aca="false">Source!I26</f>
        <v>-145.57</v>
      </c>
      <c r="J63" s="125" t="s">
        <v>37</v>
      </c>
      <c r="K63" s="126" t="n">
        <f aca="false">Source!R26</f>
        <v>-0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26</f>
        <v>5.28</v>
      </c>
      <c r="F64" s="122" t="s">
        <v>36</v>
      </c>
      <c r="G64" s="123" t="n">
        <f aca="false">Source!AC26</f>
        <v>0</v>
      </c>
      <c r="H64" s="122" t="s">
        <v>36</v>
      </c>
      <c r="I64" s="124" t="n">
        <f aca="false">Source!I26</f>
        <v>-145.57</v>
      </c>
      <c r="J64" s="125" t="s">
        <v>37</v>
      </c>
      <c r="K64" s="126" t="n">
        <f aca="false">Source!P26</f>
        <v>-0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26/100</f>
        <v>0</v>
      </c>
      <c r="H65" s="140"/>
      <c r="I65" s="141" t="s">
        <v>42</v>
      </c>
      <c r="J65" s="141"/>
      <c r="K65" s="141" t="n">
        <f aca="false">M65+M66</f>
        <v>-0</v>
      </c>
      <c r="L65" s="142"/>
      <c r="M65" s="143" t="n">
        <f aca="false">Source!S26</f>
        <v>-0</v>
      </c>
      <c r="N65" s="144" t="n">
        <f aca="false">Source!X26</f>
        <v>0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26/100</f>
        <v>0</v>
      </c>
      <c r="H66" s="140"/>
      <c r="I66" s="141" t="s">
        <v>42</v>
      </c>
      <c r="J66" s="141"/>
      <c r="K66" s="141" t="n">
        <f aca="false">M65+M66</f>
        <v>-0</v>
      </c>
      <c r="L66" s="142"/>
      <c r="M66" s="143" t="n">
        <f aca="false">Source!R26</f>
        <v>-0</v>
      </c>
      <c r="N66" s="144" t="n">
        <f aca="false">Source!Y26</f>
        <v>0</v>
      </c>
      <c r="O66" s="144"/>
      <c r="P66" s="144"/>
      <c r="Q66" s="145"/>
    </row>
    <row r="67" customFormat="false" ht="94.5" hidden="false" customHeight="false" outlineLevel="0" collapsed="false">
      <c r="A67" s="94" t="str">
        <f aca="false">Source!E27</f>
        <v>4</v>
      </c>
      <c r="B67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7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7" s="97" t="n">
        <f aca="false">Source!I27</f>
        <v>145.57</v>
      </c>
      <c r="E67" s="149" t="n">
        <f aca="false">Source!AB27</f>
        <v>42.91</v>
      </c>
      <c r="F67" s="149"/>
      <c r="G67" s="149" t="n">
        <f aca="false">Source!AD27</f>
        <v>42.91</v>
      </c>
      <c r="H67" s="149"/>
      <c r="I67" s="99" t="n">
        <f aca="false">Source!AC27</f>
        <v>0</v>
      </c>
      <c r="J67" s="150" t="n">
        <f aca="false">Source!O27</f>
        <v>32981.04</v>
      </c>
      <c r="K67" s="150"/>
      <c r="L67" s="101" t="n">
        <f aca="false">Source!S27</f>
        <v>0</v>
      </c>
      <c r="M67" s="102" t="n">
        <f aca="false">Source!Q27</f>
        <v>32981.04</v>
      </c>
      <c r="N67" s="103" t="n">
        <f aca="false">Source!P27</f>
        <v>0</v>
      </c>
      <c r="O67" s="104"/>
      <c r="P67" s="105" t="n">
        <f aca="false">Source!U27</f>
        <v>0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27</f>
        <v>1 Т ГРУЗА</v>
      </c>
      <c r="D68" s="110"/>
      <c r="E68" s="111" t="n">
        <f aca="false">Source!AF27</f>
        <v>0</v>
      </c>
      <c r="F68" s="111"/>
      <c r="G68" s="111" t="n">
        <f aca="false">Source!AE27</f>
        <v>0</v>
      </c>
      <c r="H68" s="111"/>
      <c r="I68" s="112"/>
      <c r="J68" s="113"/>
      <c r="K68" s="113"/>
      <c r="L68" s="114"/>
      <c r="M68" s="115" t="n">
        <f aca="false">Source!R27</f>
        <v>0</v>
      </c>
      <c r="N68" s="115"/>
      <c r="O68" s="115"/>
      <c r="P68" s="116" t="n">
        <f aca="false">Source!V27</f>
        <v>0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27</f>
        <v>5.28</v>
      </c>
      <c r="F69" s="122" t="s">
        <v>36</v>
      </c>
      <c r="G69" s="123" t="n">
        <f aca="false">Source!AF27</f>
        <v>0</v>
      </c>
      <c r="H69" s="122" t="s">
        <v>36</v>
      </c>
      <c r="I69" s="124" t="n">
        <f aca="false">Source!I27</f>
        <v>145.57</v>
      </c>
      <c r="J69" s="125" t="s">
        <v>37</v>
      </c>
      <c r="K69" s="126" t="n">
        <f aca="false">Source!S27</f>
        <v>0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27</f>
        <v>5.28</v>
      </c>
      <c r="F70" s="122" t="s">
        <v>36</v>
      </c>
      <c r="G70" s="123" t="n">
        <f aca="false">Source!AD27</f>
        <v>42.91</v>
      </c>
      <c r="H70" s="122" t="s">
        <v>36</v>
      </c>
      <c r="I70" s="124" t="n">
        <f aca="false">Source!I27</f>
        <v>145.57</v>
      </c>
      <c r="J70" s="125" t="s">
        <v>37</v>
      </c>
      <c r="K70" s="126" t="n">
        <f aca="false">Source!Q27</f>
        <v>32981.04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27</f>
        <v>5.28</v>
      </c>
      <c r="F71" s="122" t="s">
        <v>36</v>
      </c>
      <c r="G71" s="123" t="n">
        <f aca="false">Source!AE27</f>
        <v>0</v>
      </c>
      <c r="H71" s="122" t="s">
        <v>36</v>
      </c>
      <c r="I71" s="124" t="n">
        <f aca="false">Source!I27</f>
        <v>145.57</v>
      </c>
      <c r="J71" s="125" t="s">
        <v>37</v>
      </c>
      <c r="K71" s="126" t="n">
        <f aca="false">Source!R27</f>
        <v>0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27</f>
        <v>5.28</v>
      </c>
      <c r="F72" s="122" t="s">
        <v>36</v>
      </c>
      <c r="G72" s="123" t="n">
        <f aca="false">Source!AC27</f>
        <v>0</v>
      </c>
      <c r="H72" s="122" t="s">
        <v>36</v>
      </c>
      <c r="I72" s="124" t="n">
        <f aca="false">Source!I27</f>
        <v>145.57</v>
      </c>
      <c r="J72" s="125" t="s">
        <v>37</v>
      </c>
      <c r="K72" s="126" t="n">
        <f aca="false">Source!P27</f>
        <v>0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27/100</f>
        <v>0</v>
      </c>
      <c r="H73" s="140"/>
      <c r="I73" s="141" t="s">
        <v>42</v>
      </c>
      <c r="J73" s="141"/>
      <c r="K73" s="141" t="n">
        <f aca="false">M73+M74</f>
        <v>0</v>
      </c>
      <c r="L73" s="142"/>
      <c r="M73" s="143" t="n">
        <f aca="false">Source!S27</f>
        <v>0</v>
      </c>
      <c r="N73" s="144" t="n">
        <f aca="false">Source!X27</f>
        <v>0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27/100</f>
        <v>0</v>
      </c>
      <c r="H74" s="140"/>
      <c r="I74" s="141" t="s">
        <v>42</v>
      </c>
      <c r="J74" s="141"/>
      <c r="K74" s="141" t="n">
        <f aca="false">M73+M74</f>
        <v>0</v>
      </c>
      <c r="L74" s="142"/>
      <c r="M74" s="143" t="n">
        <f aca="false">Source!R27</f>
        <v>0</v>
      </c>
      <c r="N74" s="144" t="n">
        <f aca="false">Source!Y27</f>
        <v>0</v>
      </c>
      <c r="O74" s="144"/>
      <c r="P74" s="144"/>
      <c r="Q74" s="145"/>
    </row>
    <row r="75" customFormat="false" ht="114" hidden="false" customHeight="false" outlineLevel="0" collapsed="false">
      <c r="A75" s="94" t="str">
        <f aca="false">Source!E28</f>
        <v>5</v>
      </c>
      <c r="B75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75" s="96" t="str">
        <f aca="false">Source!G28</f>
        <v>Розлив вяжущих материалов</v>
      </c>
      <c r="D75" s="97" t="n">
        <f aca="false">Source!I28</f>
        <v>0.1947</v>
      </c>
      <c r="E75" s="149" t="n">
        <f aca="false">Source!AB28</f>
        <v>1581.73</v>
      </c>
      <c r="F75" s="149"/>
      <c r="G75" s="149" t="n">
        <f aca="false">Source!AD28</f>
        <v>49.5</v>
      </c>
      <c r="H75" s="149"/>
      <c r="I75" s="99" t="n">
        <f aca="false">Source!AC28</f>
        <v>1532.23</v>
      </c>
      <c r="J75" s="150" t="n">
        <f aca="false">Source!O28</f>
        <v>1687.63</v>
      </c>
      <c r="K75" s="150"/>
      <c r="L75" s="101" t="n">
        <f aca="false">Source!S28</f>
        <v>0</v>
      </c>
      <c r="M75" s="102" t="n">
        <f aca="false">Source!Q28</f>
        <v>52.81</v>
      </c>
      <c r="N75" s="103" t="n">
        <f aca="false">Source!P28</f>
        <v>1634.82</v>
      </c>
      <c r="O75" s="104"/>
      <c r="P75" s="105" t="n">
        <f aca="false">Source!U28</f>
        <v>0</v>
      </c>
      <c r="Q75" s="106"/>
    </row>
    <row r="76" customFormat="false" ht="15.75" hidden="false" customHeight="false" outlineLevel="0" collapsed="false">
      <c r="A76" s="107"/>
      <c r="B76" s="108"/>
      <c r="C76" s="109" t="str">
        <f aca="false">Source!H28</f>
        <v>т</v>
      </c>
      <c r="D76" s="110"/>
      <c r="E76" s="111" t="n">
        <f aca="false">Source!AF28</f>
        <v>0</v>
      </c>
      <c r="F76" s="111"/>
      <c r="G76" s="111" t="n">
        <f aca="false">Source!AE28</f>
        <v>9.575</v>
      </c>
      <c r="H76" s="111"/>
      <c r="I76" s="112"/>
      <c r="J76" s="113"/>
      <c r="K76" s="113"/>
      <c r="L76" s="114"/>
      <c r="M76" s="115" t="n">
        <f aca="false">Source!R28</f>
        <v>10.22</v>
      </c>
      <c r="N76" s="115"/>
      <c r="O76" s="115"/>
      <c r="P76" s="116" t="n">
        <f aca="false">Source!V28</f>
        <v>0.1606275</v>
      </c>
      <c r="Q76" s="117"/>
    </row>
    <row r="77" customFormat="false" ht="15.75" hidden="false" customHeight="true" outlineLevel="0" collapsed="false">
      <c r="A77" s="118"/>
      <c r="B77" s="119"/>
      <c r="C77" s="120" t="s">
        <v>35</v>
      </c>
      <c r="D77" s="120"/>
      <c r="E77" s="121" t="n">
        <f aca="false">Source!BA28</f>
        <v>5.48</v>
      </c>
      <c r="F77" s="122" t="s">
        <v>36</v>
      </c>
      <c r="G77" s="123" t="n">
        <f aca="false">Source!AF28</f>
        <v>0</v>
      </c>
      <c r="H77" s="122" t="s">
        <v>36</v>
      </c>
      <c r="I77" s="124" t="n">
        <f aca="false">Source!I28</f>
        <v>0.1947</v>
      </c>
      <c r="J77" s="125" t="s">
        <v>37</v>
      </c>
      <c r="K77" s="126" t="n">
        <f aca="false">Source!S28</f>
        <v>0</v>
      </c>
      <c r="L77" s="127"/>
      <c r="M77" s="128"/>
      <c r="N77" s="129"/>
      <c r="O77" s="129"/>
      <c r="P77" s="130"/>
      <c r="Q77" s="131"/>
    </row>
    <row r="78" customFormat="false" ht="15.75" hidden="false" customHeight="true" outlineLevel="0" collapsed="false">
      <c r="A78" s="118"/>
      <c r="B78" s="119"/>
      <c r="C78" s="132" t="s">
        <v>38</v>
      </c>
      <c r="D78" s="132"/>
      <c r="E78" s="121" t="n">
        <f aca="false">Source!BB28</f>
        <v>5.48</v>
      </c>
      <c r="F78" s="122" t="s">
        <v>36</v>
      </c>
      <c r="G78" s="123" t="n">
        <f aca="false">Source!AD28</f>
        <v>49.5</v>
      </c>
      <c r="H78" s="122" t="s">
        <v>36</v>
      </c>
      <c r="I78" s="124" t="n">
        <f aca="false">Source!I28</f>
        <v>0.1947</v>
      </c>
      <c r="J78" s="125" t="s">
        <v>37</v>
      </c>
      <c r="K78" s="126" t="n">
        <f aca="false">Source!Q28</f>
        <v>52.81</v>
      </c>
      <c r="L78" s="127"/>
      <c r="M78" s="128"/>
      <c r="N78" s="128"/>
      <c r="O78" s="128"/>
      <c r="P78" s="133"/>
      <c r="Q78" s="134"/>
    </row>
    <row r="79" customFormat="false" ht="15.75" hidden="false" customHeight="true" outlineLevel="0" collapsed="false">
      <c r="A79" s="118"/>
      <c r="B79" s="119"/>
      <c r="C79" s="132" t="s">
        <v>39</v>
      </c>
      <c r="D79" s="132"/>
      <c r="E79" s="121" t="n">
        <f aca="false">Source!BS28</f>
        <v>5.48</v>
      </c>
      <c r="F79" s="122" t="s">
        <v>36</v>
      </c>
      <c r="G79" s="123" t="n">
        <f aca="false">Source!AE28</f>
        <v>9.575</v>
      </c>
      <c r="H79" s="122" t="s">
        <v>36</v>
      </c>
      <c r="I79" s="124" t="n">
        <f aca="false">Source!I28</f>
        <v>0.1947</v>
      </c>
      <c r="J79" s="125" t="s">
        <v>37</v>
      </c>
      <c r="K79" s="126" t="n">
        <f aca="false">Source!R28</f>
        <v>10.22</v>
      </c>
      <c r="L79" s="127"/>
      <c r="M79" s="128"/>
      <c r="N79" s="128"/>
      <c r="O79" s="128"/>
      <c r="P79" s="133"/>
      <c r="Q79" s="134"/>
    </row>
    <row r="80" customFormat="false" ht="15.75" hidden="false" customHeight="true" outlineLevel="0" collapsed="false">
      <c r="A80" s="118"/>
      <c r="B80" s="119"/>
      <c r="C80" s="132" t="s">
        <v>40</v>
      </c>
      <c r="D80" s="132"/>
      <c r="E80" s="121" t="n">
        <f aca="false">Source!BC28</f>
        <v>5.48</v>
      </c>
      <c r="F80" s="122" t="s">
        <v>36</v>
      </c>
      <c r="G80" s="123" t="n">
        <f aca="false">Source!AC28</f>
        <v>1532.23</v>
      </c>
      <c r="H80" s="122" t="s">
        <v>36</v>
      </c>
      <c r="I80" s="124" t="n">
        <f aca="false">Source!I28</f>
        <v>0.1947</v>
      </c>
      <c r="J80" s="125" t="s">
        <v>37</v>
      </c>
      <c r="K80" s="126" t="n">
        <f aca="false">Source!P28</f>
        <v>1634.82</v>
      </c>
      <c r="L80" s="127"/>
      <c r="M80" s="128"/>
      <c r="N80" s="128"/>
      <c r="O80" s="128"/>
      <c r="P80" s="135"/>
      <c r="Q80" s="134"/>
    </row>
    <row r="81" customFormat="false" ht="17.25" hidden="false" customHeight="true" outlineLevel="0" collapsed="false">
      <c r="A81" s="136"/>
      <c r="B81" s="137"/>
      <c r="C81" s="138" t="s">
        <v>41</v>
      </c>
      <c r="D81" s="138"/>
      <c r="E81" s="138"/>
      <c r="F81" s="139"/>
      <c r="G81" s="140" t="n">
        <f aca="false">Source!AT28/100</f>
        <v>1.42</v>
      </c>
      <c r="H81" s="140"/>
      <c r="I81" s="141" t="s">
        <v>42</v>
      </c>
      <c r="J81" s="141"/>
      <c r="K81" s="141" t="n">
        <f aca="false">M81+M82</f>
        <v>10.22</v>
      </c>
      <c r="L81" s="142"/>
      <c r="M81" s="143" t="n">
        <f aca="false">Source!S28</f>
        <v>0</v>
      </c>
      <c r="N81" s="144" t="n">
        <f aca="false">Source!X28</f>
        <v>14.51</v>
      </c>
      <c r="O81" s="144"/>
      <c r="P81" s="144"/>
      <c r="Q81" s="145"/>
    </row>
    <row r="82" customFormat="false" ht="17.25" hidden="false" customHeight="true" outlineLevel="0" collapsed="false">
      <c r="A82" s="146"/>
      <c r="B82" s="147"/>
      <c r="C82" s="138" t="s">
        <v>43</v>
      </c>
      <c r="D82" s="138"/>
      <c r="E82" s="138"/>
      <c r="F82" s="148"/>
      <c r="G82" s="140" t="n">
        <f aca="false">Source!AU28/100</f>
        <v>0.81</v>
      </c>
      <c r="H82" s="140"/>
      <c r="I82" s="141" t="s">
        <v>42</v>
      </c>
      <c r="J82" s="141"/>
      <c r="K82" s="141" t="n">
        <f aca="false">M81+M82</f>
        <v>10.22</v>
      </c>
      <c r="L82" s="142"/>
      <c r="M82" s="143" t="n">
        <f aca="false">Source!R28</f>
        <v>10.22</v>
      </c>
      <c r="N82" s="144" t="n">
        <f aca="false">Source!Y28</f>
        <v>8.28</v>
      </c>
      <c r="O82" s="144"/>
      <c r="P82" s="144"/>
      <c r="Q82" s="145"/>
    </row>
    <row r="83" customFormat="false" ht="47.25" hidden="false" customHeight="false" outlineLevel="0" collapsed="false">
      <c r="A83" s="151" t="str">
        <f aca="false">Source!E29</f>
        <v>5,1</v>
      </c>
      <c r="B83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83" s="153" t="str">
        <f aca="false">Source!G29</f>
        <v>Битумы нефтяные дорожные жидкие, класс МГ, СГ</v>
      </c>
      <c r="D83" s="154" t="n">
        <f aca="false">Source!I29</f>
        <v>-0.200541</v>
      </c>
      <c r="E83" s="155"/>
      <c r="F83" s="155"/>
      <c r="G83" s="156"/>
      <c r="H83" s="156"/>
      <c r="I83" s="156" t="n">
        <f aca="false">Source!AC29</f>
        <v>1487.6</v>
      </c>
      <c r="J83" s="155"/>
      <c r="K83" s="155"/>
      <c r="L83" s="156"/>
      <c r="M83" s="156"/>
      <c r="N83" s="156" t="n">
        <f aca="false">Source!P29</f>
        <v>-1634.82</v>
      </c>
      <c r="O83" s="157"/>
      <c r="P83" s="158"/>
      <c r="Q83" s="159"/>
    </row>
    <row r="84" customFormat="false" ht="15.75" hidden="false" customHeight="false" outlineLevel="0" collapsed="false">
      <c r="A84" s="160"/>
      <c r="B84" s="161"/>
      <c r="C84" s="162" t="str">
        <f aca="false">IF(Source!DW29="",Source!H29,Source!DW29)</f>
        <v>т</v>
      </c>
      <c r="D84" s="154"/>
      <c r="E84" s="163"/>
      <c r="F84" s="163"/>
      <c r="G84" s="164"/>
      <c r="H84" s="164"/>
      <c r="I84" s="164"/>
      <c r="J84" s="164"/>
      <c r="K84" s="164"/>
      <c r="L84" s="164"/>
      <c r="M84" s="164"/>
      <c r="N84" s="164"/>
      <c r="O84" s="165"/>
      <c r="P84" s="166"/>
      <c r="Q84" s="167"/>
    </row>
    <row r="85" customFormat="false" ht="47.25" hidden="false" customHeight="false" outlineLevel="0" collapsed="false">
      <c r="A85" s="151" t="str">
        <f aca="false">Source!E30</f>
        <v>5,2</v>
      </c>
      <c r="B85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85" s="153" t="str">
        <f aca="false">Source!G30</f>
        <v>Битумы нефтяные дорожные марки БНД-60/90, БНД-90/130</v>
      </c>
      <c r="D85" s="154" t="n">
        <f aca="false">Source!I30</f>
        <v>0.200541</v>
      </c>
      <c r="E85" s="155"/>
      <c r="F85" s="155"/>
      <c r="G85" s="156"/>
      <c r="H85" s="156"/>
      <c r="I85" s="156" t="n">
        <f aca="false">Source!AC30</f>
        <v>2172.48</v>
      </c>
      <c r="J85" s="155"/>
      <c r="K85" s="155"/>
      <c r="L85" s="156"/>
      <c r="M85" s="156"/>
      <c r="N85" s="156" t="n">
        <f aca="false">Source!P30</f>
        <v>2387.48</v>
      </c>
      <c r="O85" s="157"/>
      <c r="P85" s="158"/>
      <c r="Q85" s="159"/>
    </row>
    <row r="86" customFormat="false" ht="15.75" hidden="false" customHeight="false" outlineLevel="0" collapsed="false">
      <c r="A86" s="160"/>
      <c r="B86" s="161"/>
      <c r="C86" s="162" t="str">
        <f aca="false">IF(Source!DW30="",Source!H30,Source!DW30)</f>
        <v>т</v>
      </c>
      <c r="D86" s="154"/>
      <c r="E86" s="163"/>
      <c r="F86" s="163"/>
      <c r="G86" s="164"/>
      <c r="H86" s="164"/>
      <c r="I86" s="164"/>
      <c r="J86" s="164"/>
      <c r="K86" s="164"/>
      <c r="L86" s="164"/>
      <c r="M86" s="164"/>
      <c r="N86" s="164"/>
      <c r="O86" s="165"/>
      <c r="P86" s="166"/>
      <c r="Q86" s="167"/>
    </row>
    <row r="87" customFormat="false" ht="78.75" hidden="false" customHeight="false" outlineLevel="0" collapsed="false">
      <c r="A87" s="94" t="str">
        <f aca="false">Source!E31</f>
        <v>6</v>
      </c>
      <c r="B87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7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7" s="97" t="n">
        <f aca="false">Source!I31</f>
        <v>0.27</v>
      </c>
      <c r="E87" s="149" t="n">
        <f aca="false">Source!AB31</f>
        <v>50446.55</v>
      </c>
      <c r="F87" s="149"/>
      <c r="G87" s="149" t="n">
        <f aca="false">Source!AD31</f>
        <v>3689.91</v>
      </c>
      <c r="H87" s="149"/>
      <c r="I87" s="99" t="n">
        <f aca="false">Source!AC31</f>
        <v>46463.94</v>
      </c>
      <c r="J87" s="150" t="n">
        <f aca="false">Source!O31</f>
        <v>74640.72</v>
      </c>
      <c r="K87" s="150"/>
      <c r="L87" s="101" t="n">
        <f aca="false">Source!S31</f>
        <v>433.08</v>
      </c>
      <c r="M87" s="102" t="n">
        <f aca="false">Source!Q31</f>
        <v>5459.59</v>
      </c>
      <c r="N87" s="103" t="n">
        <f aca="false">Source!P31</f>
        <v>68748.05</v>
      </c>
      <c r="O87" s="104"/>
      <c r="P87" s="105" t="n">
        <f aca="false">Source!U31</f>
        <v>8.0973</v>
      </c>
      <c r="Q87" s="106"/>
    </row>
    <row r="88" customFormat="false" ht="15.75" hidden="false" customHeight="false" outlineLevel="0" collapsed="false">
      <c r="A88" s="107"/>
      <c r="B88" s="108"/>
      <c r="C88" s="109" t="str">
        <f aca="false">Source!H31</f>
        <v>100 т</v>
      </c>
      <c r="D88" s="110"/>
      <c r="E88" s="111" t="n">
        <f aca="false">Source!AF31</f>
        <v>292.7</v>
      </c>
      <c r="F88" s="111"/>
      <c r="G88" s="111" t="n">
        <f aca="false">Source!AE31</f>
        <v>412.32</v>
      </c>
      <c r="H88" s="111"/>
      <c r="I88" s="112"/>
      <c r="J88" s="113"/>
      <c r="K88" s="113"/>
      <c r="L88" s="114"/>
      <c r="M88" s="115" t="n">
        <f aca="false">Source!R31</f>
        <v>610.07</v>
      </c>
      <c r="N88" s="115"/>
      <c r="O88" s="115"/>
      <c r="P88" s="116" t="n">
        <f aca="false">Source!V31</f>
        <v>8.073</v>
      </c>
      <c r="Q88" s="117"/>
    </row>
    <row r="89" customFormat="false" ht="15.75" hidden="false" customHeight="true" outlineLevel="0" collapsed="false">
      <c r="A89" s="118"/>
      <c r="B89" s="119"/>
      <c r="C89" s="120" t="s">
        <v>35</v>
      </c>
      <c r="D89" s="120"/>
      <c r="E89" s="121" t="n">
        <f aca="false">Source!BA31</f>
        <v>5.48</v>
      </c>
      <c r="F89" s="122" t="s">
        <v>36</v>
      </c>
      <c r="G89" s="123" t="n">
        <f aca="false">Source!AF31</f>
        <v>292.7</v>
      </c>
      <c r="H89" s="122" t="s">
        <v>36</v>
      </c>
      <c r="I89" s="124" t="n">
        <f aca="false">Source!I31</f>
        <v>0.27</v>
      </c>
      <c r="J89" s="125" t="s">
        <v>37</v>
      </c>
      <c r="K89" s="126" t="n">
        <f aca="false">Source!S31</f>
        <v>433.08</v>
      </c>
      <c r="L89" s="127"/>
      <c r="M89" s="128"/>
      <c r="N89" s="129"/>
      <c r="O89" s="129"/>
      <c r="P89" s="130"/>
      <c r="Q89" s="131"/>
    </row>
    <row r="90" customFormat="false" ht="15.75" hidden="false" customHeight="true" outlineLevel="0" collapsed="false">
      <c r="A90" s="118"/>
      <c r="B90" s="119"/>
      <c r="C90" s="132" t="s">
        <v>38</v>
      </c>
      <c r="D90" s="132"/>
      <c r="E90" s="121" t="n">
        <f aca="false">Source!BB31</f>
        <v>5.48</v>
      </c>
      <c r="F90" s="122" t="s">
        <v>36</v>
      </c>
      <c r="G90" s="123" t="n">
        <f aca="false">Source!AD31</f>
        <v>3689.91</v>
      </c>
      <c r="H90" s="122" t="s">
        <v>36</v>
      </c>
      <c r="I90" s="124" t="n">
        <f aca="false">Source!I31</f>
        <v>0.27</v>
      </c>
      <c r="J90" s="125" t="s">
        <v>37</v>
      </c>
      <c r="K90" s="126" t="n">
        <f aca="false">Source!Q31</f>
        <v>5459.59</v>
      </c>
      <c r="L90" s="127"/>
      <c r="M90" s="128"/>
      <c r="N90" s="128"/>
      <c r="O90" s="128"/>
      <c r="P90" s="133"/>
      <c r="Q90" s="134"/>
    </row>
    <row r="91" customFormat="false" ht="15.75" hidden="false" customHeight="true" outlineLevel="0" collapsed="false">
      <c r="A91" s="118"/>
      <c r="B91" s="119"/>
      <c r="C91" s="132" t="s">
        <v>39</v>
      </c>
      <c r="D91" s="132"/>
      <c r="E91" s="121" t="n">
        <f aca="false">Source!BS31</f>
        <v>5.48</v>
      </c>
      <c r="F91" s="122" t="s">
        <v>36</v>
      </c>
      <c r="G91" s="123" t="n">
        <f aca="false">Source!AE31</f>
        <v>412.32</v>
      </c>
      <c r="H91" s="122" t="s">
        <v>36</v>
      </c>
      <c r="I91" s="124" t="n">
        <f aca="false">Source!I31</f>
        <v>0.27</v>
      </c>
      <c r="J91" s="125" t="s">
        <v>37</v>
      </c>
      <c r="K91" s="126" t="n">
        <f aca="false">Source!R31</f>
        <v>610.07</v>
      </c>
      <c r="L91" s="127"/>
      <c r="M91" s="128"/>
      <c r="N91" s="128"/>
      <c r="O91" s="128"/>
      <c r="P91" s="133"/>
      <c r="Q91" s="134"/>
    </row>
    <row r="92" customFormat="false" ht="15.75" hidden="false" customHeight="true" outlineLevel="0" collapsed="false">
      <c r="A92" s="118"/>
      <c r="B92" s="119"/>
      <c r="C92" s="132" t="s">
        <v>40</v>
      </c>
      <c r="D92" s="132"/>
      <c r="E92" s="121" t="n">
        <f aca="false">Source!BC31</f>
        <v>5.48</v>
      </c>
      <c r="F92" s="122" t="s">
        <v>36</v>
      </c>
      <c r="G92" s="123" t="n">
        <f aca="false">Source!AC31</f>
        <v>46463.94</v>
      </c>
      <c r="H92" s="122" t="s">
        <v>36</v>
      </c>
      <c r="I92" s="124" t="n">
        <f aca="false">Source!I31</f>
        <v>0.27</v>
      </c>
      <c r="J92" s="125" t="s">
        <v>37</v>
      </c>
      <c r="K92" s="126" t="n">
        <f aca="false">Source!P31</f>
        <v>68748.05</v>
      </c>
      <c r="L92" s="127"/>
      <c r="M92" s="128"/>
      <c r="N92" s="128"/>
      <c r="O92" s="128"/>
      <c r="P92" s="135"/>
      <c r="Q92" s="134"/>
    </row>
    <row r="93" customFormat="false" ht="17.25" hidden="false" customHeight="true" outlineLevel="0" collapsed="false">
      <c r="A93" s="136"/>
      <c r="B93" s="137"/>
      <c r="C93" s="138" t="s">
        <v>41</v>
      </c>
      <c r="D93" s="138"/>
      <c r="E93" s="138"/>
      <c r="F93" s="139"/>
      <c r="G93" s="140" t="n">
        <f aca="false">Source!AT31/100</f>
        <v>1.04</v>
      </c>
      <c r="H93" s="140"/>
      <c r="I93" s="141" t="s">
        <v>42</v>
      </c>
      <c r="J93" s="141"/>
      <c r="K93" s="141" t="n">
        <f aca="false">M93+M94</f>
        <v>1043.15</v>
      </c>
      <c r="L93" s="142"/>
      <c r="M93" s="143" t="n">
        <f aca="false">Source!S31</f>
        <v>433.08</v>
      </c>
      <c r="N93" s="144" t="n">
        <f aca="false">Source!X31</f>
        <v>1084.88</v>
      </c>
      <c r="O93" s="144"/>
      <c r="P93" s="144"/>
      <c r="Q93" s="145"/>
    </row>
    <row r="94" customFormat="false" ht="17.25" hidden="false" customHeight="true" outlineLevel="0" collapsed="false">
      <c r="A94" s="146"/>
      <c r="B94" s="147"/>
      <c r="C94" s="138" t="s">
        <v>43</v>
      </c>
      <c r="D94" s="138"/>
      <c r="E94" s="138"/>
      <c r="F94" s="148"/>
      <c r="G94" s="140" t="n">
        <f aca="false">Source!AU31/100</f>
        <v>0.6</v>
      </c>
      <c r="H94" s="140"/>
      <c r="I94" s="141" t="s">
        <v>42</v>
      </c>
      <c r="J94" s="141"/>
      <c r="K94" s="141" t="n">
        <f aca="false">M93+M94</f>
        <v>1043.15</v>
      </c>
      <c r="L94" s="142"/>
      <c r="M94" s="143" t="n">
        <f aca="false">Source!R31</f>
        <v>610.07</v>
      </c>
      <c r="N94" s="144" t="n">
        <f aca="false">Source!Y31</f>
        <v>625.89</v>
      </c>
      <c r="O94" s="144"/>
      <c r="P94" s="144"/>
      <c r="Q94" s="145"/>
    </row>
    <row r="95" customFormat="false" ht="110.25" hidden="false" customHeight="false" outlineLevel="0" collapsed="false">
      <c r="A95" s="151" t="str">
        <f aca="false">Source!E32</f>
        <v>6,1</v>
      </c>
      <c r="B95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95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5" s="154" t="n">
        <f aca="false">Source!I32</f>
        <v>-27.27</v>
      </c>
      <c r="E95" s="155"/>
      <c r="F95" s="155"/>
      <c r="G95" s="156"/>
      <c r="H95" s="156"/>
      <c r="I95" s="156" t="n">
        <f aca="false">Source!AC32</f>
        <v>459.91</v>
      </c>
      <c r="J95" s="155"/>
      <c r="K95" s="155"/>
      <c r="L95" s="156"/>
      <c r="M95" s="156"/>
      <c r="N95" s="156" t="n">
        <f aca="false">Source!P32</f>
        <v>-68728.77</v>
      </c>
      <c r="O95" s="157"/>
      <c r="P95" s="158"/>
      <c r="Q95" s="159"/>
    </row>
    <row r="96" customFormat="false" ht="15.75" hidden="false" customHeight="false" outlineLevel="0" collapsed="false">
      <c r="A96" s="160"/>
      <c r="B96" s="161"/>
      <c r="C96" s="162" t="str">
        <f aca="false">IF(Source!DW32="",Source!H32,Source!DW32)</f>
        <v>т</v>
      </c>
      <c r="D96" s="154"/>
      <c r="E96" s="163"/>
      <c r="F96" s="163"/>
      <c r="G96" s="164"/>
      <c r="H96" s="164"/>
      <c r="I96" s="164"/>
      <c r="J96" s="164"/>
      <c r="K96" s="164"/>
      <c r="L96" s="164"/>
      <c r="M96" s="164"/>
      <c r="N96" s="164"/>
      <c r="O96" s="165"/>
      <c r="P96" s="166"/>
      <c r="Q96" s="167"/>
    </row>
    <row r="97" customFormat="false" ht="47.25" hidden="false" customHeight="false" outlineLevel="0" collapsed="false">
      <c r="A97" s="151" t="str">
        <f aca="false">Source!E33</f>
        <v>6,2</v>
      </c>
      <c r="B97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7" s="153" t="str">
        <f aca="false">Source!G33</f>
        <v>Асфальтобетонные смеси дорожные,  марка II, тип Г</v>
      </c>
      <c r="D97" s="154" t="n">
        <f aca="false">Source!I33</f>
        <v>27.27</v>
      </c>
      <c r="E97" s="155"/>
      <c r="F97" s="155"/>
      <c r="G97" s="156"/>
      <c r="H97" s="156"/>
      <c r="I97" s="156" t="n">
        <f aca="false">Source!AC33</f>
        <v>571.6</v>
      </c>
      <c r="J97" s="155"/>
      <c r="K97" s="155"/>
      <c r="L97" s="156"/>
      <c r="M97" s="156"/>
      <c r="N97" s="156" t="n">
        <f aca="false">Source!P33</f>
        <v>85419.68</v>
      </c>
      <c r="O97" s="157"/>
      <c r="P97" s="158"/>
      <c r="Q97" s="159"/>
    </row>
    <row r="98" customFormat="false" ht="15.75" hidden="false" customHeight="false" outlineLevel="0" collapsed="false">
      <c r="A98" s="160"/>
      <c r="B98" s="161"/>
      <c r="C98" s="162" t="str">
        <f aca="false">IF(Source!DW33="",Source!H33,Source!DW33)</f>
        <v>т</v>
      </c>
      <c r="D98" s="154"/>
      <c r="E98" s="163"/>
      <c r="F98" s="163"/>
      <c r="G98" s="164"/>
      <c r="H98" s="164"/>
      <c r="I98" s="164"/>
      <c r="J98" s="164"/>
      <c r="K98" s="164"/>
      <c r="L98" s="164"/>
      <c r="M98" s="164"/>
      <c r="N98" s="164"/>
      <c r="O98" s="165"/>
      <c r="P98" s="166"/>
      <c r="Q98" s="167"/>
    </row>
    <row r="99" customFormat="false" ht="114" hidden="false" customHeight="false" outlineLevel="0" collapsed="false">
      <c r="A99" s="94" t="str">
        <f aca="false">Source!E34</f>
        <v>7</v>
      </c>
      <c r="B99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9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9" s="97" t="n">
        <f aca="false">Source!I34</f>
        <v>0.38943</v>
      </c>
      <c r="E99" s="149" t="n">
        <f aca="false">Source!AB34</f>
        <v>56985.2025</v>
      </c>
      <c r="F99" s="149"/>
      <c r="G99" s="149" t="n">
        <f aca="false">Source!AD34</f>
        <v>2982.775</v>
      </c>
      <c r="H99" s="149"/>
      <c r="I99" s="99" t="n">
        <f aca="false">Source!AC34</f>
        <v>53578.71</v>
      </c>
      <c r="J99" s="150" t="n">
        <f aca="false">Source!O34</f>
        <v>121610.78</v>
      </c>
      <c r="K99" s="150"/>
      <c r="L99" s="101" t="n">
        <f aca="false">Source!S34</f>
        <v>904.25</v>
      </c>
      <c r="M99" s="102" t="n">
        <f aca="false">Source!Q34</f>
        <v>6365.47</v>
      </c>
      <c r="N99" s="103" t="n">
        <f aca="false">Source!P34</f>
        <v>114341.06</v>
      </c>
      <c r="O99" s="104"/>
      <c r="P99" s="105" t="n">
        <f aca="false">Source!U34</f>
        <v>17.15244435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34</f>
        <v>1000 м2</v>
      </c>
      <c r="D100" s="110"/>
      <c r="E100" s="111" t="n">
        <f aca="false">Source!AF34</f>
        <v>423.7175</v>
      </c>
      <c r="F100" s="111"/>
      <c r="G100" s="111" t="n">
        <f aca="false">Source!AE34</f>
        <v>328.175</v>
      </c>
      <c r="H100" s="111"/>
      <c r="I100" s="112"/>
      <c r="J100" s="113"/>
      <c r="K100" s="113"/>
      <c r="L100" s="114"/>
      <c r="M100" s="115" t="n">
        <f aca="false">Source!R34</f>
        <v>700.35</v>
      </c>
      <c r="N100" s="115"/>
      <c r="O100" s="115"/>
      <c r="P100" s="116" t="n">
        <f aca="false">Source!V34</f>
        <v>9.2879055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34</f>
        <v>5.48</v>
      </c>
      <c r="F101" s="122" t="s">
        <v>36</v>
      </c>
      <c r="G101" s="123" t="n">
        <f aca="false">Source!AF34</f>
        <v>423.7175</v>
      </c>
      <c r="H101" s="122" t="s">
        <v>36</v>
      </c>
      <c r="I101" s="124" t="n">
        <f aca="false">Source!I34</f>
        <v>0.38943</v>
      </c>
      <c r="J101" s="125" t="s">
        <v>37</v>
      </c>
      <c r="K101" s="126" t="n">
        <f aca="false">Source!S34</f>
        <v>904.25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34</f>
        <v>5.48</v>
      </c>
      <c r="F102" s="122" t="s">
        <v>36</v>
      </c>
      <c r="G102" s="123" t="n">
        <f aca="false">Source!AD34</f>
        <v>2982.775</v>
      </c>
      <c r="H102" s="122" t="s">
        <v>36</v>
      </c>
      <c r="I102" s="124" t="n">
        <f aca="false">Source!I34</f>
        <v>0.38943</v>
      </c>
      <c r="J102" s="125" t="s">
        <v>37</v>
      </c>
      <c r="K102" s="126" t="n">
        <f aca="false">Source!Q34</f>
        <v>6365.47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34</f>
        <v>5.48</v>
      </c>
      <c r="F103" s="122" t="s">
        <v>36</v>
      </c>
      <c r="G103" s="123" t="n">
        <f aca="false">Source!AE34</f>
        <v>328.175</v>
      </c>
      <c r="H103" s="122" t="s">
        <v>36</v>
      </c>
      <c r="I103" s="124" t="n">
        <f aca="false">Source!I34</f>
        <v>0.38943</v>
      </c>
      <c r="J103" s="125" t="s">
        <v>37</v>
      </c>
      <c r="K103" s="126" t="n">
        <f aca="false">Source!R34</f>
        <v>700.35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34</f>
        <v>5.48</v>
      </c>
      <c r="F104" s="122" t="s">
        <v>36</v>
      </c>
      <c r="G104" s="123" t="n">
        <f aca="false">Source!AC34</f>
        <v>53578.71</v>
      </c>
      <c r="H104" s="122" t="s">
        <v>36</v>
      </c>
      <c r="I104" s="124" t="n">
        <f aca="false">Source!I34</f>
        <v>0.38943</v>
      </c>
      <c r="J104" s="125" t="s">
        <v>37</v>
      </c>
      <c r="K104" s="126" t="n">
        <f aca="false">Source!P34</f>
        <v>114341.06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34/100</f>
        <v>1.42</v>
      </c>
      <c r="H105" s="140"/>
      <c r="I105" s="141" t="s">
        <v>42</v>
      </c>
      <c r="J105" s="141"/>
      <c r="K105" s="141" t="n">
        <f aca="false">M105+M106</f>
        <v>1604.6</v>
      </c>
      <c r="L105" s="142"/>
      <c r="M105" s="143" t="n">
        <f aca="false">Source!S34</f>
        <v>904.25</v>
      </c>
      <c r="N105" s="144" t="n">
        <f aca="false">Source!X34</f>
        <v>2278.53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34/100</f>
        <v>0.81</v>
      </c>
      <c r="H106" s="140"/>
      <c r="I106" s="141" t="s">
        <v>42</v>
      </c>
      <c r="J106" s="141"/>
      <c r="K106" s="141" t="n">
        <f aca="false">M105+M106</f>
        <v>1604.6</v>
      </c>
      <c r="L106" s="142"/>
      <c r="M106" s="143" t="n">
        <f aca="false">Source!R34</f>
        <v>700.35</v>
      </c>
      <c r="N106" s="144" t="n">
        <f aca="false">Source!Y34</f>
        <v>1299.73</v>
      </c>
      <c r="O106" s="144"/>
      <c r="P106" s="144"/>
      <c r="Q106" s="145"/>
    </row>
    <row r="107" customFormat="false" ht="114" hidden="false" customHeight="false" outlineLevel="0" collapsed="false">
      <c r="A107" s="94" t="str">
        <f aca="false">Source!E35</f>
        <v>8</v>
      </c>
      <c r="B107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7" s="96" t="str">
        <f aca="false">Source!G35</f>
        <v>На каждые 0,5 см изменения толщины покрытия добавлять или исключать к расценке 27-06-020-05 (до 5 см)</v>
      </c>
      <c r="D107" s="97" t="n">
        <f aca="false">Source!I35</f>
        <v>0.77886</v>
      </c>
      <c r="E107" s="149" t="n">
        <f aca="false">Source!AB35</f>
        <v>6694.7405</v>
      </c>
      <c r="F107" s="149"/>
      <c r="G107" s="149" t="n">
        <f aca="false">Source!AD35</f>
        <v>3.65</v>
      </c>
      <c r="H107" s="149"/>
      <c r="I107" s="99" t="n">
        <f aca="false">Source!AC35</f>
        <v>6690.09</v>
      </c>
      <c r="J107" s="150" t="n">
        <f aca="false">Source!O35</f>
        <v>28574.18</v>
      </c>
      <c r="K107" s="150"/>
      <c r="L107" s="101" t="n">
        <f aca="false">Source!S35</f>
        <v>4.27</v>
      </c>
      <c r="M107" s="102" t="n">
        <f aca="false">Source!Q35</f>
        <v>15.58</v>
      </c>
      <c r="N107" s="103" t="n">
        <f aca="false">Source!P35</f>
        <v>28554.33</v>
      </c>
      <c r="O107" s="104"/>
      <c r="P107" s="105" t="n">
        <f aca="false">Source!U35</f>
        <v>0.08061201</v>
      </c>
      <c r="Q107" s="106"/>
    </row>
    <row r="108" customFormat="false" ht="15.75" hidden="false" customHeight="false" outlineLevel="0" collapsed="false">
      <c r="A108" s="107"/>
      <c r="B108" s="108"/>
      <c r="C108" s="109" t="str">
        <f aca="false">Source!H35</f>
        <v>1000 м2</v>
      </c>
      <c r="D108" s="110"/>
      <c r="E108" s="111" t="n">
        <f aca="false">Source!AF35</f>
        <v>1.0005</v>
      </c>
      <c r="F108" s="111"/>
      <c r="G108" s="111" t="n">
        <f aca="false">Source!AE35</f>
        <v>0</v>
      </c>
      <c r="H108" s="111"/>
      <c r="I108" s="112"/>
      <c r="J108" s="113"/>
      <c r="K108" s="113"/>
      <c r="L108" s="114"/>
      <c r="M108" s="115" t="n">
        <f aca="false">Source!R35</f>
        <v>0</v>
      </c>
      <c r="N108" s="115"/>
      <c r="O108" s="115"/>
      <c r="P108" s="116" t="n">
        <f aca="false">Source!V35</f>
        <v>0</v>
      </c>
      <c r="Q108" s="117"/>
    </row>
    <row r="109" customFormat="false" ht="15.75" hidden="false" customHeight="true" outlineLevel="0" collapsed="false">
      <c r="A109" s="118"/>
      <c r="B109" s="119"/>
      <c r="C109" s="120" t="s">
        <v>35</v>
      </c>
      <c r="D109" s="120"/>
      <c r="E109" s="121" t="n">
        <f aca="false">Source!BA35</f>
        <v>5.48</v>
      </c>
      <c r="F109" s="122" t="s">
        <v>36</v>
      </c>
      <c r="G109" s="123" t="n">
        <f aca="false">Source!AF35</f>
        <v>1.0005</v>
      </c>
      <c r="H109" s="122" t="s">
        <v>36</v>
      </c>
      <c r="I109" s="124" t="n">
        <f aca="false">Source!I35</f>
        <v>0.77886</v>
      </c>
      <c r="J109" s="125" t="s">
        <v>37</v>
      </c>
      <c r="K109" s="126" t="n">
        <f aca="false">Source!S35</f>
        <v>4.27</v>
      </c>
      <c r="L109" s="127"/>
      <c r="M109" s="128"/>
      <c r="N109" s="129"/>
      <c r="O109" s="129"/>
      <c r="P109" s="130"/>
      <c r="Q109" s="131"/>
    </row>
    <row r="110" customFormat="false" ht="15.75" hidden="false" customHeight="true" outlineLevel="0" collapsed="false">
      <c r="A110" s="118"/>
      <c r="B110" s="119"/>
      <c r="C110" s="132" t="s">
        <v>38</v>
      </c>
      <c r="D110" s="132"/>
      <c r="E110" s="121" t="n">
        <f aca="false">Source!BB35</f>
        <v>5.48</v>
      </c>
      <c r="F110" s="122" t="s">
        <v>36</v>
      </c>
      <c r="G110" s="123" t="n">
        <f aca="false">Source!AD35</f>
        <v>3.65</v>
      </c>
      <c r="H110" s="122" t="s">
        <v>36</v>
      </c>
      <c r="I110" s="124" t="n">
        <f aca="false">Source!I35</f>
        <v>0.77886</v>
      </c>
      <c r="J110" s="125" t="s">
        <v>37</v>
      </c>
      <c r="K110" s="126" t="n">
        <f aca="false">Source!Q35</f>
        <v>15.58</v>
      </c>
      <c r="L110" s="127"/>
      <c r="M110" s="128"/>
      <c r="N110" s="128"/>
      <c r="O110" s="128"/>
      <c r="P110" s="133"/>
      <c r="Q110" s="134"/>
    </row>
    <row r="111" customFormat="false" ht="15.75" hidden="false" customHeight="true" outlineLevel="0" collapsed="false">
      <c r="A111" s="118"/>
      <c r="B111" s="119"/>
      <c r="C111" s="132" t="s">
        <v>39</v>
      </c>
      <c r="D111" s="132"/>
      <c r="E111" s="121" t="n">
        <f aca="false">Source!BS35</f>
        <v>5.48</v>
      </c>
      <c r="F111" s="122" t="s">
        <v>36</v>
      </c>
      <c r="G111" s="123" t="n">
        <f aca="false">Source!AE35</f>
        <v>0</v>
      </c>
      <c r="H111" s="122" t="s">
        <v>36</v>
      </c>
      <c r="I111" s="124" t="n">
        <f aca="false">Source!I35</f>
        <v>0.77886</v>
      </c>
      <c r="J111" s="125" t="s">
        <v>37</v>
      </c>
      <c r="K111" s="126" t="n">
        <f aca="false">Source!R35</f>
        <v>0</v>
      </c>
      <c r="L111" s="127"/>
      <c r="M111" s="128"/>
      <c r="N111" s="128"/>
      <c r="O111" s="128"/>
      <c r="P111" s="133"/>
      <c r="Q111" s="134"/>
    </row>
    <row r="112" customFormat="false" ht="15.75" hidden="false" customHeight="true" outlineLevel="0" collapsed="false">
      <c r="A112" s="118"/>
      <c r="B112" s="119"/>
      <c r="C112" s="132" t="s">
        <v>40</v>
      </c>
      <c r="D112" s="132"/>
      <c r="E112" s="121" t="n">
        <f aca="false">Source!BC35</f>
        <v>5.48</v>
      </c>
      <c r="F112" s="122" t="s">
        <v>36</v>
      </c>
      <c r="G112" s="123" t="n">
        <f aca="false">Source!AC35</f>
        <v>6690.09</v>
      </c>
      <c r="H112" s="122" t="s">
        <v>36</v>
      </c>
      <c r="I112" s="124" t="n">
        <f aca="false">Source!I35</f>
        <v>0.77886</v>
      </c>
      <c r="J112" s="125" t="s">
        <v>37</v>
      </c>
      <c r="K112" s="126" t="n">
        <f aca="false">Source!P35</f>
        <v>28554.33</v>
      </c>
      <c r="L112" s="127"/>
      <c r="M112" s="128"/>
      <c r="N112" s="128"/>
      <c r="O112" s="128"/>
      <c r="P112" s="135"/>
      <c r="Q112" s="134"/>
    </row>
    <row r="113" customFormat="false" ht="17.25" hidden="false" customHeight="true" outlineLevel="0" collapsed="false">
      <c r="A113" s="136"/>
      <c r="B113" s="137"/>
      <c r="C113" s="138" t="s">
        <v>41</v>
      </c>
      <c r="D113" s="138"/>
      <c r="E113" s="138"/>
      <c r="F113" s="139"/>
      <c r="G113" s="140" t="n">
        <f aca="false">Source!AT35/100</f>
        <v>1.42</v>
      </c>
      <c r="H113" s="140"/>
      <c r="I113" s="141" t="s">
        <v>42</v>
      </c>
      <c r="J113" s="141"/>
      <c r="K113" s="141" t="n">
        <f aca="false">M113+M114</f>
        <v>4.27</v>
      </c>
      <c r="L113" s="142"/>
      <c r="M113" s="143" t="n">
        <f aca="false">Source!S35</f>
        <v>4.27</v>
      </c>
      <c r="N113" s="144" t="n">
        <f aca="false">Source!X35</f>
        <v>6.06</v>
      </c>
      <c r="O113" s="144"/>
      <c r="P113" s="144"/>
      <c r="Q113" s="145"/>
    </row>
    <row r="114" customFormat="false" ht="17.25" hidden="false" customHeight="true" outlineLevel="0" collapsed="false">
      <c r="A114" s="146"/>
      <c r="B114" s="147"/>
      <c r="C114" s="138" t="s">
        <v>43</v>
      </c>
      <c r="D114" s="138"/>
      <c r="E114" s="138"/>
      <c r="F114" s="148"/>
      <c r="G114" s="140" t="n">
        <f aca="false">Source!AU35/100</f>
        <v>0.81</v>
      </c>
      <c r="H114" s="140"/>
      <c r="I114" s="141" t="s">
        <v>42</v>
      </c>
      <c r="J114" s="141"/>
      <c r="K114" s="141" t="n">
        <f aca="false">M113+M114</f>
        <v>4.27</v>
      </c>
      <c r="L114" s="142"/>
      <c r="M114" s="143" t="n">
        <f aca="false">Source!R35</f>
        <v>0</v>
      </c>
      <c r="N114" s="144" t="n">
        <f aca="false">Source!Y35</f>
        <v>3.46</v>
      </c>
      <c r="O114" s="144"/>
      <c r="P114" s="144"/>
      <c r="Q114" s="145"/>
    </row>
    <row r="115" customFormat="false" ht="15.75" hidden="false" customHeight="false" outlineLevel="0" collapsed="false">
      <c r="A115" s="168" t="str">
        <f aca="false">Source!H60</f>
        <v>Прямые затраты</v>
      </c>
      <c r="B115" s="168"/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9" t="n">
        <f aca="false">Source!F60</f>
        <v>337928.79</v>
      </c>
      <c r="O115" s="169"/>
      <c r="P115" s="169"/>
      <c r="Q115" s="170"/>
    </row>
    <row r="116" customFormat="false" ht="15.75" hidden="false" customHeight="false" outlineLevel="0" collapsed="false">
      <c r="A116" s="168" t="str">
        <f aca="false">Source!H74</f>
        <v>ФОТ рабочих-строителей</v>
      </c>
      <c r="B116" s="168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9" t="n">
        <f aca="false">Source!F74</f>
        <v>2082.67</v>
      </c>
      <c r="O116" s="169"/>
      <c r="P116" s="169"/>
      <c r="Q116" s="170"/>
    </row>
    <row r="117" customFormat="false" ht="15.75" hidden="false" customHeight="false" outlineLevel="0" collapsed="false">
      <c r="A117" s="168" t="str">
        <f aca="false">Source!H75</f>
        <v>ФОТ машинистов</v>
      </c>
      <c r="B117" s="168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 t="n">
        <f aca="false">Source!F75</f>
        <v>3190.97</v>
      </c>
      <c r="O117" s="169"/>
      <c r="P117" s="169"/>
      <c r="Q117" s="170"/>
    </row>
    <row r="118" customFormat="false" ht="15.75" hidden="false" customHeight="false" outlineLevel="0" collapsed="false">
      <c r="A118" s="168" t="str">
        <f aca="false">Source!H78</f>
        <v>Эксплуатация машин и механизмов</v>
      </c>
      <c r="B118" s="168"/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 t="n">
        <f aca="false">Source!F78</f>
        <v>26718.99</v>
      </c>
      <c r="O118" s="169"/>
      <c r="P118" s="169"/>
      <c r="Q118" s="170"/>
    </row>
    <row r="119" customFormat="false" ht="15.75" hidden="false" customHeight="false" outlineLevel="0" collapsed="false">
      <c r="A119" s="168" t="str">
        <f aca="false">Source!H79</f>
        <v>Итого перевозка</v>
      </c>
      <c r="B119" s="168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9" t="n">
        <f aca="false">Source!F79</f>
        <v>18154.56</v>
      </c>
      <c r="O119" s="169"/>
      <c r="P119" s="169"/>
      <c r="Q119" s="170"/>
    </row>
    <row r="120" customFormat="false" ht="15.75" hidden="false" customHeight="false" outlineLevel="0" collapsed="false">
      <c r="A120" s="168" t="str">
        <f aca="false">Source!H81</f>
        <v>Стоимость материалов</v>
      </c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9" t="n">
        <f aca="false">Source!F81</f>
        <v>290972.57</v>
      </c>
      <c r="O120" s="169"/>
      <c r="P120" s="169"/>
      <c r="Q120" s="170"/>
    </row>
    <row r="121" customFormat="false" ht="15.75" hidden="false" customHeight="false" outlineLevel="0" collapsed="false">
      <c r="A121" s="168" t="str">
        <f aca="false">Source!H83</f>
        <v>Итого накладные расходы</v>
      </c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9" t="n">
        <f aca="false">Source!F83</f>
        <v>7092.17</v>
      </c>
      <c r="O121" s="169"/>
      <c r="P121" s="169"/>
      <c r="Q121" s="170"/>
    </row>
    <row r="122" customFormat="false" ht="15.75" hidden="false" customHeight="false" outlineLevel="0" collapsed="false">
      <c r="A122" s="168" t="str">
        <f aca="false">Source!H84</f>
        <v>Итого сметная прибыль</v>
      </c>
      <c r="B122" s="168"/>
      <c r="C122" s="168"/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9" t="n">
        <f aca="false">Source!F84</f>
        <v>4052.59</v>
      </c>
      <c r="O122" s="169"/>
      <c r="P122" s="169"/>
      <c r="Q122" s="170"/>
    </row>
    <row r="123" customFormat="false" ht="15.75" hidden="false" customHeight="false" outlineLevel="0" collapsed="false">
      <c r="A123" s="168" t="str">
        <f aca="false">Source!H85</f>
        <v>Итого с накладными расходами и сметной прибылью</v>
      </c>
      <c r="B123" s="168"/>
      <c r="C123" s="168"/>
      <c r="D123" s="168"/>
      <c r="E123" s="168"/>
      <c r="F123" s="168"/>
      <c r="G123" s="168"/>
      <c r="H123" s="168"/>
      <c r="I123" s="168"/>
      <c r="J123" s="168"/>
      <c r="K123" s="168"/>
      <c r="L123" s="168"/>
      <c r="M123" s="168"/>
      <c r="N123" s="169" t="n">
        <f aca="false">Source!F85</f>
        <v>349073.55</v>
      </c>
      <c r="O123" s="169"/>
      <c r="P123" s="169"/>
      <c r="Q123" s="170"/>
    </row>
    <row r="124" customFormat="false" ht="15.75" hidden="false" customHeight="false" outlineLevel="0" collapsed="false">
      <c r="A124" s="168" t="str">
        <f aca="false">Source!H98</f>
        <v>НДС 18%</v>
      </c>
      <c r="B124" s="16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9" t="n">
        <f aca="false">Source!F98</f>
        <v>62833.24</v>
      </c>
      <c r="O124" s="169"/>
      <c r="P124" s="169"/>
      <c r="Q124" s="170"/>
    </row>
    <row r="125" customFormat="false" ht="15.75" hidden="false" customHeight="false" outlineLevel="0" collapsed="false">
      <c r="A125" s="168" t="str">
        <f aca="false">Source!H99</f>
        <v>Итого:</v>
      </c>
      <c r="B125" s="168"/>
      <c r="C125" s="168"/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9" t="n">
        <f aca="false">Source!F99</f>
        <v>411906.79</v>
      </c>
      <c r="O125" s="169"/>
      <c r="P125" s="169"/>
      <c r="Q125" s="170"/>
    </row>
    <row r="126" customFormat="false" ht="15" hidden="false" customHeight="false" outlineLevel="0" collapsed="false">
      <c r="A126" s="171"/>
      <c r="B126" s="172"/>
      <c r="C126" s="173"/>
      <c r="D126" s="174"/>
      <c r="E126" s="174"/>
      <c r="F126" s="174"/>
      <c r="G126" s="174"/>
      <c r="H126" s="174"/>
      <c r="I126" s="174"/>
      <c r="J126" s="175"/>
      <c r="K126" s="175"/>
      <c r="L126" s="175"/>
      <c r="M126" s="175"/>
      <c r="N126" s="175"/>
      <c r="O126" s="175"/>
      <c r="P126" s="176"/>
      <c r="Q126" s="177"/>
    </row>
    <row r="127" customFormat="false" ht="15" hidden="false" customHeight="false" outlineLevel="0" collapsed="false">
      <c r="A127" s="178"/>
      <c r="B127" s="179"/>
      <c r="C127" s="180"/>
      <c r="D127" s="181"/>
      <c r="E127" s="181"/>
      <c r="F127" s="181"/>
      <c r="G127" s="181"/>
      <c r="H127" s="181"/>
      <c r="I127" s="181"/>
      <c r="J127" s="182"/>
      <c r="K127" s="182"/>
      <c r="L127" s="182"/>
      <c r="M127" s="182"/>
      <c r="N127" s="182"/>
      <c r="O127" s="182"/>
      <c r="P127" s="177"/>
      <c r="Q127" s="177"/>
    </row>
    <row r="128" customFormat="false" ht="15" hidden="false" customHeight="false" outlineLevel="0" collapsed="false">
      <c r="A128" s="178"/>
      <c r="B128" s="179"/>
      <c r="C128" s="180"/>
      <c r="D128" s="181"/>
      <c r="E128" s="181"/>
      <c r="F128" s="181"/>
      <c r="G128" s="181"/>
      <c r="H128" s="181"/>
      <c r="I128" s="181"/>
      <c r="J128" s="182"/>
      <c r="K128" s="182"/>
      <c r="L128" s="182"/>
      <c r="M128" s="182"/>
      <c r="N128" s="182"/>
      <c r="O128" s="182"/>
      <c r="P128" s="177"/>
      <c r="Q128" s="177"/>
    </row>
    <row r="129" customFormat="false" ht="15" hidden="false" customHeight="false" outlineLevel="0" collapsed="false">
      <c r="A129" s="178"/>
      <c r="B129" s="179"/>
      <c r="C129" s="180"/>
      <c r="D129" s="181"/>
      <c r="E129" s="181"/>
      <c r="F129" s="181"/>
      <c r="G129" s="181"/>
      <c r="H129" s="181"/>
      <c r="I129" s="181"/>
      <c r="J129" s="182"/>
      <c r="K129" s="182"/>
      <c r="L129" s="182"/>
      <c r="M129" s="182"/>
      <c r="N129" s="182"/>
      <c r="O129" s="182"/>
      <c r="P129" s="177"/>
      <c r="Q129" s="177"/>
    </row>
    <row r="130" customFormat="false" ht="15" hidden="false" customHeight="false" outlineLevel="0" collapsed="false">
      <c r="A130" s="178"/>
      <c r="B130" s="179"/>
      <c r="C130" s="180"/>
      <c r="D130" s="181"/>
      <c r="E130" s="181"/>
      <c r="F130" s="181"/>
      <c r="G130" s="181"/>
      <c r="H130" s="181"/>
      <c r="I130" s="181"/>
      <c r="J130" s="182"/>
      <c r="K130" s="182"/>
      <c r="L130" s="182"/>
      <c r="M130" s="182"/>
      <c r="N130" s="182"/>
      <c r="O130" s="182"/>
      <c r="P130" s="177"/>
      <c r="Q130" s="177"/>
    </row>
    <row r="131" customFormat="false" ht="15" hidden="false" customHeight="true" outlineLevel="0" collapsed="false">
      <c r="A131" s="178"/>
      <c r="B131" s="223" t="s">
        <v>76</v>
      </c>
      <c r="C131" s="180" t="s">
        <v>77</v>
      </c>
      <c r="D131" s="180"/>
      <c r="E131" s="180"/>
      <c r="F131" s="181"/>
      <c r="G131" s="224"/>
      <c r="H131" s="224"/>
      <c r="I131" s="224"/>
      <c r="J131" s="225"/>
      <c r="K131" s="225"/>
      <c r="L131" s="225"/>
      <c r="M131" s="182"/>
      <c r="N131" s="182"/>
      <c r="O131" s="182"/>
      <c r="P131" s="177"/>
      <c r="Q131" s="177"/>
    </row>
    <row r="132" customFormat="false" ht="15" hidden="false" customHeight="true" outlineLevel="0" collapsed="false">
      <c r="A132" s="178"/>
      <c r="B132" s="179"/>
      <c r="C132" s="180"/>
      <c r="D132" s="180"/>
      <c r="E132" s="180"/>
      <c r="F132" s="181"/>
      <c r="G132" s="177" t="s">
        <v>14</v>
      </c>
      <c r="H132" s="177"/>
      <c r="I132" s="177"/>
      <c r="J132" s="225"/>
      <c r="K132" s="225"/>
      <c r="L132" s="225"/>
      <c r="M132" s="182"/>
      <c r="N132" s="182"/>
      <c r="O132" s="182"/>
      <c r="P132" s="177"/>
      <c r="Q132" s="177"/>
    </row>
    <row r="133" customFormat="false" ht="15" hidden="false" customHeight="false" outlineLevel="0" collapsed="false">
      <c r="A133" s="178"/>
      <c r="B133" s="179"/>
      <c r="C133" s="180"/>
      <c r="D133" s="181"/>
      <c r="E133" s="181"/>
      <c r="F133" s="181"/>
      <c r="J133" s="182"/>
      <c r="K133" s="182"/>
      <c r="L133" s="182"/>
      <c r="M133" s="182"/>
      <c r="N133" s="182"/>
      <c r="O133" s="182"/>
      <c r="P133" s="177"/>
      <c r="Q133" s="177"/>
    </row>
    <row r="134" customFormat="false" ht="15" hidden="false" customHeight="false" outlineLevel="0" collapsed="false">
      <c r="A134" s="178"/>
      <c r="B134" s="223" t="s">
        <v>78</v>
      </c>
      <c r="C134" s="180"/>
      <c r="D134" s="181"/>
      <c r="E134" s="181"/>
      <c r="F134" s="181"/>
      <c r="G134" s="181"/>
      <c r="H134" s="181"/>
      <c r="I134" s="181"/>
      <c r="J134" s="182"/>
      <c r="K134" s="182"/>
      <c r="L134" s="182"/>
      <c r="M134" s="182"/>
      <c r="N134" s="182"/>
      <c r="O134" s="182"/>
      <c r="P134" s="177"/>
      <c r="Q134" s="177"/>
    </row>
    <row r="135" customFormat="false" ht="15" hidden="false" customHeight="true" outlineLevel="0" collapsed="false">
      <c r="A135" s="178"/>
      <c r="B135" s="179"/>
      <c r="C135" s="180" t="s">
        <v>79</v>
      </c>
      <c r="D135" s="180"/>
      <c r="E135" s="180"/>
      <c r="F135" s="181"/>
      <c r="G135" s="224"/>
      <c r="H135" s="224"/>
      <c r="I135" s="224"/>
      <c r="J135" s="225" t="s">
        <v>80</v>
      </c>
      <c r="K135" s="225"/>
      <c r="L135" s="225"/>
      <c r="M135" s="182"/>
      <c r="N135" s="182"/>
      <c r="O135" s="182"/>
      <c r="P135" s="177"/>
      <c r="Q135" s="177"/>
    </row>
    <row r="136" customFormat="false" ht="15" hidden="false" customHeight="true" outlineLevel="0" collapsed="false">
      <c r="A136" s="183"/>
      <c r="B136" s="181"/>
      <c r="C136" s="181"/>
      <c r="D136" s="187"/>
      <c r="E136" s="187"/>
      <c r="F136" s="187"/>
      <c r="G136" s="177" t="s">
        <v>14</v>
      </c>
      <c r="H136" s="177"/>
      <c r="I136" s="177"/>
      <c r="J136" s="187"/>
      <c r="K136" s="187"/>
      <c r="L136" s="187"/>
      <c r="M136" s="187"/>
      <c r="N136" s="187"/>
      <c r="O136" s="187"/>
      <c r="P136" s="187"/>
      <c r="Q136" s="187"/>
    </row>
    <row r="137" customFormat="false" ht="15" hidden="false" customHeight="false" outlineLevel="0" collapsed="false">
      <c r="A137" s="183"/>
      <c r="B137" s="181"/>
      <c r="C137" s="181"/>
      <c r="D137" s="185"/>
      <c r="E137" s="185"/>
      <c r="F137" s="185"/>
      <c r="G137" s="185"/>
      <c r="H137" s="185"/>
      <c r="I137" s="185"/>
      <c r="J137" s="185"/>
      <c r="K137" s="185"/>
      <c r="L137" s="185"/>
      <c r="M137" s="187"/>
      <c r="N137" s="187"/>
      <c r="O137" s="187"/>
      <c r="P137" s="187"/>
      <c r="Q137" s="187"/>
    </row>
  </sheetData>
  <mergeCells count="256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D83:D84"/>
    <mergeCell ref="E83:F83"/>
    <mergeCell ref="J83:K83"/>
    <mergeCell ref="E84:F84"/>
    <mergeCell ref="J84:K84"/>
    <mergeCell ref="D85:D86"/>
    <mergeCell ref="E85:F85"/>
    <mergeCell ref="J85:K85"/>
    <mergeCell ref="E86:F86"/>
    <mergeCell ref="J86:K86"/>
    <mergeCell ref="E87:F87"/>
    <mergeCell ref="G87:H87"/>
    <mergeCell ref="J87:K87"/>
    <mergeCell ref="E88:F88"/>
    <mergeCell ref="G88:H88"/>
    <mergeCell ref="C89:D89"/>
    <mergeCell ref="C90:D90"/>
    <mergeCell ref="C91:D91"/>
    <mergeCell ref="C92:D92"/>
    <mergeCell ref="C93:E93"/>
    <mergeCell ref="G93:H93"/>
    <mergeCell ref="I93:J93"/>
    <mergeCell ref="N93:P93"/>
    <mergeCell ref="C94:E94"/>
    <mergeCell ref="G94:H94"/>
    <mergeCell ref="I94:J94"/>
    <mergeCell ref="N94:P94"/>
    <mergeCell ref="D95:D96"/>
    <mergeCell ref="E95:F95"/>
    <mergeCell ref="J95:K95"/>
    <mergeCell ref="E96:F96"/>
    <mergeCell ref="J96:K96"/>
    <mergeCell ref="D97:D98"/>
    <mergeCell ref="E97:F97"/>
    <mergeCell ref="J97:K97"/>
    <mergeCell ref="E98:F98"/>
    <mergeCell ref="J98:K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A121:M121"/>
    <mergeCell ref="N121:P121"/>
    <mergeCell ref="A122:M122"/>
    <mergeCell ref="N122:P122"/>
    <mergeCell ref="A123:M123"/>
    <mergeCell ref="N123:P123"/>
    <mergeCell ref="A124:M124"/>
    <mergeCell ref="N124:P124"/>
    <mergeCell ref="A125:M125"/>
    <mergeCell ref="N125:P125"/>
    <mergeCell ref="C131:E131"/>
    <mergeCell ref="J131:L131"/>
    <mergeCell ref="C132:E132"/>
    <mergeCell ref="G132:I132"/>
    <mergeCell ref="J132:L132"/>
    <mergeCell ref="C135:E135"/>
    <mergeCell ref="G135:I135"/>
    <mergeCell ref="J135:L135"/>
    <mergeCell ref="G136:I136"/>
    <mergeCell ref="D137:L13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81</v>
      </c>
      <c r="D1" s="0" t="s">
        <v>82</v>
      </c>
      <c r="F1" s="0" t="n">
        <v>0</v>
      </c>
      <c r="G1" s="0" t="n">
        <v>0</v>
      </c>
      <c r="H1" s="0" t="n">
        <v>0</v>
      </c>
      <c r="I1" s="0" t="s">
        <v>83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26" t="n">
        <v>1</v>
      </c>
      <c r="B12" s="226" t="n">
        <v>1</v>
      </c>
      <c r="C12" s="226" t="n">
        <v>0</v>
      </c>
      <c r="D12" s="226" t="n">
        <f aca="false">ROW(A101)</f>
        <v>101</v>
      </c>
      <c r="E12" s="226" t="n">
        <v>0</v>
      </c>
      <c r="F12" s="226" t="s">
        <v>84</v>
      </c>
      <c r="G12" s="226" t="s">
        <v>85</v>
      </c>
      <c r="H12" s="226"/>
      <c r="I12" s="226" t="n">
        <v>0</v>
      </c>
      <c r="J12" s="226"/>
      <c r="K12" s="226"/>
      <c r="L12" s="226"/>
      <c r="M12" s="226"/>
      <c r="N12" s="226"/>
      <c r="O12" s="226"/>
      <c r="P12" s="226" t="n">
        <v>0</v>
      </c>
      <c r="Q12" s="226" t="n">
        <v>0</v>
      </c>
      <c r="R12" s="226"/>
      <c r="S12" s="226"/>
      <c r="T12" s="226"/>
      <c r="U12" s="226"/>
      <c r="V12" s="226" t="n">
        <v>-3</v>
      </c>
      <c r="W12" s="226"/>
      <c r="X12" s="226" t="n">
        <v>0</v>
      </c>
      <c r="Y12" s="226" t="n">
        <v>2</v>
      </c>
      <c r="Z12" s="226" t="n">
        <v>1</v>
      </c>
      <c r="AA12" s="226" t="n">
        <v>1</v>
      </c>
      <c r="AB12" s="226"/>
      <c r="AC12" s="226" t="n">
        <v>0</v>
      </c>
      <c r="AD12" s="226" t="n">
        <v>2</v>
      </c>
      <c r="AE12" s="226" t="n">
        <v>0</v>
      </c>
      <c r="AF12" s="226" t="n">
        <v>0</v>
      </c>
      <c r="AG12" s="226" t="n">
        <v>0</v>
      </c>
      <c r="AH12" s="226" t="n">
        <v>2</v>
      </c>
      <c r="AI12" s="226" t="n">
        <v>0</v>
      </c>
      <c r="AJ12" s="226" t="n">
        <v>0</v>
      </c>
      <c r="AK12" s="226" t="n">
        <v>0</v>
      </c>
      <c r="AL12" s="226"/>
      <c r="AM12" s="226"/>
      <c r="AN12" s="226" t="n">
        <v>0</v>
      </c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 t="n">
        <v>0</v>
      </c>
      <c r="BB12" s="226" t="n">
        <v>0</v>
      </c>
      <c r="BC12" s="226" t="n">
        <v>0</v>
      </c>
      <c r="BD12" s="226" t="n">
        <v>15873749</v>
      </c>
      <c r="BE12" s="226" t="s">
        <v>86</v>
      </c>
      <c r="BF12" s="226" t="s">
        <v>87</v>
      </c>
      <c r="BG12" s="226" t="n">
        <v>15317977</v>
      </c>
      <c r="BH12" s="226" t="n">
        <v>0</v>
      </c>
      <c r="BI12" s="226" t="n">
        <v>0</v>
      </c>
      <c r="BJ12" s="226"/>
      <c r="BK12" s="226" t="n">
        <v>0</v>
      </c>
      <c r="BL12" s="226" t="n">
        <v>0</v>
      </c>
      <c r="BM12" s="226" t="n">
        <v>1</v>
      </c>
      <c r="BN12" s="226" t="n">
        <v>1</v>
      </c>
      <c r="BO12" s="226" t="n">
        <v>0</v>
      </c>
      <c r="BP12" s="226" t="n">
        <v>-1</v>
      </c>
      <c r="BQ12" s="226"/>
      <c r="BR12" s="226" t="n">
        <v>2</v>
      </c>
      <c r="BS12" s="226"/>
      <c r="BT12" s="226" t="n">
        <v>0</v>
      </c>
      <c r="BU12" s="226" t="n">
        <v>1</v>
      </c>
      <c r="BV12" s="226" t="n">
        <v>1</v>
      </c>
      <c r="BW12" s="226" t="n">
        <v>0</v>
      </c>
      <c r="BX12" s="226" t="n">
        <v>0</v>
      </c>
      <c r="BY12" s="226" t="n">
        <v>0</v>
      </c>
      <c r="BZ12" s="226" t="n">
        <v>0</v>
      </c>
      <c r="CA12" s="226" t="n">
        <v>12242100</v>
      </c>
      <c r="CB12" s="226" t="n">
        <v>12242092</v>
      </c>
      <c r="CC12" s="226" t="n">
        <v>12242090</v>
      </c>
      <c r="CD12" s="226" t="n">
        <v>12242088</v>
      </c>
      <c r="CE12" s="226" t="n">
        <v>0</v>
      </c>
      <c r="CF12" s="226" t="n">
        <v>0</v>
      </c>
      <c r="CG12" s="226"/>
      <c r="CH12" s="226"/>
      <c r="CI12" s="226"/>
      <c r="CJ12" s="226" t="n">
        <v>0</v>
      </c>
      <c r="CK12" s="226" t="n">
        <v>14915821</v>
      </c>
      <c r="CL12" s="226" t="s">
        <v>88</v>
      </c>
      <c r="CM12" s="226" t="s">
        <v>89</v>
      </c>
      <c r="CN12" s="226" t="s">
        <v>90</v>
      </c>
      <c r="CO12" s="226" t="s">
        <v>90</v>
      </c>
      <c r="CP12" s="226" t="s">
        <v>90</v>
      </c>
      <c r="CQ12" s="226" t="s">
        <v>90</v>
      </c>
      <c r="CR12" s="226"/>
      <c r="CS12" s="226" t="n">
        <v>0</v>
      </c>
      <c r="CT12" s="226" t="n">
        <v>0</v>
      </c>
      <c r="CU12" s="226" t="n">
        <v>0</v>
      </c>
      <c r="CV12" s="226" t="n">
        <v>0</v>
      </c>
      <c r="CW12" s="226" t="n">
        <v>0</v>
      </c>
      <c r="CX12" s="226" t="n">
        <v>0</v>
      </c>
      <c r="CY12" s="226" t="n">
        <v>8</v>
      </c>
      <c r="CZ12" s="226"/>
    </row>
    <row r="15" customFormat="false" ht="12.75" hidden="false" customHeight="false" outlineLevel="0" collapsed="false">
      <c r="A15" s="226" t="n">
        <v>15</v>
      </c>
      <c r="B15" s="226" t="n">
        <v>1</v>
      </c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</row>
    <row r="18" customFormat="false" ht="12.75" hidden="false" customHeight="false" outlineLevel="0" collapsed="false">
      <c r="A18" s="227" t="n">
        <v>52</v>
      </c>
      <c r="B18" s="227" t="n">
        <f aca="false">B101</f>
        <v>1</v>
      </c>
      <c r="C18" s="227" t="n">
        <f aca="false">C101</f>
        <v>1</v>
      </c>
      <c r="D18" s="227" t="n">
        <f aca="false">D101</f>
        <v>12</v>
      </c>
      <c r="E18" s="227" t="n">
        <f aca="false">E101</f>
        <v>0</v>
      </c>
      <c r="F18" s="227" t="str">
        <f aca="false">F101</f>
        <v>Новый объект</v>
      </c>
      <c r="G18" s="227" t="str">
        <f aca="false">G101</f>
        <v>Бакинский проезд, 57 (Копия)</v>
      </c>
      <c r="H18" s="227" t="n">
        <f aca="false">H101</f>
        <v>0</v>
      </c>
      <c r="I18" s="227" t="n">
        <f aca="false">I101</f>
        <v>0</v>
      </c>
      <c r="J18" s="227" t="n">
        <f aca="false">J101</f>
        <v>0</v>
      </c>
      <c r="K18" s="227" t="n">
        <f aca="false">K101</f>
        <v>0</v>
      </c>
      <c r="L18" s="227" t="n">
        <f aca="false">L101</f>
        <v>0</v>
      </c>
      <c r="M18" s="227" t="n">
        <f aca="false">M101</f>
        <v>0</v>
      </c>
      <c r="N18" s="227" t="n">
        <f aca="false">N101</f>
        <v>0</v>
      </c>
      <c r="O18" s="227" t="n">
        <f aca="false">O101</f>
        <v>337928.79</v>
      </c>
      <c r="P18" s="227" t="n">
        <f aca="false">P101</f>
        <v>290972.57</v>
      </c>
      <c r="Q18" s="227" t="n">
        <f aca="false">Q101</f>
        <v>44873.55</v>
      </c>
      <c r="R18" s="227" t="n">
        <f aca="false">R101</f>
        <v>3190.97</v>
      </c>
      <c r="S18" s="227" t="n">
        <f aca="false">S101</f>
        <v>2082.67</v>
      </c>
      <c r="T18" s="227" t="n">
        <f aca="false">T101</f>
        <v>0</v>
      </c>
      <c r="U18" s="227" t="n">
        <f aca="false">U101</f>
        <v>41.88</v>
      </c>
      <c r="V18" s="227" t="n">
        <f aca="false">V101</f>
        <v>44.05</v>
      </c>
      <c r="W18" s="227" t="n">
        <f aca="false">W101</f>
        <v>0</v>
      </c>
      <c r="X18" s="227" t="n">
        <f aca="false">X101</f>
        <v>7092.17</v>
      </c>
      <c r="Y18" s="227" t="n">
        <f aca="false">Y101</f>
        <v>4052.59</v>
      </c>
      <c r="Z18" s="227" t="n">
        <f aca="false">Z101</f>
        <v>0</v>
      </c>
      <c r="AA18" s="227" t="n">
        <f aca="false">AA101</f>
        <v>0</v>
      </c>
      <c r="AB18" s="227" t="n">
        <f aca="false">AB101</f>
        <v>0</v>
      </c>
      <c r="AC18" s="227" t="n">
        <f aca="false">AC101</f>
        <v>0</v>
      </c>
      <c r="AD18" s="227" t="n">
        <f aca="false">AD101</f>
        <v>0</v>
      </c>
      <c r="AE18" s="227" t="n">
        <f aca="false">AE101</f>
        <v>0</v>
      </c>
      <c r="AF18" s="227" t="n">
        <f aca="false">AF101</f>
        <v>0</v>
      </c>
      <c r="AG18" s="227" t="n">
        <f aca="false">AG101</f>
        <v>0</v>
      </c>
      <c r="AH18" s="227" t="n">
        <f aca="false">AH101</f>
        <v>0</v>
      </c>
      <c r="AI18" s="227" t="n">
        <f aca="false">AI101</f>
        <v>0</v>
      </c>
      <c r="AJ18" s="227" t="n">
        <f aca="false">AJ101</f>
        <v>0</v>
      </c>
      <c r="AK18" s="227" t="n">
        <f aca="false">AK101</f>
        <v>0</v>
      </c>
      <c r="AL18" s="227" t="n">
        <f aca="false">AL101</f>
        <v>0</v>
      </c>
      <c r="AM18" s="227" t="n">
        <f aca="false">AM101</f>
        <v>0</v>
      </c>
      <c r="AN18" s="227" t="n">
        <f aca="false">AN101</f>
        <v>0</v>
      </c>
      <c r="AO18" s="227" t="n">
        <f aca="false">AO101</f>
        <v>0</v>
      </c>
      <c r="AP18" s="227" t="n">
        <f aca="false">AP101</f>
        <v>0</v>
      </c>
      <c r="AQ18" s="227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26" t="n">
        <v>3</v>
      </c>
      <c r="B20" s="226" t="n">
        <v>1</v>
      </c>
      <c r="C20" s="226"/>
      <c r="D20" s="226" t="n">
        <f aca="false">ROW(A58)</f>
        <v>58</v>
      </c>
      <c r="E20" s="226"/>
      <c r="F20" s="226" t="s">
        <v>91</v>
      </c>
      <c r="G20" s="226" t="s">
        <v>92</v>
      </c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 t="n">
        <v>0</v>
      </c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 t="n">
        <v>0</v>
      </c>
      <c r="AK20" s="226" t="n">
        <v>0</v>
      </c>
      <c r="AL20" s="226" t="n">
        <v>0</v>
      </c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6"/>
      <c r="BA20" s="226"/>
      <c r="BB20" s="226"/>
      <c r="BC20" s="226"/>
      <c r="BD20" s="226"/>
      <c r="BE20" s="226" t="s">
        <v>93</v>
      </c>
      <c r="BF20" s="226" t="n">
        <v>0</v>
      </c>
      <c r="BG20" s="226" t="n">
        <v>0</v>
      </c>
      <c r="BH20" s="226"/>
      <c r="BI20" s="226"/>
      <c r="BJ20" s="226"/>
      <c r="BK20" s="226"/>
      <c r="BL20" s="226"/>
      <c r="BM20" s="226" t="n">
        <v>0</v>
      </c>
      <c r="BN20" s="226"/>
      <c r="BO20" s="226"/>
    </row>
    <row r="22" customFormat="false" ht="12.75" hidden="false" customHeight="false" outlineLevel="0" collapsed="false">
      <c r="A22" s="227" t="n">
        <v>52</v>
      </c>
      <c r="B22" s="227" t="n">
        <f aca="false">B58</f>
        <v>1</v>
      </c>
      <c r="C22" s="227" t="n">
        <f aca="false">C58</f>
        <v>3</v>
      </c>
      <c r="D22" s="227" t="n">
        <f aca="false">D58</f>
        <v>20</v>
      </c>
      <c r="E22" s="227" t="n">
        <f aca="false">E58</f>
        <v>0</v>
      </c>
      <c r="F22" s="227" t="str">
        <f aca="false">F58</f>
        <v>Новая локальная смета</v>
      </c>
      <c r="G22" s="227" t="str">
        <f aca="false">G58</f>
        <v>Ремонт дворовых территорий и въездов к ним - Бакинский проезд, д. 57</v>
      </c>
      <c r="H22" s="227" t="n">
        <f aca="false">H58</f>
        <v>0</v>
      </c>
      <c r="I22" s="227" t="n">
        <f aca="false">I58</f>
        <v>0</v>
      </c>
      <c r="J22" s="227" t="n">
        <f aca="false">J58</f>
        <v>0</v>
      </c>
      <c r="K22" s="227" t="n">
        <f aca="false">K58</f>
        <v>0</v>
      </c>
      <c r="L22" s="227" t="n">
        <f aca="false">L58</f>
        <v>0</v>
      </c>
      <c r="M22" s="227" t="n">
        <f aca="false">M58</f>
        <v>0</v>
      </c>
      <c r="N22" s="227" t="n">
        <f aca="false">N58</f>
        <v>0</v>
      </c>
      <c r="O22" s="227" t="n">
        <f aca="false">O58</f>
        <v>337928.79</v>
      </c>
      <c r="P22" s="227" t="n">
        <f aca="false">P58</f>
        <v>290972.57</v>
      </c>
      <c r="Q22" s="227" t="n">
        <f aca="false">Q58</f>
        <v>44873.55</v>
      </c>
      <c r="R22" s="227" t="n">
        <f aca="false">R58</f>
        <v>3190.97</v>
      </c>
      <c r="S22" s="227" t="n">
        <f aca="false">S58</f>
        <v>2082.67</v>
      </c>
      <c r="T22" s="227" t="n">
        <f aca="false">T58</f>
        <v>0</v>
      </c>
      <c r="U22" s="227" t="n">
        <f aca="false">U58</f>
        <v>41.88</v>
      </c>
      <c r="V22" s="227" t="n">
        <f aca="false">V58</f>
        <v>44.05</v>
      </c>
      <c r="W22" s="227" t="n">
        <f aca="false">W58</f>
        <v>0</v>
      </c>
      <c r="X22" s="227" t="n">
        <f aca="false">X58</f>
        <v>7092.17</v>
      </c>
      <c r="Y22" s="227" t="n">
        <f aca="false">Y58</f>
        <v>4052.59</v>
      </c>
      <c r="Z22" s="227" t="n">
        <f aca="false">Z58</f>
        <v>0</v>
      </c>
      <c r="AA22" s="227" t="n">
        <f aca="false">AA58</f>
        <v>0</v>
      </c>
      <c r="AB22" s="227" t="n">
        <f aca="false">AB58</f>
        <v>337928.79</v>
      </c>
      <c r="AC22" s="227" t="n">
        <f aca="false">AC58</f>
        <v>290972.57</v>
      </c>
      <c r="AD22" s="227" t="n">
        <f aca="false">AD58</f>
        <v>44873.55</v>
      </c>
      <c r="AE22" s="227" t="n">
        <f aca="false">AE58</f>
        <v>3190.97</v>
      </c>
      <c r="AF22" s="227" t="n">
        <f aca="false">AF58</f>
        <v>2082.67</v>
      </c>
      <c r="AG22" s="227" t="n">
        <f aca="false">AG58</f>
        <v>0</v>
      </c>
      <c r="AH22" s="227" t="n">
        <f aca="false">AH58</f>
        <v>41.88</v>
      </c>
      <c r="AI22" s="227" t="n">
        <f aca="false">AI58</f>
        <v>44.05</v>
      </c>
      <c r="AJ22" s="227" t="n">
        <f aca="false">AJ58</f>
        <v>0</v>
      </c>
      <c r="AK22" s="227" t="n">
        <f aca="false">AK58</f>
        <v>7092.17</v>
      </c>
      <c r="AL22" s="227" t="n">
        <f aca="false">AL58</f>
        <v>4052.59</v>
      </c>
      <c r="AM22" s="227" t="n">
        <f aca="false">AM58</f>
        <v>0</v>
      </c>
      <c r="AN22" s="227" t="n">
        <f aca="false">AN58</f>
        <v>0</v>
      </c>
      <c r="AO22" s="227" t="n">
        <f aca="false">AO58</f>
        <v>0</v>
      </c>
      <c r="AP22" s="227" t="n">
        <f aca="false">AP58</f>
        <v>0</v>
      </c>
      <c r="AQ22" s="227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94</v>
      </c>
      <c r="F24" s="0" t="s">
        <v>95</v>
      </c>
      <c r="G24" s="0" t="s">
        <v>96</v>
      </c>
      <c r="H24" s="0" t="s">
        <v>97</v>
      </c>
      <c r="I24" s="0" t="n">
        <f aca="false">389.43/1000</f>
        <v>0.38943</v>
      </c>
      <c r="J24" s="0" t="n">
        <v>0</v>
      </c>
      <c r="O24" s="0" t="n">
        <f aca="false">ROUND(CP24,2)</f>
        <v>58789.42</v>
      </c>
      <c r="P24" s="0" t="n">
        <f aca="false">ROUND(CQ24*I24,2)</f>
        <v>46402.72</v>
      </c>
      <c r="Q24" s="0" t="n">
        <f aca="false">ROUND(CR24*I24,2)</f>
        <v>11645.63</v>
      </c>
      <c r="R24" s="0" t="n">
        <f aca="false">ROUND(CS24*I24,2)</f>
        <v>1468.19</v>
      </c>
      <c r="S24" s="0" t="n">
        <f aca="false">ROUND(CT24*I24,2)</f>
        <v>741.07</v>
      </c>
      <c r="T24" s="0" t="n">
        <f aca="false">ROUND(CU24*I24,2)</f>
        <v>0</v>
      </c>
      <c r="U24" s="0" t="n">
        <f aca="false">CV24*I24</f>
        <v>16.55233272</v>
      </c>
      <c r="V24" s="0" t="n">
        <f aca="false">CW24*I24</f>
        <v>20.420735625</v>
      </c>
      <c r="W24" s="0" t="n">
        <f aca="false">ROUND(CX24*I24,2)</f>
        <v>0</v>
      </c>
      <c r="X24" s="0" t="n">
        <f aca="false">ROUND(CY24,2)</f>
        <v>3137.15</v>
      </c>
      <c r="Y24" s="0" t="n">
        <f aca="false">ROUND(CZ24,2)</f>
        <v>1789.5</v>
      </c>
      <c r="AA24" s="0" t="n">
        <v>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8</v>
      </c>
      <c r="BM24" s="0" t="n">
        <v>27001</v>
      </c>
      <c r="BN24" s="0" t="n">
        <v>0</v>
      </c>
      <c r="BO24" s="0" t="s">
        <v>95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8789.42</v>
      </c>
      <c r="CQ24" s="0" t="n">
        <f aca="false">(AC24)*BC24</f>
        <v>119155.476</v>
      </c>
      <c r="CR24" s="0" t="n">
        <f aca="false">(AD24)*BB24</f>
        <v>29904.2915</v>
      </c>
      <c r="CS24" s="0" t="n">
        <f aca="false">(AE24)*BS24</f>
        <v>3770.103</v>
      </c>
      <c r="CT24" s="0" t="n">
        <f aca="false">(AF24)*BA24</f>
        <v>1902.95192</v>
      </c>
      <c r="CU24" s="0" t="n">
        <f aca="false">(AG24)*BT24</f>
        <v>0</v>
      </c>
      <c r="CV24" s="0" t="n">
        <f aca="false">(AH24)*BU24</f>
        <v>42.504</v>
      </c>
      <c r="CW24" s="0" t="n">
        <f aca="false">(AI24)*BV24</f>
        <v>52.4375</v>
      </c>
      <c r="CX24" s="0" t="n">
        <f aca="false">(AJ24)*BW24</f>
        <v>0</v>
      </c>
      <c r="CY24" s="0" t="n">
        <f aca="false">((S24+R24)*(ROUND((FX24*IF(0,(IF(0,0.94,0.85)*IF(0,0.85,1)),1)),IF(1,0,2))/100))</f>
        <v>3137.1492</v>
      </c>
      <c r="CZ24" s="0" t="n">
        <f aca="false">((S24+R24)*(ROUND((FY24*IF(0,0.8,1)),IF(1,0,2))/100))</f>
        <v>1789.5006</v>
      </c>
      <c r="DE24" s="0" t="s">
        <v>99</v>
      </c>
      <c r="DF24" s="0" t="s">
        <v>99</v>
      </c>
      <c r="DG24" s="0" t="s">
        <v>100</v>
      </c>
      <c r="DI24" s="0" t="s">
        <v>100</v>
      </c>
      <c r="DJ24" s="0" t="s">
        <v>99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97</v>
      </c>
      <c r="DW24" s="0" t="s">
        <v>101</v>
      </c>
      <c r="DX24" s="0" t="n">
        <v>1000</v>
      </c>
      <c r="EE24" s="0" t="n">
        <v>15318159</v>
      </c>
      <c r="EF24" s="0" t="n">
        <v>2</v>
      </c>
      <c r="EG24" s="0" t="s">
        <v>102</v>
      </c>
      <c r="EH24" s="0" t="n">
        <v>0</v>
      </c>
      <c r="EJ24" s="0" t="n">
        <v>1</v>
      </c>
      <c r="EK24" s="0" t="n">
        <v>27001</v>
      </c>
      <c r="EL24" s="0" t="s">
        <v>103</v>
      </c>
      <c r="EM24" s="0" t="s">
        <v>104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5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106</v>
      </c>
      <c r="F25" s="0" t="s">
        <v>107</v>
      </c>
      <c r="G25" s="0" t="s">
        <v>108</v>
      </c>
      <c r="H25" s="0" t="s">
        <v>97</v>
      </c>
      <c r="I25" s="0" t="n">
        <f aca="false">Source!I24*5</f>
        <v>1.94715</v>
      </c>
      <c r="J25" s="0" t="n">
        <v>0</v>
      </c>
      <c r="O25" s="0" t="n">
        <f aca="false">ROUND(CP25,2)</f>
        <v>17027.93</v>
      </c>
      <c r="P25" s="0" t="n">
        <f aca="false">ROUND(CQ25*I25,2)</f>
        <v>13848.02</v>
      </c>
      <c r="Q25" s="0" t="n">
        <f aca="false">ROUND(CR25*I25,2)</f>
        <v>3179.91</v>
      </c>
      <c r="R25" s="0" t="n">
        <f aca="false">ROUND(CS25*I25,2)</f>
        <v>402.14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6.109183125</v>
      </c>
      <c r="W25" s="0" t="n">
        <f aca="false">ROUND(CX25*I25,2)</f>
        <v>0</v>
      </c>
      <c r="X25" s="0" t="n">
        <f aca="false">ROUND(CY25,2)</f>
        <v>571.04</v>
      </c>
      <c r="Y25" s="0" t="n">
        <f aca="false">ROUND(CZ25,2)</f>
        <v>325.73</v>
      </c>
      <c r="AA25" s="0" t="n">
        <v>0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109</v>
      </c>
      <c r="BM25" s="0" t="n">
        <v>27001</v>
      </c>
      <c r="BN25" s="0" t="n">
        <v>0</v>
      </c>
      <c r="BO25" s="0" t="s">
        <v>95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7027.93</v>
      </c>
      <c r="CQ25" s="0" t="n">
        <f aca="false">(AC25)*BC25</f>
        <v>7111.944</v>
      </c>
      <c r="CR25" s="0" t="n">
        <f aca="false">(AD25)*BB25</f>
        <v>1633.1085</v>
      </c>
      <c r="CS25" s="0" t="n">
        <f aca="false">(AE25)*BS25</f>
        <v>206.5275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3.1375</v>
      </c>
      <c r="CX25" s="0" t="n">
        <f aca="false">(AJ25)*BW25</f>
        <v>0</v>
      </c>
      <c r="CY25" s="0" t="n">
        <f aca="false">((S25+R25)*(ROUND((FX25*IF(0,(IF(0,0.94,0.85)*IF(0,0.85,1)),1)),IF(1,0,2))/100))</f>
        <v>571.0388</v>
      </c>
      <c r="CZ25" s="0" t="n">
        <f aca="false">((S25+R25)*(ROUND((FY25*IF(0,0.8,1)),IF(1,0,2))/100))</f>
        <v>325.7334</v>
      </c>
      <c r="DE25" s="0" t="s">
        <v>99</v>
      </c>
      <c r="DF25" s="0" t="s">
        <v>99</v>
      </c>
      <c r="DG25" s="0" t="s">
        <v>100</v>
      </c>
      <c r="DI25" s="0" t="s">
        <v>100</v>
      </c>
      <c r="DJ25" s="0" t="s">
        <v>99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97</v>
      </c>
      <c r="DW25" s="0" t="s">
        <v>101</v>
      </c>
      <c r="DX25" s="0" t="n">
        <v>1000</v>
      </c>
      <c r="EE25" s="0" t="n">
        <v>15318159</v>
      </c>
      <c r="EF25" s="0" t="n">
        <v>2</v>
      </c>
      <c r="EG25" s="0" t="s">
        <v>102</v>
      </c>
      <c r="EH25" s="0" t="n">
        <v>0</v>
      </c>
      <c r="EJ25" s="0" t="n">
        <v>1</v>
      </c>
      <c r="EK25" s="0" t="n">
        <v>27001</v>
      </c>
      <c r="EL25" s="0" t="s">
        <v>103</v>
      </c>
      <c r="EM25" s="0" t="s">
        <v>104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5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10</v>
      </c>
      <c r="F26" s="0" t="s">
        <v>111</v>
      </c>
      <c r="G26" s="0" t="s">
        <v>112</v>
      </c>
      <c r="H26" s="0" t="s">
        <v>113</v>
      </c>
      <c r="I26" s="0" t="n">
        <f aca="false">-ROUND(Source!I24*267*1.4,2)</f>
        <v>-145.57</v>
      </c>
      <c r="J26" s="0" t="n">
        <v>0</v>
      </c>
      <c r="O26" s="0" t="n">
        <f aca="false">ROUND(CP26,2)</f>
        <v>-14826.48</v>
      </c>
      <c r="P26" s="0" t="n">
        <f aca="false">ROUND(CQ26*I26,2)</f>
        <v>-0</v>
      </c>
      <c r="Q26" s="0" t="n">
        <f aca="false">ROUND(CR26*I26,2)</f>
        <v>-14826.48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4</v>
      </c>
      <c r="BM26" s="0" t="n">
        <v>700001</v>
      </c>
      <c r="BN26" s="0" t="n">
        <v>0</v>
      </c>
      <c r="BO26" s="0" t="s">
        <v>95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4826.48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13</v>
      </c>
      <c r="DW26" s="0" t="s">
        <v>113</v>
      </c>
      <c r="DX26" s="0" t="n">
        <v>1</v>
      </c>
      <c r="EE26" s="0" t="n">
        <v>15318055</v>
      </c>
      <c r="EF26" s="0" t="n">
        <v>10</v>
      </c>
      <c r="EG26" s="0" t="s">
        <v>115</v>
      </c>
      <c r="EH26" s="0" t="n">
        <v>0</v>
      </c>
      <c r="EJ26" s="0" t="n">
        <v>1</v>
      </c>
      <c r="EK26" s="0" t="n">
        <v>700001</v>
      </c>
      <c r="EL26" s="0" t="s">
        <v>116</v>
      </c>
      <c r="EM26" s="0" t="s">
        <v>117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8</v>
      </c>
      <c r="F27" s="0" t="s">
        <v>119</v>
      </c>
      <c r="G27" s="0" t="s">
        <v>120</v>
      </c>
      <c r="H27" s="0" t="s">
        <v>113</v>
      </c>
      <c r="I27" s="0" t="n">
        <f aca="false">-Source!I26</f>
        <v>145.57</v>
      </c>
      <c r="J27" s="0" t="n">
        <v>0</v>
      </c>
      <c r="O27" s="0" t="n">
        <f aca="false">ROUND(CP27,2)</f>
        <v>32981.04</v>
      </c>
      <c r="P27" s="0" t="n">
        <f aca="false">ROUND(CQ27*I27,2)</f>
        <v>0</v>
      </c>
      <c r="Q27" s="0" t="n">
        <f aca="false">ROUND(CR27*I27,2)</f>
        <v>32981.0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21</v>
      </c>
      <c r="BM27" s="0" t="n">
        <v>700001</v>
      </c>
      <c r="BN27" s="0" t="n">
        <v>0</v>
      </c>
      <c r="BO27" s="0" t="s">
        <v>95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2981.04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13</v>
      </c>
      <c r="DW27" s="0" t="s">
        <v>113</v>
      </c>
      <c r="DX27" s="0" t="n">
        <v>1</v>
      </c>
      <c r="EE27" s="0" t="n">
        <v>15318055</v>
      </c>
      <c r="EF27" s="0" t="n">
        <v>10</v>
      </c>
      <c r="EG27" s="0" t="s">
        <v>115</v>
      </c>
      <c r="EH27" s="0" t="n">
        <v>0</v>
      </c>
      <c r="EJ27" s="0" t="n">
        <v>1</v>
      </c>
      <c r="EK27" s="0" t="n">
        <v>700001</v>
      </c>
      <c r="EL27" s="0" t="s">
        <v>116</v>
      </c>
      <c r="EM27" s="0" t="s">
        <v>117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1)</f>
        <v>21</v>
      </c>
      <c r="D28" s="0" t="n">
        <f aca="false">ROW(EtalonRes!A20)</f>
        <v>20</v>
      </c>
      <c r="E28" s="0" t="s">
        <v>122</v>
      </c>
      <c r="F28" s="0" t="s">
        <v>123</v>
      </c>
      <c r="G28" s="0" t="s">
        <v>124</v>
      </c>
      <c r="H28" s="0" t="s">
        <v>125</v>
      </c>
      <c r="I28" s="0" t="n">
        <f aca="false">ROUND(389.43*0.0005,4)</f>
        <v>0.1947</v>
      </c>
      <c r="J28" s="0" t="n">
        <v>0</v>
      </c>
      <c r="O28" s="0" t="n">
        <f aca="false">ROUND(CP28,2)</f>
        <v>1687.63</v>
      </c>
      <c r="P28" s="0" t="n">
        <f aca="false">ROUND(CQ28*I28,2)</f>
        <v>1634.82</v>
      </c>
      <c r="Q28" s="0" t="n">
        <f aca="false">ROUND(CR28*I28,2)</f>
        <v>52.81</v>
      </c>
      <c r="R28" s="0" t="n">
        <f aca="false">ROUND(CS28*I28,2)</f>
        <v>10.2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606275</v>
      </c>
      <c r="W28" s="0" t="n">
        <f aca="false">ROUND(CX28*I28,2)</f>
        <v>0</v>
      </c>
      <c r="X28" s="0" t="n">
        <f aca="false">ROUND(CY28,2)</f>
        <v>14.51</v>
      </c>
      <c r="Y28" s="0" t="n">
        <f aca="false">ROUND(CZ28,2)</f>
        <v>8.28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6</v>
      </c>
      <c r="BM28" s="0" t="n">
        <v>27001</v>
      </c>
      <c r="BN28" s="0" t="n">
        <v>0</v>
      </c>
      <c r="BO28" s="0" t="s">
        <v>95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87.63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4.5124</v>
      </c>
      <c r="CZ28" s="0" t="n">
        <f aca="false">((S28+R28)*(ROUND((FY28*IF(0,0.8,1)),IF(1,0,2))/100))</f>
        <v>8.2782</v>
      </c>
      <c r="DE28" s="0" t="s">
        <v>99</v>
      </c>
      <c r="DF28" s="0" t="s">
        <v>99</v>
      </c>
      <c r="DG28" s="0" t="s">
        <v>100</v>
      </c>
      <c r="DI28" s="0" t="s">
        <v>100</v>
      </c>
      <c r="DJ28" s="0" t="s">
        <v>99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5</v>
      </c>
      <c r="DW28" s="0" t="s">
        <v>127</v>
      </c>
      <c r="DX28" s="0" t="n">
        <v>1000</v>
      </c>
      <c r="EE28" s="0" t="n">
        <v>15318159</v>
      </c>
      <c r="EF28" s="0" t="n">
        <v>2</v>
      </c>
      <c r="EG28" s="0" t="s">
        <v>102</v>
      </c>
      <c r="EH28" s="0" t="n">
        <v>0</v>
      </c>
      <c r="EJ28" s="0" t="n">
        <v>1</v>
      </c>
      <c r="EK28" s="0" t="n">
        <v>27001</v>
      </c>
      <c r="EL28" s="0" t="s">
        <v>103</v>
      </c>
      <c r="EM28" s="0" t="s">
        <v>104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5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128</v>
      </c>
      <c r="F29" s="0" t="s">
        <v>129</v>
      </c>
      <c r="G29" s="0" t="s">
        <v>130</v>
      </c>
      <c r="H29" s="0" t="s">
        <v>125</v>
      </c>
      <c r="I29" s="0" t="n">
        <f aca="false">I28*J29</f>
        <v>-0.200541</v>
      </c>
      <c r="J29" s="0" t="n">
        <v>-1.03</v>
      </c>
      <c r="O29" s="0" t="n">
        <f aca="false">ROUND(CP29,2)</f>
        <v>-1634.82</v>
      </c>
      <c r="P29" s="0" t="n">
        <f aca="false">ROUND(CQ29*I29,2)</f>
        <v>-1634.8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31</v>
      </c>
      <c r="BM29" s="0" t="n">
        <v>27001</v>
      </c>
      <c r="BN29" s="0" t="n">
        <v>0</v>
      </c>
      <c r="BO29" s="0" t="s">
        <v>95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634.8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9</v>
      </c>
      <c r="DF29" s="0" t="s">
        <v>99</v>
      </c>
      <c r="DG29" s="0" t="s">
        <v>100</v>
      </c>
      <c r="DI29" s="0" t="s">
        <v>100</v>
      </c>
      <c r="DJ29" s="0" t="s">
        <v>99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5</v>
      </c>
      <c r="DW29" s="0" t="s">
        <v>125</v>
      </c>
      <c r="DX29" s="0" t="n">
        <v>1000</v>
      </c>
      <c r="EE29" s="0" t="n">
        <v>15318159</v>
      </c>
      <c r="EF29" s="0" t="n">
        <v>2</v>
      </c>
      <c r="EG29" s="0" t="s">
        <v>102</v>
      </c>
      <c r="EH29" s="0" t="n">
        <v>0</v>
      </c>
      <c r="EJ29" s="0" t="n">
        <v>1</v>
      </c>
      <c r="EK29" s="0" t="n">
        <v>27001</v>
      </c>
      <c r="EL29" s="0" t="s">
        <v>103</v>
      </c>
      <c r="EM29" s="0" t="s">
        <v>104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5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0</v>
      </c>
      <c r="E30" s="0" t="s">
        <v>132</v>
      </c>
      <c r="F30" s="0" t="s">
        <v>133</v>
      </c>
      <c r="G30" s="0" t="s">
        <v>134</v>
      </c>
      <c r="H30" s="0" t="s">
        <v>125</v>
      </c>
      <c r="I30" s="0" t="n">
        <f aca="false">I28*J30</f>
        <v>0.200541</v>
      </c>
      <c r="J30" s="0" t="n">
        <v>1.03</v>
      </c>
      <c r="O30" s="0" t="n">
        <f aca="false">ROUND(CP30,2)</f>
        <v>2387.48</v>
      </c>
      <c r="P30" s="0" t="n">
        <f aca="false">ROUND(CQ30*I30,2)</f>
        <v>2387.4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5</v>
      </c>
      <c r="BM30" s="0" t="n">
        <v>27001</v>
      </c>
      <c r="BN30" s="0" t="n">
        <v>0</v>
      </c>
      <c r="BO30" s="0" t="s">
        <v>95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387.48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9</v>
      </c>
      <c r="DF30" s="0" t="s">
        <v>99</v>
      </c>
      <c r="DG30" s="0" t="s">
        <v>100</v>
      </c>
      <c r="DI30" s="0" t="s">
        <v>100</v>
      </c>
      <c r="DJ30" s="0" t="s">
        <v>9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5</v>
      </c>
      <c r="DW30" s="0" t="s">
        <v>125</v>
      </c>
      <c r="DX30" s="0" t="n">
        <v>1000</v>
      </c>
      <c r="EE30" s="0" t="n">
        <v>15318159</v>
      </c>
      <c r="EF30" s="0" t="n">
        <v>2</v>
      </c>
      <c r="EG30" s="0" t="s">
        <v>102</v>
      </c>
      <c r="EH30" s="0" t="n">
        <v>0</v>
      </c>
      <c r="EJ30" s="0" t="n">
        <v>1</v>
      </c>
      <c r="EK30" s="0" t="n">
        <v>27001</v>
      </c>
      <c r="EL30" s="0" t="s">
        <v>103</v>
      </c>
      <c r="EM30" s="0" t="s">
        <v>104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5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6</v>
      </c>
      <c r="F31" s="0" t="s">
        <v>137</v>
      </c>
      <c r="G31" s="0" t="s">
        <v>138</v>
      </c>
      <c r="H31" s="0" t="s">
        <v>139</v>
      </c>
      <c r="I31" s="0" t="n">
        <f aca="false">ROUND(389.43*0.1167*0.6/101,4)</f>
        <v>0.27</v>
      </c>
      <c r="J31" s="0" t="n">
        <v>0</v>
      </c>
      <c r="O31" s="0" t="n">
        <f aca="false">ROUND(CP31,2)</f>
        <v>74640.72</v>
      </c>
      <c r="P31" s="0" t="n">
        <f aca="false">ROUND(CQ31*I31,2)</f>
        <v>68748.05</v>
      </c>
      <c r="Q31" s="0" t="n">
        <f aca="false">ROUND(CR31*I31,2)</f>
        <v>5459.59</v>
      </c>
      <c r="R31" s="0" t="n">
        <f aca="false">ROUND(CS31*I31,2)</f>
        <v>610.07</v>
      </c>
      <c r="S31" s="0" t="n">
        <f aca="false">ROUND(CT31*I31,2)</f>
        <v>433.08</v>
      </c>
      <c r="T31" s="0" t="n">
        <f aca="false">ROUND(CU31*I31,2)</f>
        <v>0</v>
      </c>
      <c r="U31" s="0" t="n">
        <f aca="false">CV31*I31</f>
        <v>8.0973</v>
      </c>
      <c r="V31" s="0" t="n">
        <f aca="false">CW31*I31</f>
        <v>8.073</v>
      </c>
      <c r="W31" s="0" t="n">
        <f aca="false">ROUND(CX31*I31,2)</f>
        <v>0</v>
      </c>
      <c r="X31" s="0" t="n">
        <f aca="false">ROUND(CY31,2)</f>
        <v>1084.88</v>
      </c>
      <c r="Y31" s="0" t="n">
        <f aca="false">ROUND(CZ31,2)</f>
        <v>625.89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40</v>
      </c>
      <c r="BM31" s="0" t="n">
        <v>68001</v>
      </c>
      <c r="BN31" s="0" t="n">
        <v>0</v>
      </c>
      <c r="BO31" s="0" t="s">
        <v>95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4640.72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084.876</v>
      </c>
      <c r="CZ31" s="0" t="n">
        <f aca="false">((S31+R31)*(ROUND((FY31*IF(0,0.8,1)),IF(1,0,2))/100))</f>
        <v>625.89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9</v>
      </c>
      <c r="DW31" s="0" t="s">
        <v>141</v>
      </c>
      <c r="DX31" s="0" t="n">
        <v>100000</v>
      </c>
      <c r="EE31" s="0" t="n">
        <v>15318244</v>
      </c>
      <c r="EF31" s="0" t="n">
        <v>6</v>
      </c>
      <c r="EG31" s="0" t="s">
        <v>142</v>
      </c>
      <c r="EH31" s="0" t="n">
        <v>0</v>
      </c>
      <c r="EJ31" s="0" t="n">
        <v>1</v>
      </c>
      <c r="EK31" s="0" t="n">
        <v>68001</v>
      </c>
      <c r="EL31" s="0" t="s">
        <v>143</v>
      </c>
      <c r="EM31" s="0" t="s">
        <v>144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0</v>
      </c>
      <c r="E32" s="0" t="s">
        <v>145</v>
      </c>
      <c r="F32" s="0" t="s">
        <v>146</v>
      </c>
      <c r="G32" s="0" t="s">
        <v>147</v>
      </c>
      <c r="H32" s="0" t="s">
        <v>125</v>
      </c>
      <c r="I32" s="0" t="n">
        <f aca="false">I31*J32</f>
        <v>-27.27</v>
      </c>
      <c r="J32" s="0" t="n">
        <v>-101</v>
      </c>
      <c r="O32" s="0" t="n">
        <f aca="false">ROUND(CP32,2)</f>
        <v>-68728.77</v>
      </c>
      <c r="P32" s="0" t="n">
        <f aca="false">ROUND(CQ32*I32,2)</f>
        <v>-68728.7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8</v>
      </c>
      <c r="BM32" s="0" t="n">
        <v>68001</v>
      </c>
      <c r="BN32" s="0" t="n">
        <v>0</v>
      </c>
      <c r="BO32" s="0" t="s">
        <v>95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8728.7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5</v>
      </c>
      <c r="DW32" s="0" t="s">
        <v>125</v>
      </c>
      <c r="DX32" s="0" t="n">
        <v>1000</v>
      </c>
      <c r="EE32" s="0" t="n">
        <v>15318244</v>
      </c>
      <c r="EF32" s="0" t="n">
        <v>6</v>
      </c>
      <c r="EG32" s="0" t="s">
        <v>142</v>
      </c>
      <c r="EH32" s="0" t="n">
        <v>0</v>
      </c>
      <c r="EJ32" s="0" t="n">
        <v>1</v>
      </c>
      <c r="EK32" s="0" t="n">
        <v>68001</v>
      </c>
      <c r="EL32" s="0" t="s">
        <v>143</v>
      </c>
      <c r="EM32" s="0" t="s">
        <v>144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9</v>
      </c>
      <c r="E33" s="0" t="s">
        <v>149</v>
      </c>
      <c r="F33" s="0" t="s">
        <v>150</v>
      </c>
      <c r="G33" s="0" t="s">
        <v>151</v>
      </c>
      <c r="H33" s="0" t="s">
        <v>125</v>
      </c>
      <c r="I33" s="0" t="n">
        <f aca="false">I31*J33</f>
        <v>27.27</v>
      </c>
      <c r="J33" s="0" t="n">
        <v>101</v>
      </c>
      <c r="O33" s="0" t="n">
        <f aca="false">ROUND(CP33,2)</f>
        <v>85419.68</v>
      </c>
      <c r="P33" s="0" t="n">
        <f aca="false">ROUND(CQ33*I33,2)</f>
        <v>85419.6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52</v>
      </c>
      <c r="BM33" s="0" t="n">
        <v>68001</v>
      </c>
      <c r="BN33" s="0" t="n">
        <v>0</v>
      </c>
      <c r="BO33" s="0" t="s">
        <v>95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5419.68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5</v>
      </c>
      <c r="DW33" s="0" t="s">
        <v>125</v>
      </c>
      <c r="DX33" s="0" t="n">
        <v>1000</v>
      </c>
      <c r="EE33" s="0" t="n">
        <v>15318244</v>
      </c>
      <c r="EF33" s="0" t="n">
        <v>6</v>
      </c>
      <c r="EG33" s="0" t="s">
        <v>142</v>
      </c>
      <c r="EH33" s="0" t="n">
        <v>0</v>
      </c>
      <c r="EJ33" s="0" t="n">
        <v>1</v>
      </c>
      <c r="EK33" s="0" t="n">
        <v>68001</v>
      </c>
      <c r="EL33" s="0" t="s">
        <v>143</v>
      </c>
      <c r="EM33" s="0" t="s">
        <v>144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3)</f>
        <v>43</v>
      </c>
      <c r="D34" s="0" t="n">
        <f aca="false">ROW(EtalonRes!A41)</f>
        <v>41</v>
      </c>
      <c r="E34" s="0" t="s">
        <v>153</v>
      </c>
      <c r="F34" s="0" t="s">
        <v>154</v>
      </c>
      <c r="G34" s="0" t="s">
        <v>155</v>
      </c>
      <c r="H34" s="0" t="s">
        <v>97</v>
      </c>
      <c r="I34" s="0" t="n">
        <f aca="false">389.43/1000</f>
        <v>0.38943</v>
      </c>
      <c r="J34" s="0" t="n">
        <v>0</v>
      </c>
      <c r="O34" s="0" t="n">
        <f aca="false">ROUND(CP34,2)</f>
        <v>121610.78</v>
      </c>
      <c r="P34" s="0" t="n">
        <f aca="false">ROUND(CQ34*I34,2)</f>
        <v>114341.06</v>
      </c>
      <c r="Q34" s="0" t="n">
        <f aca="false">ROUND(CR34*I34,2)</f>
        <v>6365.47</v>
      </c>
      <c r="R34" s="0" t="n">
        <f aca="false">ROUND(CS34*I34,2)</f>
        <v>700.35</v>
      </c>
      <c r="S34" s="0" t="n">
        <f aca="false">ROUND(CT34*I34,2)</f>
        <v>904.25</v>
      </c>
      <c r="T34" s="0" t="n">
        <f aca="false">ROUND(CU34*I34,2)</f>
        <v>0</v>
      </c>
      <c r="U34" s="0" t="n">
        <f aca="false">CV34*I34</f>
        <v>17.15244435</v>
      </c>
      <c r="V34" s="0" t="n">
        <f aca="false">CW34*I34</f>
        <v>9.2879055</v>
      </c>
      <c r="W34" s="0" t="n">
        <f aca="false">ROUND(CX34*I34,2)</f>
        <v>0</v>
      </c>
      <c r="X34" s="0" t="n">
        <f aca="false">ROUND(CY34,2)</f>
        <v>2278.53</v>
      </c>
      <c r="Y34" s="0" t="n">
        <f aca="false">ROUND(CZ34,2)</f>
        <v>1299.7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6</v>
      </c>
      <c r="BM34" s="0" t="n">
        <v>27001</v>
      </c>
      <c r="BN34" s="0" t="n">
        <v>0</v>
      </c>
      <c r="BO34" s="0" t="s">
        <v>95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21610.7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278.532</v>
      </c>
      <c r="CZ34" s="0" t="n">
        <f aca="false">((S34+R34)*(ROUND((FY34*IF(0,0.8,1)),IF(1,0,2))/100))</f>
        <v>1299.726</v>
      </c>
      <c r="DE34" s="0" t="s">
        <v>99</v>
      </c>
      <c r="DF34" s="0" t="s">
        <v>99</v>
      </c>
      <c r="DG34" s="0" t="s">
        <v>100</v>
      </c>
      <c r="DI34" s="0" t="s">
        <v>100</v>
      </c>
      <c r="DJ34" s="0" t="s">
        <v>99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97</v>
      </c>
      <c r="DW34" s="0" t="s">
        <v>157</v>
      </c>
      <c r="DX34" s="0" t="n">
        <v>1000</v>
      </c>
      <c r="EE34" s="0" t="n">
        <v>15318159</v>
      </c>
      <c r="EF34" s="0" t="n">
        <v>2</v>
      </c>
      <c r="EG34" s="0" t="s">
        <v>102</v>
      </c>
      <c r="EH34" s="0" t="n">
        <v>0</v>
      </c>
      <c r="EJ34" s="0" t="n">
        <v>1</v>
      </c>
      <c r="EK34" s="0" t="n">
        <v>27001</v>
      </c>
      <c r="EL34" s="0" t="s">
        <v>103</v>
      </c>
      <c r="EM34" s="0" t="s">
        <v>104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5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58</v>
      </c>
      <c r="F35" s="0" t="s">
        <v>159</v>
      </c>
      <c r="G35" s="0" t="s">
        <v>160</v>
      </c>
      <c r="H35" s="0" t="s">
        <v>97</v>
      </c>
      <c r="I35" s="0" t="n">
        <f aca="false">Source!I34*2</f>
        <v>0.77886</v>
      </c>
      <c r="J35" s="0" t="n">
        <v>0</v>
      </c>
      <c r="O35" s="0" t="n">
        <f aca="false">ROUND(CP35,2)</f>
        <v>28574.18</v>
      </c>
      <c r="P35" s="0" t="n">
        <f aca="false">ROUND(CQ35*I35,2)</f>
        <v>28554.33</v>
      </c>
      <c r="Q35" s="0" t="n">
        <f aca="false">ROUND(CR35*I35,2)</f>
        <v>15.58</v>
      </c>
      <c r="R35" s="0" t="n">
        <f aca="false">ROUND(CS35*I35,2)</f>
        <v>0</v>
      </c>
      <c r="S35" s="0" t="n">
        <f aca="false">ROUND(CT35*I35,2)</f>
        <v>4.27</v>
      </c>
      <c r="T35" s="0" t="n">
        <f aca="false">ROUND(CU35*I35,2)</f>
        <v>0</v>
      </c>
      <c r="U35" s="0" t="n">
        <f aca="false">CV35*I35</f>
        <v>0.0806120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.06</v>
      </c>
      <c r="Y35" s="0" t="n">
        <f aca="false">ROUND(CZ35,2)</f>
        <v>3.4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61</v>
      </c>
      <c r="BM35" s="0" t="n">
        <v>27001</v>
      </c>
      <c r="BN35" s="0" t="n">
        <v>0</v>
      </c>
      <c r="BO35" s="0" t="s">
        <v>95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8574.18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6.0634</v>
      </c>
      <c r="CZ35" s="0" t="n">
        <f aca="false">((S35+R35)*(ROUND((FY35*IF(0,0.8,1)),IF(1,0,2))/100))</f>
        <v>3.4587</v>
      </c>
      <c r="DE35" s="0" t="s">
        <v>99</v>
      </c>
      <c r="DF35" s="0" t="s">
        <v>99</v>
      </c>
      <c r="DG35" s="0" t="s">
        <v>100</v>
      </c>
      <c r="DI35" s="0" t="s">
        <v>100</v>
      </c>
      <c r="DJ35" s="0" t="s">
        <v>99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97</v>
      </c>
      <c r="DW35" s="0" t="s">
        <v>157</v>
      </c>
      <c r="DX35" s="0" t="n">
        <v>1000</v>
      </c>
      <c r="EE35" s="0" t="n">
        <v>15318159</v>
      </c>
      <c r="EF35" s="0" t="n">
        <v>2</v>
      </c>
      <c r="EG35" s="0" t="s">
        <v>102</v>
      </c>
      <c r="EH35" s="0" t="n">
        <v>0</v>
      </c>
      <c r="EJ35" s="0" t="n">
        <v>1</v>
      </c>
      <c r="EK35" s="0" t="n">
        <v>27001</v>
      </c>
      <c r="EL35" s="0" t="s">
        <v>103</v>
      </c>
      <c r="EM35" s="0" t="s">
        <v>104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5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D36" s="0" t="n">
        <f aca="false">ROW(EtalonRes!A52)</f>
        <v>52</v>
      </c>
      <c r="E36" s="0" t="s">
        <v>162</v>
      </c>
      <c r="F36" s="0" t="s">
        <v>163</v>
      </c>
      <c r="G36" s="0" t="s">
        <v>164</v>
      </c>
      <c r="H36" s="0" t="s">
        <v>139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5</v>
      </c>
      <c r="BM36" s="0" t="n">
        <v>68001</v>
      </c>
      <c r="BN36" s="0" t="n">
        <v>0</v>
      </c>
      <c r="BO36" s="0" t="s">
        <v>95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9</v>
      </c>
      <c r="DW36" s="0" t="s">
        <v>141</v>
      </c>
      <c r="DX36" s="0" t="n">
        <v>100000</v>
      </c>
      <c r="EE36" s="0" t="n">
        <v>15318244</v>
      </c>
      <c r="EF36" s="0" t="n">
        <v>6</v>
      </c>
      <c r="EG36" s="0" t="s">
        <v>142</v>
      </c>
      <c r="EH36" s="0" t="n">
        <v>0</v>
      </c>
      <c r="EJ36" s="0" t="n">
        <v>1</v>
      </c>
      <c r="EK36" s="0" t="n">
        <v>68001</v>
      </c>
      <c r="EL36" s="0" t="s">
        <v>143</v>
      </c>
      <c r="EM36" s="0" t="s">
        <v>144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5</v>
      </c>
      <c r="E37" s="0" t="s">
        <v>166</v>
      </c>
      <c r="F37" s="0" t="s">
        <v>146</v>
      </c>
      <c r="G37" s="0" t="s">
        <v>147</v>
      </c>
      <c r="H37" s="0" t="s">
        <v>125</v>
      </c>
      <c r="I37" s="0" t="n">
        <f aca="false">I36*J37</f>
        <v>-0</v>
      </c>
      <c r="J37" s="0" t="n">
        <v>-101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8</v>
      </c>
      <c r="BM37" s="0" t="n">
        <v>68001</v>
      </c>
      <c r="BN37" s="0" t="n">
        <v>0</v>
      </c>
      <c r="BO37" s="0" t="s">
        <v>95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5</v>
      </c>
      <c r="DW37" s="0" t="s">
        <v>125</v>
      </c>
      <c r="DX37" s="0" t="n">
        <v>1000</v>
      </c>
      <c r="EE37" s="0" t="n">
        <v>15318244</v>
      </c>
      <c r="EF37" s="0" t="n">
        <v>6</v>
      </c>
      <c r="EG37" s="0" t="s">
        <v>142</v>
      </c>
      <c r="EH37" s="0" t="n">
        <v>0</v>
      </c>
      <c r="EJ37" s="0" t="n">
        <v>1</v>
      </c>
      <c r="EK37" s="0" t="n">
        <v>68001</v>
      </c>
      <c r="EL37" s="0" t="s">
        <v>143</v>
      </c>
      <c r="EM37" s="0" t="s">
        <v>144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4</v>
      </c>
      <c r="E38" s="0" t="s">
        <v>167</v>
      </c>
      <c r="F38" s="0" t="s">
        <v>150</v>
      </c>
      <c r="G38" s="0" t="s">
        <v>168</v>
      </c>
      <c r="H38" s="0" t="s">
        <v>125</v>
      </c>
      <c r="I38" s="0" t="n">
        <f aca="false">I36*J38</f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52</v>
      </c>
      <c r="BM38" s="0" t="n">
        <v>68001</v>
      </c>
      <c r="BN38" s="0" t="n">
        <v>0</v>
      </c>
      <c r="BO38" s="0" t="s">
        <v>95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5</v>
      </c>
      <c r="DW38" s="0" t="s">
        <v>125</v>
      </c>
      <c r="DX38" s="0" t="n">
        <v>1000</v>
      </c>
      <c r="EE38" s="0" t="n">
        <v>15318244</v>
      </c>
      <c r="EF38" s="0" t="n">
        <v>6</v>
      </c>
      <c r="EG38" s="0" t="s">
        <v>142</v>
      </c>
      <c r="EH38" s="0" t="n">
        <v>0</v>
      </c>
      <c r="EJ38" s="0" t="n">
        <v>1</v>
      </c>
      <c r="EK38" s="0" t="n">
        <v>68001</v>
      </c>
      <c r="EL38" s="0" t="s">
        <v>143</v>
      </c>
      <c r="EM38" s="0" t="s">
        <v>144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5)</f>
        <v>65</v>
      </c>
      <c r="D39" s="0" t="n">
        <f aca="false">ROW(EtalonRes!A61)</f>
        <v>61</v>
      </c>
      <c r="E39" s="0" t="s">
        <v>169</v>
      </c>
      <c r="F39" s="0" t="s">
        <v>170</v>
      </c>
      <c r="G39" s="0" t="s">
        <v>171</v>
      </c>
      <c r="H39" s="0" t="s">
        <v>172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3</v>
      </c>
      <c r="BM39" s="0" t="n">
        <v>27001</v>
      </c>
      <c r="BN39" s="0" t="n">
        <v>0</v>
      </c>
      <c r="BO39" s="0" t="s">
        <v>95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0</v>
      </c>
      <c r="CZ39" s="0" t="n">
        <f aca="false">((S39+R39)*(ROUND((FY39*IF(0,0.8,1)),IF(1,0,2))/100))</f>
        <v>0</v>
      </c>
      <c r="DE39" s="0" t="s">
        <v>99</v>
      </c>
      <c r="DF39" s="0" t="s">
        <v>99</v>
      </c>
      <c r="DG39" s="0" t="s">
        <v>100</v>
      </c>
      <c r="DI39" s="0" t="s">
        <v>100</v>
      </c>
      <c r="DJ39" s="0" t="s">
        <v>99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72</v>
      </c>
      <c r="DW39" s="0" t="s">
        <v>174</v>
      </c>
      <c r="DX39" s="0" t="n">
        <v>100</v>
      </c>
      <c r="EE39" s="0" t="n">
        <v>15318159</v>
      </c>
      <c r="EF39" s="0" t="n">
        <v>2</v>
      </c>
      <c r="EG39" s="0" t="s">
        <v>102</v>
      </c>
      <c r="EH39" s="0" t="n">
        <v>0</v>
      </c>
      <c r="EJ39" s="0" t="n">
        <v>1</v>
      </c>
      <c r="EK39" s="0" t="n">
        <v>27001</v>
      </c>
      <c r="EL39" s="0" t="s">
        <v>103</v>
      </c>
      <c r="EM39" s="0" t="s">
        <v>104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5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5</v>
      </c>
      <c r="E40" s="0" t="s">
        <v>175</v>
      </c>
      <c r="F40" s="0" t="s">
        <v>176</v>
      </c>
      <c r="G40" s="0" t="s">
        <v>177</v>
      </c>
      <c r="H40" s="0" t="s">
        <v>125</v>
      </c>
      <c r="I40" s="0" t="n">
        <f aca="false">I39*J40</f>
        <v>-0</v>
      </c>
      <c r="J40" s="0" t="n">
        <v>-7.14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8</v>
      </c>
      <c r="BM40" s="0" t="n">
        <v>27001</v>
      </c>
      <c r="BN40" s="0" t="n">
        <v>0</v>
      </c>
      <c r="BO40" s="0" t="s">
        <v>95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9</v>
      </c>
      <c r="DF40" s="0" t="s">
        <v>99</v>
      </c>
      <c r="DG40" s="0" t="s">
        <v>100</v>
      </c>
      <c r="DI40" s="0" t="s">
        <v>100</v>
      </c>
      <c r="DJ40" s="0" t="s">
        <v>99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5</v>
      </c>
      <c r="DW40" s="0" t="s">
        <v>125</v>
      </c>
      <c r="DX40" s="0" t="n">
        <v>1000</v>
      </c>
      <c r="EE40" s="0" t="n">
        <v>15318159</v>
      </c>
      <c r="EF40" s="0" t="n">
        <v>2</v>
      </c>
      <c r="EG40" s="0" t="s">
        <v>102</v>
      </c>
      <c r="EH40" s="0" t="n">
        <v>0</v>
      </c>
      <c r="EJ40" s="0" t="n">
        <v>1</v>
      </c>
      <c r="EK40" s="0" t="n">
        <v>27001</v>
      </c>
      <c r="EL40" s="0" t="s">
        <v>103</v>
      </c>
      <c r="EM40" s="0" t="s">
        <v>104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5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4</v>
      </c>
      <c r="E41" s="0" t="s">
        <v>179</v>
      </c>
      <c r="F41" s="0" t="s">
        <v>150</v>
      </c>
      <c r="G41" s="0" t="s">
        <v>168</v>
      </c>
      <c r="H41" s="0" t="s">
        <v>125</v>
      </c>
      <c r="I41" s="0" t="n">
        <f aca="false">I39*J41</f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52</v>
      </c>
      <c r="BM41" s="0" t="n">
        <v>27001</v>
      </c>
      <c r="BN41" s="0" t="n">
        <v>0</v>
      </c>
      <c r="BO41" s="0" t="s">
        <v>95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9</v>
      </c>
      <c r="DF41" s="0" t="s">
        <v>99</v>
      </c>
      <c r="DG41" s="0" t="s">
        <v>100</v>
      </c>
      <c r="DI41" s="0" t="s">
        <v>100</v>
      </c>
      <c r="DJ41" s="0" t="s">
        <v>99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5</v>
      </c>
      <c r="DW41" s="0" t="s">
        <v>125</v>
      </c>
      <c r="DX41" s="0" t="n">
        <v>1000</v>
      </c>
      <c r="EE41" s="0" t="n">
        <v>15318159</v>
      </c>
      <c r="EF41" s="0" t="n">
        <v>2</v>
      </c>
      <c r="EG41" s="0" t="s">
        <v>102</v>
      </c>
      <c r="EH41" s="0" t="n">
        <v>0</v>
      </c>
      <c r="EJ41" s="0" t="n">
        <v>1</v>
      </c>
      <c r="EK41" s="0" t="n">
        <v>27001</v>
      </c>
      <c r="EL41" s="0" t="s">
        <v>103</v>
      </c>
      <c r="EM41" s="0" t="s">
        <v>104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5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9)</f>
        <v>69</v>
      </c>
      <c r="D42" s="0" t="n">
        <f aca="false">ROW(EtalonRes!A64)</f>
        <v>64</v>
      </c>
      <c r="E42" s="0" t="s">
        <v>180</v>
      </c>
      <c r="F42" s="0" t="s">
        <v>181</v>
      </c>
      <c r="G42" s="0" t="s">
        <v>182</v>
      </c>
      <c r="H42" s="0" t="s">
        <v>172</v>
      </c>
      <c r="I42" s="0" t="n">
        <f aca="false">Source!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3</v>
      </c>
      <c r="BM42" s="0" t="n">
        <v>27001</v>
      </c>
      <c r="BN42" s="0" t="n">
        <v>0</v>
      </c>
      <c r="BO42" s="0" t="s">
        <v>95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0</v>
      </c>
      <c r="CZ42" s="0" t="n">
        <f aca="false">((S42+R42)*(ROUND((FY42*IF(0,0.8,1)),IF(1,0,2))/100))</f>
        <v>0</v>
      </c>
      <c r="DE42" s="0" t="s">
        <v>99</v>
      </c>
      <c r="DF42" s="0" t="s">
        <v>99</v>
      </c>
      <c r="DG42" s="0" t="s">
        <v>100</v>
      </c>
      <c r="DI42" s="0" t="s">
        <v>100</v>
      </c>
      <c r="DJ42" s="0" t="s">
        <v>99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72</v>
      </c>
      <c r="DW42" s="0" t="s">
        <v>174</v>
      </c>
      <c r="DX42" s="0" t="n">
        <v>100</v>
      </c>
      <c r="EE42" s="0" t="n">
        <v>15318159</v>
      </c>
      <c r="EF42" s="0" t="n">
        <v>2</v>
      </c>
      <c r="EG42" s="0" t="s">
        <v>102</v>
      </c>
      <c r="EH42" s="0" t="n">
        <v>0</v>
      </c>
      <c r="EJ42" s="0" t="n">
        <v>1</v>
      </c>
      <c r="EK42" s="0" t="n">
        <v>27001</v>
      </c>
      <c r="EL42" s="0" t="s">
        <v>103</v>
      </c>
      <c r="EM42" s="0" t="s">
        <v>104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5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9</v>
      </c>
      <c r="E43" s="0" t="s">
        <v>184</v>
      </c>
      <c r="F43" s="0" t="s">
        <v>176</v>
      </c>
      <c r="G43" s="0" t="s">
        <v>177</v>
      </c>
      <c r="H43" s="0" t="s">
        <v>125</v>
      </c>
      <c r="I43" s="0" t="n">
        <f aca="false">I42*J43</f>
        <v>-0</v>
      </c>
      <c r="J43" s="0" t="n">
        <v>-1.2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8</v>
      </c>
      <c r="BM43" s="0" t="n">
        <v>27001</v>
      </c>
      <c r="BN43" s="0" t="n">
        <v>0</v>
      </c>
      <c r="BO43" s="0" t="s">
        <v>95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9</v>
      </c>
      <c r="DF43" s="0" t="s">
        <v>99</v>
      </c>
      <c r="DG43" s="0" t="s">
        <v>100</v>
      </c>
      <c r="DI43" s="0" t="s">
        <v>100</v>
      </c>
      <c r="DJ43" s="0" t="s">
        <v>99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5</v>
      </c>
      <c r="DW43" s="0" t="s">
        <v>125</v>
      </c>
      <c r="DX43" s="0" t="n">
        <v>1000</v>
      </c>
      <c r="EE43" s="0" t="n">
        <v>15318159</v>
      </c>
      <c r="EF43" s="0" t="n">
        <v>2</v>
      </c>
      <c r="EG43" s="0" t="s">
        <v>102</v>
      </c>
      <c r="EH43" s="0" t="n">
        <v>0</v>
      </c>
      <c r="EJ43" s="0" t="n">
        <v>1</v>
      </c>
      <c r="EK43" s="0" t="n">
        <v>27001</v>
      </c>
      <c r="EL43" s="0" t="s">
        <v>103</v>
      </c>
      <c r="EM43" s="0" t="s">
        <v>104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5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8</v>
      </c>
      <c r="E44" s="0" t="s">
        <v>185</v>
      </c>
      <c r="F44" s="0" t="s">
        <v>150</v>
      </c>
      <c r="G44" s="0" t="s">
        <v>168</v>
      </c>
      <c r="H44" s="0" t="s">
        <v>125</v>
      </c>
      <c r="I44" s="0" t="n">
        <f aca="false">I42*J44</f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52</v>
      </c>
      <c r="BM44" s="0" t="n">
        <v>27001</v>
      </c>
      <c r="BN44" s="0" t="n">
        <v>0</v>
      </c>
      <c r="BO44" s="0" t="s">
        <v>95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9</v>
      </c>
      <c r="DF44" s="0" t="s">
        <v>99</v>
      </c>
      <c r="DG44" s="0" t="s">
        <v>100</v>
      </c>
      <c r="DI44" s="0" t="s">
        <v>100</v>
      </c>
      <c r="DJ44" s="0" t="s">
        <v>99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5</v>
      </c>
      <c r="DW44" s="0" t="s">
        <v>125</v>
      </c>
      <c r="DX44" s="0" t="n">
        <v>1000</v>
      </c>
      <c r="EE44" s="0" t="n">
        <v>15318159</v>
      </c>
      <c r="EF44" s="0" t="n">
        <v>2</v>
      </c>
      <c r="EG44" s="0" t="s">
        <v>102</v>
      </c>
      <c r="EH44" s="0" t="n">
        <v>0</v>
      </c>
      <c r="EJ44" s="0" t="n">
        <v>1</v>
      </c>
      <c r="EK44" s="0" t="n">
        <v>27001</v>
      </c>
      <c r="EL44" s="0" t="s">
        <v>103</v>
      </c>
      <c r="EM44" s="0" t="s">
        <v>104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5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6</v>
      </c>
      <c r="F45" s="0" t="s">
        <v>187</v>
      </c>
      <c r="G45" s="0" t="s">
        <v>188</v>
      </c>
      <c r="H45" s="0" t="s">
        <v>113</v>
      </c>
      <c r="I45" s="0" t="n">
        <f aca="false">ROUND(0*0.02*1.65,2)</f>
        <v>0</v>
      </c>
      <c r="J45" s="0" t="n">
        <v>0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9</v>
      </c>
      <c r="BM45" s="0" t="n">
        <v>700004</v>
      </c>
      <c r="BN45" s="0" t="n">
        <v>0</v>
      </c>
      <c r="BO45" s="0" t="s">
        <v>95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13</v>
      </c>
      <c r="DW45" s="0" t="s">
        <v>113</v>
      </c>
      <c r="DX45" s="0" t="n">
        <v>1</v>
      </c>
      <c r="EE45" s="0" t="n">
        <v>15318304</v>
      </c>
      <c r="EF45" s="0" t="n">
        <v>10</v>
      </c>
      <c r="EG45" s="0" t="s">
        <v>115</v>
      </c>
      <c r="EH45" s="0" t="n">
        <v>0</v>
      </c>
      <c r="EJ45" s="0" t="n">
        <v>1</v>
      </c>
      <c r="EK45" s="0" t="n">
        <v>700004</v>
      </c>
      <c r="EL45" s="0" t="s">
        <v>190</v>
      </c>
      <c r="EM45" s="0" t="s">
        <v>117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91</v>
      </c>
      <c r="F46" s="0" t="s">
        <v>192</v>
      </c>
      <c r="G46" s="0" t="s">
        <v>193</v>
      </c>
      <c r="H46" s="0" t="s">
        <v>113</v>
      </c>
      <c r="I46" s="0" t="n">
        <f aca="false">Source!I45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4</v>
      </c>
      <c r="BM46" s="0" t="n">
        <v>700001</v>
      </c>
      <c r="BN46" s="0" t="n">
        <v>0</v>
      </c>
      <c r="BO46" s="0" t="s">
        <v>95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13</v>
      </c>
      <c r="DW46" s="0" t="s">
        <v>113</v>
      </c>
      <c r="DX46" s="0" t="n">
        <v>1</v>
      </c>
      <c r="EE46" s="0" t="n">
        <v>15318055</v>
      </c>
      <c r="EF46" s="0" t="n">
        <v>10</v>
      </c>
      <c r="EG46" s="0" t="s">
        <v>115</v>
      </c>
      <c r="EH46" s="0" t="n">
        <v>0</v>
      </c>
      <c r="EJ46" s="0" t="n">
        <v>1</v>
      </c>
      <c r="EK46" s="0" t="n">
        <v>700001</v>
      </c>
      <c r="EL46" s="0" t="s">
        <v>116</v>
      </c>
      <c r="EM46" s="0" t="s">
        <v>117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5)</f>
        <v>75</v>
      </c>
      <c r="D47" s="0" t="n">
        <f aca="false">ROW(EtalonRes!A70)</f>
        <v>70</v>
      </c>
      <c r="E47" s="0" t="s">
        <v>195</v>
      </c>
      <c r="F47" s="0" t="s">
        <v>196</v>
      </c>
      <c r="G47" s="0" t="s">
        <v>197</v>
      </c>
      <c r="H47" s="0" t="s">
        <v>198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9</v>
      </c>
      <c r="BM47" s="0" t="n">
        <v>66008</v>
      </c>
      <c r="BN47" s="0" t="n">
        <v>0</v>
      </c>
      <c r="BO47" s="0" t="s">
        <v>95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8</v>
      </c>
      <c r="DW47" s="0" t="s">
        <v>200</v>
      </c>
      <c r="DX47" s="0" t="n">
        <v>1</v>
      </c>
      <c r="EE47" s="0" t="n">
        <v>15318229</v>
      </c>
      <c r="EF47" s="0" t="n">
        <v>6</v>
      </c>
      <c r="EG47" s="0" t="s">
        <v>142</v>
      </c>
      <c r="EH47" s="0" t="n">
        <v>0</v>
      </c>
      <c r="EJ47" s="0" t="n">
        <v>1</v>
      </c>
      <c r="EK47" s="0" t="n">
        <v>66008</v>
      </c>
      <c r="EL47" s="0" t="s">
        <v>201</v>
      </c>
      <c r="EM47" s="0" t="s">
        <v>202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72</v>
      </c>
      <c r="E48" s="0" t="s">
        <v>203</v>
      </c>
      <c r="F48" s="0" t="s">
        <v>204</v>
      </c>
      <c r="G48" s="0" t="s">
        <v>205</v>
      </c>
      <c r="H48" s="0" t="s">
        <v>198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6</v>
      </c>
      <c r="BM48" s="0" t="n">
        <v>66008</v>
      </c>
      <c r="BN48" s="0" t="n">
        <v>0</v>
      </c>
      <c r="BO48" s="0" t="s">
        <v>95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8</v>
      </c>
      <c r="DW48" s="0" t="s">
        <v>198</v>
      </c>
      <c r="DX48" s="0" t="n">
        <v>1</v>
      </c>
      <c r="EE48" s="0" t="n">
        <v>15318229</v>
      </c>
      <c r="EF48" s="0" t="n">
        <v>6</v>
      </c>
      <c r="EG48" s="0" t="s">
        <v>142</v>
      </c>
      <c r="EH48" s="0" t="n">
        <v>0</v>
      </c>
      <c r="EJ48" s="0" t="n">
        <v>1</v>
      </c>
      <c r="EK48" s="0" t="n">
        <v>66008</v>
      </c>
      <c r="EL48" s="0" t="s">
        <v>201</v>
      </c>
      <c r="EM48" s="0" t="s">
        <v>202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84)</f>
        <v>84</v>
      </c>
      <c r="D49" s="0" t="n">
        <f aca="false">ROW(EtalonRes!A76)</f>
        <v>76</v>
      </c>
      <c r="E49" s="0" t="s">
        <v>207</v>
      </c>
      <c r="F49" s="0" t="s">
        <v>196</v>
      </c>
      <c r="G49" s="0" t="s">
        <v>208</v>
      </c>
      <c r="H49" s="0" t="s">
        <v>198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9</v>
      </c>
      <c r="BM49" s="0" t="n">
        <v>66008</v>
      </c>
      <c r="BN49" s="0" t="n">
        <v>0</v>
      </c>
      <c r="BO49" s="0" t="s">
        <v>95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8</v>
      </c>
      <c r="DW49" s="0" t="s">
        <v>200</v>
      </c>
      <c r="DX49" s="0" t="n">
        <v>1</v>
      </c>
      <c r="EE49" s="0" t="n">
        <v>15318229</v>
      </c>
      <c r="EF49" s="0" t="n">
        <v>6</v>
      </c>
      <c r="EG49" s="0" t="s">
        <v>142</v>
      </c>
      <c r="EH49" s="0" t="n">
        <v>0</v>
      </c>
      <c r="EJ49" s="0" t="n">
        <v>1</v>
      </c>
      <c r="EK49" s="0" t="n">
        <v>66008</v>
      </c>
      <c r="EL49" s="0" t="s">
        <v>201</v>
      </c>
      <c r="EM49" s="0" t="s">
        <v>202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8</v>
      </c>
      <c r="E50" s="0" t="s">
        <v>209</v>
      </c>
      <c r="F50" s="0" t="s">
        <v>204</v>
      </c>
      <c r="G50" s="0" t="s">
        <v>205</v>
      </c>
      <c r="H50" s="0" t="s">
        <v>198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6</v>
      </c>
      <c r="BM50" s="0" t="n">
        <v>66008</v>
      </c>
      <c r="BN50" s="0" t="n">
        <v>0</v>
      </c>
      <c r="BO50" s="0" t="s">
        <v>95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8</v>
      </c>
      <c r="DW50" s="0" t="s">
        <v>198</v>
      </c>
      <c r="DX50" s="0" t="n">
        <v>1</v>
      </c>
      <c r="EE50" s="0" t="n">
        <v>15318229</v>
      </c>
      <c r="EF50" s="0" t="n">
        <v>6</v>
      </c>
      <c r="EG50" s="0" t="s">
        <v>142</v>
      </c>
      <c r="EH50" s="0" t="n">
        <v>0</v>
      </c>
      <c r="EJ50" s="0" t="n">
        <v>1</v>
      </c>
      <c r="EK50" s="0" t="n">
        <v>66008</v>
      </c>
      <c r="EL50" s="0" t="s">
        <v>201</v>
      </c>
      <c r="EM50" s="0" t="s">
        <v>202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9</v>
      </c>
      <c r="E51" s="0" t="s">
        <v>210</v>
      </c>
      <c r="F51" s="0" t="s">
        <v>211</v>
      </c>
      <c r="G51" s="0" t="s">
        <v>212</v>
      </c>
      <c r="H51" s="0" t="s">
        <v>21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4</v>
      </c>
      <c r="BM51" s="0" t="n">
        <v>66008</v>
      </c>
      <c r="BN51" s="0" t="n">
        <v>0</v>
      </c>
      <c r="BO51" s="0" t="s">
        <v>95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213</v>
      </c>
      <c r="DW51" s="0" t="s">
        <v>213</v>
      </c>
      <c r="DX51" s="0" t="n">
        <v>1</v>
      </c>
      <c r="EE51" s="0" t="n">
        <v>15318229</v>
      </c>
      <c r="EF51" s="0" t="n">
        <v>6</v>
      </c>
      <c r="EG51" s="0" t="s">
        <v>142</v>
      </c>
      <c r="EH51" s="0" t="n">
        <v>0</v>
      </c>
      <c r="EJ51" s="0" t="n">
        <v>1</v>
      </c>
      <c r="EK51" s="0" t="n">
        <v>66008</v>
      </c>
      <c r="EL51" s="0" t="s">
        <v>201</v>
      </c>
      <c r="EM51" s="0" t="s">
        <v>202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81</v>
      </c>
      <c r="E52" s="0" t="s">
        <v>215</v>
      </c>
      <c r="F52" s="0" t="s">
        <v>216</v>
      </c>
      <c r="G52" s="0" t="s">
        <v>217</v>
      </c>
      <c r="H52" s="0" t="s">
        <v>21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8</v>
      </c>
      <c r="BM52" s="0" t="n">
        <v>66008</v>
      </c>
      <c r="BN52" s="0" t="n">
        <v>0</v>
      </c>
      <c r="BO52" s="0" t="s">
        <v>95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213</v>
      </c>
      <c r="DW52" s="0" t="s">
        <v>213</v>
      </c>
      <c r="DX52" s="0" t="n">
        <v>1</v>
      </c>
      <c r="EE52" s="0" t="n">
        <v>15318229</v>
      </c>
      <c r="EF52" s="0" t="n">
        <v>6</v>
      </c>
      <c r="EG52" s="0" t="s">
        <v>142</v>
      </c>
      <c r="EH52" s="0" t="n">
        <v>0</v>
      </c>
      <c r="EJ52" s="0" t="n">
        <v>1</v>
      </c>
      <c r="EK52" s="0" t="n">
        <v>66008</v>
      </c>
      <c r="EL52" s="0" t="s">
        <v>201</v>
      </c>
      <c r="EM52" s="0" t="s">
        <v>202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3</v>
      </c>
      <c r="E53" s="0" t="s">
        <v>219</v>
      </c>
      <c r="F53" s="0" t="s">
        <v>220</v>
      </c>
      <c r="G53" s="0" t="s">
        <v>221</v>
      </c>
      <c r="H53" s="0" t="s">
        <v>222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3</v>
      </c>
      <c r="BM53" s="0" t="n">
        <v>66008</v>
      </c>
      <c r="BN53" s="0" t="n">
        <v>0</v>
      </c>
      <c r="BO53" s="0" t="s">
        <v>95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22</v>
      </c>
      <c r="DW53" s="0" t="s">
        <v>222</v>
      </c>
      <c r="DX53" s="0" t="n">
        <v>1000</v>
      </c>
      <c r="EE53" s="0" t="n">
        <v>15318229</v>
      </c>
      <c r="EF53" s="0" t="n">
        <v>6</v>
      </c>
      <c r="EG53" s="0" t="s">
        <v>142</v>
      </c>
      <c r="EH53" s="0" t="n">
        <v>0</v>
      </c>
      <c r="EJ53" s="0" t="n">
        <v>1</v>
      </c>
      <c r="EK53" s="0" t="n">
        <v>66008</v>
      </c>
      <c r="EL53" s="0" t="s">
        <v>201</v>
      </c>
      <c r="EM53" s="0" t="s">
        <v>202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2</v>
      </c>
      <c r="E54" s="0" t="s">
        <v>224</v>
      </c>
      <c r="F54" s="0" t="s">
        <v>216</v>
      </c>
      <c r="G54" s="0" t="s">
        <v>217</v>
      </c>
      <c r="H54" s="0" t="s">
        <v>21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8</v>
      </c>
      <c r="BM54" s="0" t="n">
        <v>66008</v>
      </c>
      <c r="BN54" s="0" t="n">
        <v>0</v>
      </c>
      <c r="BO54" s="0" t="s">
        <v>95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213</v>
      </c>
      <c r="DW54" s="0" t="s">
        <v>213</v>
      </c>
      <c r="DX54" s="0" t="n">
        <v>1</v>
      </c>
      <c r="EE54" s="0" t="n">
        <v>15318229</v>
      </c>
      <c r="EF54" s="0" t="n">
        <v>6</v>
      </c>
      <c r="EG54" s="0" t="s">
        <v>142</v>
      </c>
      <c r="EH54" s="0" t="n">
        <v>0</v>
      </c>
      <c r="EJ54" s="0" t="n">
        <v>1</v>
      </c>
      <c r="EK54" s="0" t="n">
        <v>66008</v>
      </c>
      <c r="EL54" s="0" t="s">
        <v>201</v>
      </c>
      <c r="EM54" s="0" t="s">
        <v>202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84</v>
      </c>
      <c r="E55" s="0" t="s">
        <v>225</v>
      </c>
      <c r="F55" s="0" t="s">
        <v>220</v>
      </c>
      <c r="G55" s="0" t="s">
        <v>221</v>
      </c>
      <c r="H55" s="0" t="s">
        <v>222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3</v>
      </c>
      <c r="BM55" s="0" t="n">
        <v>66008</v>
      </c>
      <c r="BN55" s="0" t="n">
        <v>0</v>
      </c>
      <c r="BO55" s="0" t="s">
        <v>95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22</v>
      </c>
      <c r="DW55" s="0" t="s">
        <v>222</v>
      </c>
      <c r="DX55" s="0" t="n">
        <v>1000</v>
      </c>
      <c r="EE55" s="0" t="n">
        <v>15318229</v>
      </c>
      <c r="EF55" s="0" t="n">
        <v>6</v>
      </c>
      <c r="EG55" s="0" t="s">
        <v>142</v>
      </c>
      <c r="EH55" s="0" t="n">
        <v>0</v>
      </c>
      <c r="EJ55" s="0" t="n">
        <v>1</v>
      </c>
      <c r="EK55" s="0" t="n">
        <v>66008</v>
      </c>
      <c r="EL55" s="0" t="s">
        <v>201</v>
      </c>
      <c r="EM55" s="0" t="s">
        <v>202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80</v>
      </c>
      <c r="E56" s="0" t="s">
        <v>226</v>
      </c>
      <c r="F56" s="0" t="s">
        <v>211</v>
      </c>
      <c r="G56" s="0" t="s">
        <v>212</v>
      </c>
      <c r="H56" s="0" t="s">
        <v>21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4</v>
      </c>
      <c r="BM56" s="0" t="n">
        <v>66008</v>
      </c>
      <c r="BN56" s="0" t="n">
        <v>0</v>
      </c>
      <c r="BO56" s="0" t="s">
        <v>95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213</v>
      </c>
      <c r="DW56" s="0" t="s">
        <v>213</v>
      </c>
      <c r="DX56" s="0" t="n">
        <v>1</v>
      </c>
      <c r="EE56" s="0" t="n">
        <v>15318229</v>
      </c>
      <c r="EF56" s="0" t="n">
        <v>6</v>
      </c>
      <c r="EG56" s="0" t="s">
        <v>142</v>
      </c>
      <c r="EH56" s="0" t="n">
        <v>0</v>
      </c>
      <c r="EJ56" s="0" t="n">
        <v>1</v>
      </c>
      <c r="EK56" s="0" t="n">
        <v>66008</v>
      </c>
      <c r="EL56" s="0" t="s">
        <v>201</v>
      </c>
      <c r="EM56" s="0" t="s">
        <v>202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27" t="n">
        <v>51</v>
      </c>
      <c r="B58" s="227" t="n">
        <f aca="false">B20</f>
        <v>1</v>
      </c>
      <c r="C58" s="227" t="n">
        <f aca="false">A20</f>
        <v>3</v>
      </c>
      <c r="D58" s="227" t="n">
        <f aca="false">ROW(A20)</f>
        <v>20</v>
      </c>
      <c r="E58" s="227"/>
      <c r="F58" s="227" t="str">
        <f aca="false">IF(F20&lt;&gt;"",F20,"")</f>
        <v>Новая локальная смета</v>
      </c>
      <c r="G58" s="227" t="str">
        <f aca="false">IF(G20&lt;&gt;"",G20,"")</f>
        <v>Ремонт дворовых территорий и въездов к ним - Бакинский проезд, д. 57</v>
      </c>
      <c r="H58" s="227"/>
      <c r="I58" s="227"/>
      <c r="J58" s="227"/>
      <c r="K58" s="227"/>
      <c r="L58" s="227"/>
      <c r="M58" s="227"/>
      <c r="N58" s="227"/>
      <c r="O58" s="227" t="n">
        <f aca="false">ROUND(AB58,2)</f>
        <v>337928.79</v>
      </c>
      <c r="P58" s="227" t="n">
        <f aca="false">ROUND(AC58,2)</f>
        <v>290972.57</v>
      </c>
      <c r="Q58" s="227" t="n">
        <f aca="false">ROUND(AD58,2)</f>
        <v>44873.55</v>
      </c>
      <c r="R58" s="227" t="n">
        <f aca="false">ROUND(AE58,2)</f>
        <v>3190.97</v>
      </c>
      <c r="S58" s="227" t="n">
        <f aca="false">ROUND(AF58,2)</f>
        <v>2082.67</v>
      </c>
      <c r="T58" s="227" t="n">
        <f aca="false">ROUND(AG58,2)</f>
        <v>0</v>
      </c>
      <c r="U58" s="227" t="n">
        <f aca="false">ROUND(AH58,2)</f>
        <v>41.88</v>
      </c>
      <c r="V58" s="227" t="n">
        <f aca="false">ROUND(AI58,2)</f>
        <v>44.05</v>
      </c>
      <c r="W58" s="227" t="n">
        <f aca="false">ROUND(AJ58,2)</f>
        <v>0</v>
      </c>
      <c r="X58" s="227" t="n">
        <f aca="false">ROUND(AK58,2)</f>
        <v>7092.17</v>
      </c>
      <c r="Y58" s="227" t="n">
        <f aca="false">ROUND(AL58,2)</f>
        <v>4052.59</v>
      </c>
      <c r="Z58" s="227"/>
      <c r="AA58" s="227"/>
      <c r="AB58" s="227" t="n">
        <f aca="false">ROUND(SUMIF(AA24:AA56,"=0",O24:O56),2)</f>
        <v>337928.79</v>
      </c>
      <c r="AC58" s="227" t="n">
        <f aca="false">ROUND(SUMIF(AA24:AA56,"=0",P24:P56),2)</f>
        <v>290972.57</v>
      </c>
      <c r="AD58" s="227" t="n">
        <f aca="false">ROUND(SUMIF(AA24:AA56,"=0",Q24:Q56),2)</f>
        <v>44873.55</v>
      </c>
      <c r="AE58" s="227" t="n">
        <f aca="false">ROUND(SUMIF(AA24:AA56,"=0",R24:R56),2)</f>
        <v>3190.97</v>
      </c>
      <c r="AF58" s="227" t="n">
        <f aca="false">ROUND(SUMIF(AA24:AA56,"=0",S24:S56),2)</f>
        <v>2082.67</v>
      </c>
      <c r="AG58" s="227" t="n">
        <f aca="false">ROUND(SUMIF(AA24:AA56,"=0",T24:T56),2)</f>
        <v>0</v>
      </c>
      <c r="AH58" s="227" t="n">
        <f aca="false">ROUND(SUMIF(AA24:AA56,"=0",U24:U56),2)</f>
        <v>41.88</v>
      </c>
      <c r="AI58" s="227" t="n">
        <f aca="false">ROUND(SUMIF(AA24:AA56,"=0",V24:V56),2)</f>
        <v>44.05</v>
      </c>
      <c r="AJ58" s="227" t="n">
        <f aca="false">ROUND(SUMIF(AA24:AA56,"=0",W24:W56),2)</f>
        <v>0</v>
      </c>
      <c r="AK58" s="227" t="n">
        <f aca="false">ROUND(SUMIF(AA24:AA56,"=0",X24:X56),2)</f>
        <v>7092.17</v>
      </c>
      <c r="AL58" s="227" t="n">
        <f aca="false">ROUND(SUMIF(AA24:AA56,"=0",Y24:Y56),2)</f>
        <v>4052.59</v>
      </c>
      <c r="AM58" s="227"/>
      <c r="AN58" s="227" t="n">
        <f aca="false">ROUND(AO58,2)</f>
        <v>0</v>
      </c>
      <c r="AO58" s="227" t="n">
        <f aca="false">ROUND(SUMIF(AA24:AA56,"=0",FQ24:FQ56),2)</f>
        <v>0</v>
      </c>
      <c r="AP58" s="227" t="n">
        <f aca="false">ROUND(AQ58,2)</f>
        <v>0</v>
      </c>
      <c r="AQ58" s="227" t="n">
        <f aca="false">ROUND(SUM(FR24:FR56),2)</f>
        <v>0</v>
      </c>
    </row>
    <row r="60" customFormat="false" ht="12.75" hidden="false" customHeight="false" outlineLevel="0" collapsed="false">
      <c r="A60" s="228" t="n">
        <v>50</v>
      </c>
      <c r="B60" s="228" t="n">
        <v>1</v>
      </c>
      <c r="C60" s="228" t="n">
        <v>0</v>
      </c>
      <c r="D60" s="228" t="n">
        <v>1</v>
      </c>
      <c r="E60" s="228" t="n">
        <v>201</v>
      </c>
      <c r="F60" s="228" t="n">
        <f aca="false">Source!O58</f>
        <v>337928.79</v>
      </c>
      <c r="G60" s="228" t="s">
        <v>227</v>
      </c>
      <c r="H60" s="228" t="s">
        <v>228</v>
      </c>
      <c r="I60" s="228"/>
      <c r="J60" s="228"/>
      <c r="K60" s="228" t="n">
        <v>201</v>
      </c>
      <c r="L60" s="228" t="n">
        <v>1</v>
      </c>
      <c r="M60" s="228" t="n">
        <v>0</v>
      </c>
      <c r="N60" s="228"/>
    </row>
    <row r="61" customFormat="false" ht="12.75" hidden="false" customHeight="false" outlineLevel="0" collapsed="false">
      <c r="A61" s="228" t="n">
        <v>50</v>
      </c>
      <c r="B61" s="228" t="n">
        <v>0</v>
      </c>
      <c r="C61" s="228" t="n">
        <v>0</v>
      </c>
      <c r="D61" s="228" t="n">
        <v>1</v>
      </c>
      <c r="E61" s="228" t="n">
        <v>202</v>
      </c>
      <c r="F61" s="228" t="n">
        <f aca="false">Source!P58</f>
        <v>290972.57</v>
      </c>
      <c r="G61" s="228" t="s">
        <v>229</v>
      </c>
      <c r="H61" s="228" t="s">
        <v>230</v>
      </c>
      <c r="I61" s="228"/>
      <c r="J61" s="228"/>
      <c r="K61" s="228" t="n">
        <v>202</v>
      </c>
      <c r="L61" s="228" t="n">
        <v>2</v>
      </c>
      <c r="M61" s="228" t="n">
        <v>3</v>
      </c>
      <c r="N61" s="228"/>
    </row>
    <row r="62" customFormat="false" ht="12.75" hidden="false" customHeight="false" outlineLevel="0" collapsed="false">
      <c r="A62" s="228" t="n">
        <v>50</v>
      </c>
      <c r="B62" s="228" t="n">
        <v>0</v>
      </c>
      <c r="C62" s="228" t="n">
        <v>0</v>
      </c>
      <c r="D62" s="228" t="n">
        <v>1</v>
      </c>
      <c r="E62" s="228" t="n">
        <v>222</v>
      </c>
      <c r="F62" s="228" t="n">
        <f aca="false">Source!AN58</f>
        <v>0</v>
      </c>
      <c r="G62" s="228" t="s">
        <v>231</v>
      </c>
      <c r="H62" s="228" t="s">
        <v>232</v>
      </c>
      <c r="I62" s="228"/>
      <c r="J62" s="228"/>
      <c r="K62" s="228" t="n">
        <v>222</v>
      </c>
      <c r="L62" s="228" t="n">
        <v>3</v>
      </c>
      <c r="M62" s="228" t="n">
        <v>3</v>
      </c>
      <c r="N62" s="228"/>
    </row>
    <row r="63" customFormat="false" ht="12.75" hidden="false" customHeight="false" outlineLevel="0" collapsed="false">
      <c r="A63" s="228" t="n">
        <v>50</v>
      </c>
      <c r="B63" s="228" t="n">
        <v>0</v>
      </c>
      <c r="C63" s="228" t="n">
        <v>0</v>
      </c>
      <c r="D63" s="228" t="n">
        <v>1</v>
      </c>
      <c r="E63" s="228" t="n">
        <v>216</v>
      </c>
      <c r="F63" s="228" t="n">
        <f aca="false">Source!AP58</f>
        <v>0</v>
      </c>
      <c r="G63" s="228" t="s">
        <v>233</v>
      </c>
      <c r="H63" s="228" t="s">
        <v>234</v>
      </c>
      <c r="I63" s="228"/>
      <c r="J63" s="228"/>
      <c r="K63" s="228" t="n">
        <v>216</v>
      </c>
      <c r="L63" s="228" t="n">
        <v>4</v>
      </c>
      <c r="M63" s="228" t="n">
        <v>3</v>
      </c>
      <c r="N63" s="228"/>
    </row>
    <row r="64" customFormat="false" ht="12.75" hidden="false" customHeight="false" outlineLevel="0" collapsed="false">
      <c r="A64" s="228" t="n">
        <v>50</v>
      </c>
      <c r="B64" s="228" t="n">
        <v>0</v>
      </c>
      <c r="C64" s="228" t="n">
        <v>0</v>
      </c>
      <c r="D64" s="228" t="n">
        <v>1</v>
      </c>
      <c r="E64" s="228" t="n">
        <v>203</v>
      </c>
      <c r="F64" s="228" t="n">
        <f aca="false">Source!Q58</f>
        <v>44873.55</v>
      </c>
      <c r="G64" s="228" t="s">
        <v>235</v>
      </c>
      <c r="H64" s="228" t="s">
        <v>236</v>
      </c>
      <c r="I64" s="228"/>
      <c r="J64" s="228"/>
      <c r="K64" s="228" t="n">
        <v>203</v>
      </c>
      <c r="L64" s="228" t="n">
        <v>5</v>
      </c>
      <c r="M64" s="228" t="n">
        <v>3</v>
      </c>
      <c r="N64" s="228"/>
    </row>
    <row r="65" customFormat="false" ht="12.75" hidden="false" customHeight="false" outlineLevel="0" collapsed="false">
      <c r="A65" s="228" t="n">
        <v>50</v>
      </c>
      <c r="B65" s="228" t="n">
        <v>0</v>
      </c>
      <c r="C65" s="228" t="n">
        <v>0</v>
      </c>
      <c r="D65" s="228" t="n">
        <v>1</v>
      </c>
      <c r="E65" s="228" t="n">
        <v>204</v>
      </c>
      <c r="F65" s="228" t="n">
        <f aca="false">Source!R58</f>
        <v>3190.97</v>
      </c>
      <c r="G65" s="228" t="s">
        <v>237</v>
      </c>
      <c r="H65" s="228" t="s">
        <v>238</v>
      </c>
      <c r="I65" s="228"/>
      <c r="J65" s="228"/>
      <c r="K65" s="228" t="n">
        <v>204</v>
      </c>
      <c r="L65" s="228" t="n">
        <v>6</v>
      </c>
      <c r="M65" s="228" t="n">
        <v>3</v>
      </c>
      <c r="N65" s="228"/>
    </row>
    <row r="66" customFormat="false" ht="12.75" hidden="false" customHeight="false" outlineLevel="0" collapsed="false">
      <c r="A66" s="228" t="n">
        <v>50</v>
      </c>
      <c r="B66" s="228" t="n">
        <v>0</v>
      </c>
      <c r="C66" s="228" t="n">
        <v>0</v>
      </c>
      <c r="D66" s="228" t="n">
        <v>1</v>
      </c>
      <c r="E66" s="228" t="n">
        <v>205</v>
      </c>
      <c r="F66" s="228" t="n">
        <f aca="false">Source!S58</f>
        <v>2082.67</v>
      </c>
      <c r="G66" s="228" t="s">
        <v>239</v>
      </c>
      <c r="H66" s="228" t="s">
        <v>240</v>
      </c>
      <c r="I66" s="228"/>
      <c r="J66" s="228"/>
      <c r="K66" s="228" t="n">
        <v>205</v>
      </c>
      <c r="L66" s="228" t="n">
        <v>7</v>
      </c>
      <c r="M66" s="228" t="n">
        <v>3</v>
      </c>
      <c r="N66" s="228"/>
    </row>
    <row r="67" customFormat="false" ht="12.75" hidden="false" customHeight="false" outlineLevel="0" collapsed="false">
      <c r="A67" s="228" t="n">
        <v>50</v>
      </c>
      <c r="B67" s="228" t="n">
        <v>0</v>
      </c>
      <c r="C67" s="228" t="n">
        <v>0</v>
      </c>
      <c r="D67" s="228" t="n">
        <v>1</v>
      </c>
      <c r="E67" s="228" t="n">
        <v>206</v>
      </c>
      <c r="F67" s="228" t="n">
        <f aca="false">Source!T58</f>
        <v>0</v>
      </c>
      <c r="G67" s="228" t="s">
        <v>241</v>
      </c>
      <c r="H67" s="228" t="s">
        <v>242</v>
      </c>
      <c r="I67" s="228"/>
      <c r="J67" s="228"/>
      <c r="K67" s="228" t="n">
        <v>206</v>
      </c>
      <c r="L67" s="228" t="n">
        <v>8</v>
      </c>
      <c r="M67" s="228" t="n">
        <v>3</v>
      </c>
      <c r="N67" s="228"/>
    </row>
    <row r="68" customFormat="false" ht="12.75" hidden="false" customHeight="false" outlineLevel="0" collapsed="false">
      <c r="A68" s="228" t="n">
        <v>50</v>
      </c>
      <c r="B68" s="228" t="n">
        <v>0</v>
      </c>
      <c r="C68" s="228" t="n">
        <v>0</v>
      </c>
      <c r="D68" s="228" t="n">
        <v>1</v>
      </c>
      <c r="E68" s="228" t="n">
        <v>207</v>
      </c>
      <c r="F68" s="228" t="n">
        <f aca="false">Source!U58</f>
        <v>41.88</v>
      </c>
      <c r="G68" s="228" t="s">
        <v>243</v>
      </c>
      <c r="H68" s="228" t="s">
        <v>244</v>
      </c>
      <c r="I68" s="228"/>
      <c r="J68" s="228"/>
      <c r="K68" s="228" t="n">
        <v>207</v>
      </c>
      <c r="L68" s="228" t="n">
        <v>9</v>
      </c>
      <c r="M68" s="228" t="n">
        <v>3</v>
      </c>
      <c r="N68" s="228"/>
    </row>
    <row r="69" customFormat="false" ht="12.75" hidden="false" customHeight="false" outlineLevel="0" collapsed="false">
      <c r="A69" s="228" t="n">
        <v>50</v>
      </c>
      <c r="B69" s="228" t="n">
        <v>0</v>
      </c>
      <c r="C69" s="228" t="n">
        <v>0</v>
      </c>
      <c r="D69" s="228" t="n">
        <v>1</v>
      </c>
      <c r="E69" s="228" t="n">
        <v>208</v>
      </c>
      <c r="F69" s="228" t="n">
        <f aca="false">Source!V58</f>
        <v>44.05</v>
      </c>
      <c r="G69" s="228" t="s">
        <v>245</v>
      </c>
      <c r="H69" s="228" t="s">
        <v>246</v>
      </c>
      <c r="I69" s="228"/>
      <c r="J69" s="228"/>
      <c r="K69" s="228" t="n">
        <v>208</v>
      </c>
      <c r="L69" s="228" t="n">
        <v>10</v>
      </c>
      <c r="M69" s="228" t="n">
        <v>3</v>
      </c>
      <c r="N69" s="228"/>
    </row>
    <row r="70" customFormat="false" ht="12.75" hidden="false" customHeight="false" outlineLevel="0" collapsed="false">
      <c r="A70" s="228" t="n">
        <v>50</v>
      </c>
      <c r="B70" s="228" t="n">
        <v>0</v>
      </c>
      <c r="C70" s="228" t="n">
        <v>0</v>
      </c>
      <c r="D70" s="228" t="n">
        <v>1</v>
      </c>
      <c r="E70" s="228" t="n">
        <v>209</v>
      </c>
      <c r="F70" s="228" t="n">
        <f aca="false">Source!W58</f>
        <v>0</v>
      </c>
      <c r="G70" s="228" t="s">
        <v>247</v>
      </c>
      <c r="H70" s="228" t="s">
        <v>248</v>
      </c>
      <c r="I70" s="228"/>
      <c r="J70" s="228"/>
      <c r="K70" s="228" t="n">
        <v>209</v>
      </c>
      <c r="L70" s="228" t="n">
        <v>11</v>
      </c>
      <c r="M70" s="228" t="n">
        <v>3</v>
      </c>
      <c r="N70" s="228"/>
    </row>
    <row r="71" customFormat="false" ht="12.75" hidden="false" customHeight="false" outlineLevel="0" collapsed="false">
      <c r="A71" s="228" t="n">
        <v>50</v>
      </c>
      <c r="B71" s="228" t="n">
        <v>0</v>
      </c>
      <c r="C71" s="228" t="n">
        <v>0</v>
      </c>
      <c r="D71" s="228" t="n">
        <v>1</v>
      </c>
      <c r="E71" s="228" t="n">
        <v>210</v>
      </c>
      <c r="F71" s="228" t="n">
        <f aca="false">Source!X58</f>
        <v>7092.17</v>
      </c>
      <c r="G71" s="228" t="s">
        <v>249</v>
      </c>
      <c r="H71" s="228" t="s">
        <v>41</v>
      </c>
      <c r="I71" s="228"/>
      <c r="J71" s="228"/>
      <c r="K71" s="228" t="n">
        <v>210</v>
      </c>
      <c r="L71" s="228" t="n">
        <v>12</v>
      </c>
      <c r="M71" s="228" t="n">
        <v>3</v>
      </c>
      <c r="N71" s="228"/>
    </row>
    <row r="72" customFormat="false" ht="12.75" hidden="false" customHeight="false" outlineLevel="0" collapsed="false">
      <c r="A72" s="228" t="n">
        <v>50</v>
      </c>
      <c r="B72" s="228" t="n">
        <v>0</v>
      </c>
      <c r="C72" s="228" t="n">
        <v>0</v>
      </c>
      <c r="D72" s="228" t="n">
        <v>1</v>
      </c>
      <c r="E72" s="228" t="n">
        <v>211</v>
      </c>
      <c r="F72" s="228" t="n">
        <f aca="false">Source!Y58</f>
        <v>4052.59</v>
      </c>
      <c r="G72" s="228" t="s">
        <v>250</v>
      </c>
      <c r="H72" s="228" t="s">
        <v>43</v>
      </c>
      <c r="I72" s="228"/>
      <c r="J72" s="228"/>
      <c r="K72" s="228" t="n">
        <v>211</v>
      </c>
      <c r="L72" s="228" t="n">
        <v>13</v>
      </c>
      <c r="M72" s="228" t="n">
        <v>3</v>
      </c>
      <c r="N72" s="228"/>
    </row>
    <row r="73" customFormat="false" ht="12.75" hidden="false" customHeight="false" outlineLevel="0" collapsed="false">
      <c r="A73" s="228" t="n">
        <v>50</v>
      </c>
      <c r="B73" s="228" t="n">
        <v>0</v>
      </c>
      <c r="C73" s="228" t="n">
        <v>0</v>
      </c>
      <c r="D73" s="228" t="n">
        <v>2</v>
      </c>
      <c r="E73" s="228" t="n">
        <v>0</v>
      </c>
      <c r="F73" s="228" t="n">
        <f aca="false">ROUND(1,2)</f>
        <v>1</v>
      </c>
      <c r="G73" s="228" t="s">
        <v>251</v>
      </c>
      <c r="H73" s="228" t="s">
        <v>252</v>
      </c>
      <c r="I73" s="228"/>
      <c r="J73" s="228"/>
      <c r="K73" s="228" t="n">
        <v>212</v>
      </c>
      <c r="L73" s="228" t="n">
        <v>14</v>
      </c>
      <c r="M73" s="228" t="n">
        <v>3</v>
      </c>
      <c r="N73" s="228" t="s">
        <v>253</v>
      </c>
    </row>
    <row r="74" customFormat="false" ht="12.75" hidden="false" customHeight="false" outlineLevel="0" collapsed="false">
      <c r="A74" s="228" t="n">
        <v>50</v>
      </c>
      <c r="B74" s="228" t="n">
        <v>1</v>
      </c>
      <c r="C74" s="228" t="n">
        <v>0</v>
      </c>
      <c r="D74" s="228" t="n">
        <v>2</v>
      </c>
      <c r="E74" s="228" t="n">
        <v>0</v>
      </c>
      <c r="F74" s="228" t="n">
        <f aca="false">ROUND(Source!F66*Source!F73,2)</f>
        <v>2082.67</v>
      </c>
      <c r="G74" s="228" t="s">
        <v>254</v>
      </c>
      <c r="H74" s="228" t="s">
        <v>255</v>
      </c>
      <c r="I74" s="228"/>
      <c r="J74" s="228"/>
      <c r="K74" s="228" t="n">
        <v>212</v>
      </c>
      <c r="L74" s="228" t="n">
        <v>15</v>
      </c>
      <c r="M74" s="228" t="n">
        <v>0</v>
      </c>
      <c r="N74" s="228"/>
    </row>
    <row r="75" customFormat="false" ht="12.75" hidden="false" customHeight="false" outlineLevel="0" collapsed="false">
      <c r="A75" s="228" t="n">
        <v>50</v>
      </c>
      <c r="B75" s="228" t="n">
        <v>1</v>
      </c>
      <c r="C75" s="228" t="n">
        <v>0</v>
      </c>
      <c r="D75" s="228" t="n">
        <v>2</v>
      </c>
      <c r="E75" s="228" t="n">
        <v>0</v>
      </c>
      <c r="F75" s="228" t="n">
        <f aca="false">ROUND(Source!F65*Source!F73,2)</f>
        <v>3190.97</v>
      </c>
      <c r="G75" s="228" t="s">
        <v>256</v>
      </c>
      <c r="H75" s="228" t="s">
        <v>257</v>
      </c>
      <c r="I75" s="228"/>
      <c r="J75" s="228"/>
      <c r="K75" s="228" t="n">
        <v>212</v>
      </c>
      <c r="L75" s="228" t="n">
        <v>16</v>
      </c>
      <c r="M75" s="228" t="n">
        <v>0</v>
      </c>
      <c r="N75" s="228"/>
    </row>
    <row r="76" customFormat="false" ht="12.75" hidden="false" customHeight="false" outlineLevel="0" collapsed="false">
      <c r="A76" s="228" t="n">
        <v>50</v>
      </c>
      <c r="B76" s="228" t="n">
        <v>0</v>
      </c>
      <c r="C76" s="228" t="n">
        <v>0</v>
      </c>
      <c r="D76" s="228" t="n">
        <v>2</v>
      </c>
      <c r="E76" s="228" t="n">
        <v>0</v>
      </c>
      <c r="F76" s="228" t="n">
        <f aca="false">ROUND(Source!F74+Source!F75,2)</f>
        <v>5273.64</v>
      </c>
      <c r="G76" s="228" t="s">
        <v>258</v>
      </c>
      <c r="H76" s="228" t="s">
        <v>259</v>
      </c>
      <c r="I76" s="228"/>
      <c r="J76" s="228"/>
      <c r="K76" s="228" t="n">
        <v>212</v>
      </c>
      <c r="L76" s="228" t="n">
        <v>17</v>
      </c>
      <c r="M76" s="228" t="n">
        <v>3</v>
      </c>
      <c r="N76" s="228"/>
    </row>
    <row r="77" customFormat="false" ht="12.75" hidden="false" customHeight="false" outlineLevel="0" collapsed="false">
      <c r="A77" s="228" t="n">
        <v>50</v>
      </c>
      <c r="B77" s="228" t="n">
        <v>0</v>
      </c>
      <c r="C77" s="228" t="n">
        <v>0</v>
      </c>
      <c r="D77" s="228" t="n">
        <v>2</v>
      </c>
      <c r="E77" s="228" t="n">
        <v>0</v>
      </c>
      <c r="F77" s="228" t="n">
        <f aca="false">ROUND(1,2)</f>
        <v>1</v>
      </c>
      <c r="G77" s="228" t="s">
        <v>260</v>
      </c>
      <c r="H77" s="228" t="s">
        <v>261</v>
      </c>
      <c r="I77" s="228"/>
      <c r="J77" s="228"/>
      <c r="K77" s="228" t="n">
        <v>212</v>
      </c>
      <c r="L77" s="228" t="n">
        <v>18</v>
      </c>
      <c r="M77" s="228" t="n">
        <v>3</v>
      </c>
      <c r="N77" s="228" t="s">
        <v>262</v>
      </c>
    </row>
    <row r="78" customFormat="false" ht="12.75" hidden="false" customHeight="false" outlineLevel="0" collapsed="false">
      <c r="A78" s="228" t="n">
        <v>50</v>
      </c>
      <c r="B78" s="228" t="n">
        <v>1</v>
      </c>
      <c r="C78" s="228" t="n">
        <v>0</v>
      </c>
      <c r="D78" s="228" t="n">
        <v>2</v>
      </c>
      <c r="E78" s="228" t="n">
        <v>0</v>
      </c>
      <c r="F78" s="228" t="n">
        <f aca="false">ROUND((Source!F64-Source!F79)*Source!F77,2)</f>
        <v>26718.99</v>
      </c>
      <c r="G78" s="228" t="s">
        <v>263</v>
      </c>
      <c r="H78" s="228" t="s">
        <v>264</v>
      </c>
      <c r="I78" s="228"/>
      <c r="J78" s="228"/>
      <c r="K78" s="228" t="n">
        <v>212</v>
      </c>
      <c r="L78" s="228" t="n">
        <v>19</v>
      </c>
      <c r="M78" s="228" t="n">
        <v>0</v>
      </c>
      <c r="N78" s="228"/>
    </row>
    <row r="79" customFormat="false" ht="12.75" hidden="false" customHeight="false" outlineLevel="0" collapsed="false">
      <c r="A79" s="228" t="n">
        <v>50</v>
      </c>
      <c r="B79" s="228" t="n">
        <f aca="false">IF(Source!F79&lt;&gt;0,1,0)</f>
        <v>1</v>
      </c>
      <c r="C79" s="228" t="n">
        <v>0</v>
      </c>
      <c r="D79" s="228" t="n">
        <v>2</v>
      </c>
      <c r="E79" s="228" t="n">
        <v>0</v>
      </c>
      <c r="F79" s="228" t="n">
        <v>18154.56</v>
      </c>
      <c r="G79" s="228" t="s">
        <v>265</v>
      </c>
      <c r="H79" s="228" t="s">
        <v>266</v>
      </c>
      <c r="I79" s="228"/>
      <c r="J79" s="228"/>
      <c r="K79" s="228" t="n">
        <v>212</v>
      </c>
      <c r="L79" s="228" t="n">
        <v>20</v>
      </c>
      <c r="M79" s="228" t="n">
        <v>1</v>
      </c>
      <c r="N79" s="228"/>
    </row>
    <row r="80" customFormat="false" ht="12.75" hidden="false" customHeight="false" outlineLevel="0" collapsed="false">
      <c r="A80" s="228" t="n">
        <v>50</v>
      </c>
      <c r="B80" s="228" t="n">
        <v>0</v>
      </c>
      <c r="C80" s="228" t="n">
        <v>0</v>
      </c>
      <c r="D80" s="228" t="n">
        <v>2</v>
      </c>
      <c r="E80" s="228" t="n">
        <v>0</v>
      </c>
      <c r="F80" s="228" t="n">
        <f aca="false">ROUND(1,2)</f>
        <v>1</v>
      </c>
      <c r="G80" s="228" t="s">
        <v>267</v>
      </c>
      <c r="H80" s="228" t="s">
        <v>268</v>
      </c>
      <c r="I80" s="228"/>
      <c r="J80" s="228"/>
      <c r="K80" s="228" t="n">
        <v>212</v>
      </c>
      <c r="L80" s="228" t="n">
        <v>21</v>
      </c>
      <c r="M80" s="228" t="n">
        <v>3</v>
      </c>
      <c r="N80" s="228" t="s">
        <v>269</v>
      </c>
    </row>
    <row r="81" customFormat="false" ht="12.75" hidden="false" customHeight="false" outlineLevel="0" collapsed="false">
      <c r="A81" s="228" t="n">
        <v>50</v>
      </c>
      <c r="B81" s="228" t="n">
        <v>1</v>
      </c>
      <c r="C81" s="228" t="n">
        <v>0</v>
      </c>
      <c r="D81" s="228" t="n">
        <v>2</v>
      </c>
      <c r="E81" s="228" t="n">
        <v>0</v>
      </c>
      <c r="F81" s="228" t="n">
        <f aca="false">ROUND((Source!F61-Source!F82)*Source!F80,2)</f>
        <v>290972.57</v>
      </c>
      <c r="G81" s="228" t="s">
        <v>270</v>
      </c>
      <c r="H81" s="228" t="s">
        <v>271</v>
      </c>
      <c r="I81" s="228"/>
      <c r="J81" s="228"/>
      <c r="K81" s="228" t="n">
        <v>212</v>
      </c>
      <c r="L81" s="228" t="n">
        <v>22</v>
      </c>
      <c r="M81" s="228" t="n">
        <v>0</v>
      </c>
      <c r="N81" s="228"/>
    </row>
    <row r="82" customFormat="false" ht="12.75" hidden="false" customHeight="false" outlineLevel="0" collapsed="false">
      <c r="A82" s="228" t="n">
        <v>50</v>
      </c>
      <c r="B82" s="228" t="n">
        <f aca="false">IF(Source!F82&lt;&gt;0,1,0)</f>
        <v>0</v>
      </c>
      <c r="C82" s="228" t="n">
        <v>0</v>
      </c>
      <c r="D82" s="228" t="n">
        <v>2</v>
      </c>
      <c r="E82" s="228" t="n">
        <v>0</v>
      </c>
      <c r="F82" s="228" t="n">
        <v>0</v>
      </c>
      <c r="G82" s="228" t="s">
        <v>272</v>
      </c>
      <c r="H82" s="228" t="s">
        <v>273</v>
      </c>
      <c r="I82" s="228"/>
      <c r="J82" s="228"/>
      <c r="K82" s="228" t="n">
        <v>212</v>
      </c>
      <c r="L82" s="228" t="n">
        <v>23</v>
      </c>
      <c r="M82" s="228" t="n">
        <v>1</v>
      </c>
      <c r="N82" s="228"/>
    </row>
    <row r="83" customFormat="false" ht="12.75" hidden="false" customHeight="false" outlineLevel="0" collapsed="false">
      <c r="A83" s="228" t="n">
        <v>50</v>
      </c>
      <c r="B83" s="228" t="n">
        <v>1</v>
      </c>
      <c r="C83" s="228" t="n">
        <v>0</v>
      </c>
      <c r="D83" s="228" t="n">
        <v>2</v>
      </c>
      <c r="E83" s="228" t="n">
        <v>0</v>
      </c>
      <c r="F83" s="228" t="n">
        <f aca="false">ROUND(Source!F71*Source!F73,2)</f>
        <v>7092.17</v>
      </c>
      <c r="G83" s="228" t="s">
        <v>274</v>
      </c>
      <c r="H83" s="228" t="s">
        <v>275</v>
      </c>
      <c r="I83" s="228"/>
      <c r="J83" s="228"/>
      <c r="K83" s="228" t="n">
        <v>212</v>
      </c>
      <c r="L83" s="228" t="n">
        <v>24</v>
      </c>
      <c r="M83" s="228" t="n">
        <v>0</v>
      </c>
      <c r="N83" s="228"/>
    </row>
    <row r="84" customFormat="false" ht="12.75" hidden="false" customHeight="false" outlineLevel="0" collapsed="false">
      <c r="A84" s="228" t="n">
        <v>50</v>
      </c>
      <c r="B84" s="228" t="n">
        <v>1</v>
      </c>
      <c r="C84" s="228" t="n">
        <v>0</v>
      </c>
      <c r="D84" s="228" t="n">
        <v>2</v>
      </c>
      <c r="E84" s="228" t="n">
        <v>0</v>
      </c>
      <c r="F84" s="228" t="n">
        <f aca="false">ROUND(Source!F72*Source!F73,2)</f>
        <v>4052.59</v>
      </c>
      <c r="G84" s="228" t="s">
        <v>276</v>
      </c>
      <c r="H84" s="228" t="s">
        <v>277</v>
      </c>
      <c r="I84" s="228"/>
      <c r="J84" s="228"/>
      <c r="K84" s="228" t="n">
        <v>212</v>
      </c>
      <c r="L84" s="228" t="n">
        <v>25</v>
      </c>
      <c r="M84" s="228" t="n">
        <v>0</v>
      </c>
      <c r="N84" s="228"/>
    </row>
    <row r="85" customFormat="false" ht="12.75" hidden="false" customHeight="false" outlineLevel="0" collapsed="false">
      <c r="A85" s="228" t="n">
        <v>50</v>
      </c>
      <c r="B85" s="228" t="n">
        <v>1</v>
      </c>
      <c r="C85" s="228" t="n">
        <v>0</v>
      </c>
      <c r="D85" s="228" t="n">
        <v>2</v>
      </c>
      <c r="E85" s="228" t="n">
        <v>0</v>
      </c>
      <c r="F85" s="228" t="n">
        <f aca="false">ROUND(Source!F74+Source!F78+Source!F81+Source!F83+Source!F84+Source!F82+Source!F79,2)</f>
        <v>349073.55</v>
      </c>
      <c r="G85" s="228" t="s">
        <v>278</v>
      </c>
      <c r="H85" s="228" t="s">
        <v>279</v>
      </c>
      <c r="I85" s="228"/>
      <c r="J85" s="228"/>
      <c r="K85" s="228" t="n">
        <v>212</v>
      </c>
      <c r="L85" s="228" t="n">
        <v>26</v>
      </c>
      <c r="M85" s="228" t="n">
        <v>0</v>
      </c>
      <c r="N85" s="228"/>
    </row>
    <row r="86" customFormat="false" ht="12.75" hidden="false" customHeight="false" outlineLevel="0" collapsed="false">
      <c r="A86" s="228" t="n">
        <v>50</v>
      </c>
      <c r="B86" s="228" t="n">
        <v>0</v>
      </c>
      <c r="C86" s="228" t="n">
        <v>0</v>
      </c>
      <c r="D86" s="228" t="n">
        <v>2</v>
      </c>
      <c r="E86" s="228" t="n">
        <v>0</v>
      </c>
      <c r="F86" s="228" t="n">
        <f aca="false">ROUND(Source!F68+Source!F69,2)</f>
        <v>85.93</v>
      </c>
      <c r="G86" s="228" t="s">
        <v>280</v>
      </c>
      <c r="H86" s="228" t="s">
        <v>281</v>
      </c>
      <c r="I86" s="228"/>
      <c r="J86" s="228"/>
      <c r="K86" s="228" t="n">
        <v>212</v>
      </c>
      <c r="L86" s="228" t="n">
        <v>27</v>
      </c>
      <c r="M86" s="228" t="n">
        <v>3</v>
      </c>
      <c r="N86" s="228"/>
    </row>
    <row r="87" customFormat="false" ht="12.75" hidden="false" customHeight="false" outlineLevel="0" collapsed="false">
      <c r="A87" s="228" t="n">
        <v>50</v>
      </c>
      <c r="B87" s="228" t="n">
        <v>0</v>
      </c>
      <c r="C87" s="228" t="n">
        <v>0</v>
      </c>
      <c r="D87" s="228" t="n">
        <v>2</v>
      </c>
      <c r="E87" s="228" t="n">
        <v>0</v>
      </c>
      <c r="F87" s="228" t="n">
        <f aca="false">ROUND(1.4*0,2)</f>
        <v>0</v>
      </c>
      <c r="G87" s="228" t="s">
        <v>282</v>
      </c>
      <c r="H87" s="228" t="s">
        <v>283</v>
      </c>
      <c r="I87" s="228"/>
      <c r="J87" s="228"/>
      <c r="K87" s="228" t="n">
        <v>212</v>
      </c>
      <c r="L87" s="228" t="n">
        <v>28</v>
      </c>
      <c r="M87" s="228" t="n">
        <v>3</v>
      </c>
      <c r="N87" s="228" t="s">
        <v>284</v>
      </c>
    </row>
    <row r="88" customFormat="false" ht="12.75" hidden="false" customHeight="false" outlineLevel="0" collapsed="false">
      <c r="A88" s="228" t="n">
        <v>50</v>
      </c>
      <c r="B88" s="228" t="n">
        <v>0</v>
      </c>
      <c r="C88" s="228" t="n">
        <v>0</v>
      </c>
      <c r="D88" s="228" t="n">
        <v>2</v>
      </c>
      <c r="E88" s="228" t="n">
        <v>0</v>
      </c>
      <c r="F88" s="228" t="n">
        <f aca="false">ROUND(IF(Source!F87&gt;0,Source!F85*(Source!F87/100),0),2)</f>
        <v>0</v>
      </c>
      <c r="G88" s="228" t="s">
        <v>285</v>
      </c>
      <c r="H88" s="228" t="s">
        <v>286</v>
      </c>
      <c r="I88" s="228"/>
      <c r="J88" s="228"/>
      <c r="K88" s="228" t="n">
        <v>212</v>
      </c>
      <c r="L88" s="228" t="n">
        <v>29</v>
      </c>
      <c r="M88" s="228" t="n">
        <v>3</v>
      </c>
      <c r="N88" s="228"/>
    </row>
    <row r="89" customFormat="false" ht="12.75" hidden="false" customHeight="false" outlineLevel="0" collapsed="false">
      <c r="A89" s="228" t="n">
        <v>50</v>
      </c>
      <c r="B89" s="228" t="n">
        <v>0</v>
      </c>
      <c r="C89" s="228" t="n">
        <v>0</v>
      </c>
      <c r="D89" s="228" t="n">
        <v>2</v>
      </c>
      <c r="E89" s="228" t="n">
        <v>0</v>
      </c>
      <c r="F89" s="228" t="n">
        <f aca="false">ROUND(IF(Source!F87&gt;0,Source!F85*(Source!F87/100+1),0),2)</f>
        <v>0</v>
      </c>
      <c r="G89" s="228" t="s">
        <v>287</v>
      </c>
      <c r="H89" s="228" t="s">
        <v>288</v>
      </c>
      <c r="I89" s="228"/>
      <c r="J89" s="228"/>
      <c r="K89" s="228" t="n">
        <v>212</v>
      </c>
      <c r="L89" s="228" t="n">
        <v>30</v>
      </c>
      <c r="M89" s="228" t="n">
        <v>3</v>
      </c>
      <c r="N89" s="228"/>
    </row>
    <row r="90" customFormat="false" ht="12.75" hidden="false" customHeight="false" outlineLevel="0" collapsed="false">
      <c r="A90" s="228" t="n">
        <v>50</v>
      </c>
      <c r="B90" s="228" t="n">
        <v>0</v>
      </c>
      <c r="C90" s="228" t="n">
        <v>0</v>
      </c>
      <c r="D90" s="228" t="n">
        <v>2</v>
      </c>
      <c r="E90" s="228" t="n">
        <v>0</v>
      </c>
      <c r="F90" s="228" t="n">
        <f aca="false">ROUND(0,2)</f>
        <v>0</v>
      </c>
      <c r="G90" s="228" t="s">
        <v>289</v>
      </c>
      <c r="H90" s="228" t="s">
        <v>290</v>
      </c>
      <c r="I90" s="228"/>
      <c r="J90" s="228"/>
      <c r="K90" s="228" t="n">
        <v>212</v>
      </c>
      <c r="L90" s="228" t="n">
        <v>31</v>
      </c>
      <c r="M90" s="228" t="n">
        <v>3</v>
      </c>
      <c r="N90" s="228" t="s">
        <v>291</v>
      </c>
    </row>
    <row r="91" customFormat="false" ht="12.75" hidden="false" customHeight="false" outlineLevel="0" collapsed="false">
      <c r="A91" s="228" t="n">
        <v>50</v>
      </c>
      <c r="B91" s="228" t="n">
        <v>0</v>
      </c>
      <c r="C91" s="228" t="n">
        <v>0</v>
      </c>
      <c r="D91" s="228" t="n">
        <v>2</v>
      </c>
      <c r="E91" s="228" t="n">
        <v>0</v>
      </c>
      <c r="F91" s="228" t="n">
        <f aca="false">ROUND(IF(Source!F90&gt;0,IF(Source!F87&gt;0,Source!F89*(Source!F90/100),Source!F85*(Source!F90/100)),0),2)</f>
        <v>0</v>
      </c>
      <c r="G91" s="228" t="s">
        <v>292</v>
      </c>
      <c r="H91" s="228" t="s">
        <v>293</v>
      </c>
      <c r="I91" s="228"/>
      <c r="J91" s="228"/>
      <c r="K91" s="228" t="n">
        <v>212</v>
      </c>
      <c r="L91" s="228" t="n">
        <v>32</v>
      </c>
      <c r="M91" s="228" t="n">
        <v>3</v>
      </c>
      <c r="N91" s="228"/>
    </row>
    <row r="92" customFormat="false" ht="12.75" hidden="false" customHeight="false" outlineLevel="0" collapsed="false">
      <c r="A92" s="228" t="n">
        <v>50</v>
      </c>
      <c r="B92" s="228" t="n">
        <v>0</v>
      </c>
      <c r="C92" s="228" t="n">
        <v>0</v>
      </c>
      <c r="D92" s="228" t="n">
        <v>2</v>
      </c>
      <c r="E92" s="228" t="n">
        <v>0</v>
      </c>
      <c r="F92" s="228" t="n">
        <f aca="false">ROUND(IF(Source!F90&gt;0,IF(Source!F87&gt;0,Source!F89*(Source!F90/100+1),Source!F85*(Source!F90/100+1)),0),2)</f>
        <v>0</v>
      </c>
      <c r="G92" s="228" t="s">
        <v>294</v>
      </c>
      <c r="H92" s="228" t="s">
        <v>295</v>
      </c>
      <c r="I92" s="228"/>
      <c r="J92" s="228"/>
      <c r="K92" s="228" t="n">
        <v>212</v>
      </c>
      <c r="L92" s="228" t="n">
        <v>33</v>
      </c>
      <c r="M92" s="228" t="n">
        <v>3</v>
      </c>
      <c r="N92" s="228"/>
    </row>
    <row r="93" customFormat="false" ht="12.75" hidden="false" customHeight="false" outlineLevel="0" collapsed="false">
      <c r="A93" s="228" t="n">
        <v>50</v>
      </c>
      <c r="B93" s="228" t="n">
        <v>0</v>
      </c>
      <c r="C93" s="228" t="n">
        <v>0</v>
      </c>
      <c r="D93" s="228" t="n">
        <v>2</v>
      </c>
      <c r="E93" s="228" t="n">
        <v>0</v>
      </c>
      <c r="F93" s="228" t="n">
        <f aca="false">ROUND(2*0,2)</f>
        <v>0</v>
      </c>
      <c r="G93" s="228" t="s">
        <v>296</v>
      </c>
      <c r="H93" s="228" t="s">
        <v>297</v>
      </c>
      <c r="I93" s="228"/>
      <c r="J93" s="228"/>
      <c r="K93" s="228" t="n">
        <v>212</v>
      </c>
      <c r="L93" s="228" t="n">
        <v>34</v>
      </c>
      <c r="M93" s="228" t="n">
        <v>3</v>
      </c>
      <c r="N93" s="228" t="s">
        <v>298</v>
      </c>
    </row>
    <row r="94" customFormat="false" ht="12.75" hidden="false" customHeight="false" outlineLevel="0" collapsed="false">
      <c r="A94" s="228" t="n">
        <v>50</v>
      </c>
      <c r="B94" s="228" t="n">
        <v>0</v>
      </c>
      <c r="C94" s="228" t="n">
        <v>0</v>
      </c>
      <c r="D94" s="228" t="n">
        <v>2</v>
      </c>
      <c r="E94" s="228" t="n">
        <v>0</v>
      </c>
      <c r="F94" s="228" t="n">
        <f aca="false">ROUND(2*0,2)</f>
        <v>0</v>
      </c>
      <c r="G94" s="228" t="s">
        <v>299</v>
      </c>
      <c r="H94" s="228" t="s">
        <v>300</v>
      </c>
      <c r="I94" s="228"/>
      <c r="J94" s="228"/>
      <c r="K94" s="228" t="n">
        <v>212</v>
      </c>
      <c r="L94" s="228" t="n">
        <v>35</v>
      </c>
      <c r="M94" s="228" t="n">
        <v>3</v>
      </c>
      <c r="N94" s="228"/>
    </row>
    <row r="95" customFormat="false" ht="12.75" hidden="false" customHeight="false" outlineLevel="0" collapsed="false">
      <c r="A95" s="228" t="n">
        <v>50</v>
      </c>
      <c r="B95" s="228" t="n">
        <v>0</v>
      </c>
      <c r="C95" s="228" t="n">
        <v>0</v>
      </c>
      <c r="D95" s="228" t="n">
        <v>2</v>
      </c>
      <c r="E95" s="228" t="n">
        <v>0</v>
      </c>
      <c r="F95" s="228" t="n">
        <f aca="false">ROUND(IF(Source!F90&gt;0,Source!F92*(Source!F93/100+1),IF(Source!F87&gt;0,Source!F89*(Source!F93/100+1),Source!F85*(Source!F93/100+1))),2)</f>
        <v>349073.55</v>
      </c>
      <c r="G95" s="228" t="s">
        <v>301</v>
      </c>
      <c r="H95" s="228" t="s">
        <v>302</v>
      </c>
      <c r="I95" s="228"/>
      <c r="J95" s="228"/>
      <c r="K95" s="228" t="n">
        <v>212</v>
      </c>
      <c r="L95" s="228" t="n">
        <v>36</v>
      </c>
      <c r="M95" s="228" t="n">
        <v>3</v>
      </c>
      <c r="N95" s="228"/>
    </row>
    <row r="96" customFormat="false" ht="12.75" hidden="false" customHeight="false" outlineLevel="0" collapsed="false">
      <c r="A96" s="228" t="n">
        <v>50</v>
      </c>
      <c r="B96" s="228" t="n">
        <v>0</v>
      </c>
      <c r="C96" s="228" t="n">
        <v>0</v>
      </c>
      <c r="D96" s="228" t="n">
        <v>2</v>
      </c>
      <c r="E96" s="228" t="n">
        <v>0</v>
      </c>
      <c r="F96" s="228" t="n">
        <f aca="false">ROUND(0,2)</f>
        <v>0</v>
      </c>
      <c r="G96" s="228" t="s">
        <v>303</v>
      </c>
      <c r="H96" s="228" t="s">
        <v>304</v>
      </c>
      <c r="I96" s="228"/>
      <c r="J96" s="228"/>
      <c r="K96" s="228" t="n">
        <v>212</v>
      </c>
      <c r="L96" s="228" t="n">
        <v>37</v>
      </c>
      <c r="M96" s="228" t="n">
        <v>3</v>
      </c>
      <c r="N96" s="228"/>
    </row>
    <row r="97" customFormat="false" ht="12.75" hidden="false" customHeight="false" outlineLevel="0" collapsed="false">
      <c r="A97" s="228" t="n">
        <v>50</v>
      </c>
      <c r="B97" s="228" t="n">
        <v>0</v>
      </c>
      <c r="C97" s="228" t="n">
        <v>0</v>
      </c>
      <c r="D97" s="228" t="n">
        <v>2</v>
      </c>
      <c r="E97" s="228" t="n">
        <v>0</v>
      </c>
      <c r="F97" s="228" t="n">
        <f aca="false">ROUND(IF(Source!F96&gt;0,Source!F95*Source!F96,0),2)</f>
        <v>0</v>
      </c>
      <c r="G97" s="228" t="s">
        <v>305</v>
      </c>
      <c r="H97" s="228" t="s">
        <v>306</v>
      </c>
      <c r="I97" s="228"/>
      <c r="J97" s="228"/>
      <c r="K97" s="228" t="n">
        <v>212</v>
      </c>
      <c r="L97" s="228" t="n">
        <v>38</v>
      </c>
      <c r="M97" s="228" t="n">
        <v>3</v>
      </c>
      <c r="N97" s="228"/>
    </row>
    <row r="98" customFormat="false" ht="12.75" hidden="false" customHeight="false" outlineLevel="0" collapsed="false">
      <c r="A98" s="228" t="n">
        <v>50</v>
      </c>
      <c r="B98" s="228" t="n">
        <v>1</v>
      </c>
      <c r="C98" s="228" t="n">
        <v>0</v>
      </c>
      <c r="D98" s="228" t="n">
        <v>2</v>
      </c>
      <c r="E98" s="228" t="n">
        <v>0</v>
      </c>
      <c r="F98" s="228" t="n">
        <f aca="false">ROUND(IF(Source!F96&gt;0,Source!F97*0.18,Source!F95*0.18),2)</f>
        <v>62833.24</v>
      </c>
      <c r="G98" s="228" t="s">
        <v>307</v>
      </c>
      <c r="H98" s="228" t="s">
        <v>308</v>
      </c>
      <c r="I98" s="228"/>
      <c r="J98" s="228"/>
      <c r="K98" s="228" t="n">
        <v>212</v>
      </c>
      <c r="L98" s="228" t="n">
        <v>39</v>
      </c>
      <c r="M98" s="228" t="n">
        <v>0</v>
      </c>
      <c r="N98" s="228"/>
    </row>
    <row r="99" customFormat="false" ht="12.75" hidden="false" customHeight="false" outlineLevel="0" collapsed="false">
      <c r="A99" s="228" t="n">
        <v>50</v>
      </c>
      <c r="B99" s="228" t="n">
        <v>1</v>
      </c>
      <c r="C99" s="228" t="n">
        <v>0</v>
      </c>
      <c r="D99" s="228" t="n">
        <v>2</v>
      </c>
      <c r="E99" s="228" t="n">
        <v>213</v>
      </c>
      <c r="F99" s="228" t="n">
        <f aca="false">ROUND(IF(Source!F96&gt;0,Source!F97+Source!F98,Source!F95+Source!F98),2)</f>
        <v>411906.79</v>
      </c>
      <c r="G99" s="228" t="s">
        <v>309</v>
      </c>
      <c r="H99" s="228" t="s">
        <v>295</v>
      </c>
      <c r="I99" s="228"/>
      <c r="J99" s="228"/>
      <c r="K99" s="228" t="n">
        <v>212</v>
      </c>
      <c r="L99" s="228" t="n">
        <v>40</v>
      </c>
      <c r="M99" s="228" t="n">
        <v>0</v>
      </c>
      <c r="N99" s="228"/>
    </row>
    <row r="101" customFormat="false" ht="12.75" hidden="false" customHeight="false" outlineLevel="0" collapsed="false">
      <c r="A101" s="227" t="n">
        <v>51</v>
      </c>
      <c r="B101" s="227" t="n">
        <f aca="false">B12</f>
        <v>1</v>
      </c>
      <c r="C101" s="227" t="n">
        <f aca="false">A12</f>
        <v>1</v>
      </c>
      <c r="D101" s="227" t="n">
        <f aca="false">ROW(A12)</f>
        <v>12</v>
      </c>
      <c r="E101" s="227"/>
      <c r="F101" s="227" t="str">
        <f aca="false">IF(F12&lt;&gt;"",F12,"")</f>
        <v>Новый объект</v>
      </c>
      <c r="G101" s="227" t="str">
        <f aca="false">IF(G12&lt;&gt;"",G12,"")</f>
        <v>Бакинский проезд, 57 (Копия)</v>
      </c>
      <c r="H101" s="227"/>
      <c r="I101" s="227"/>
      <c r="J101" s="227"/>
      <c r="K101" s="227"/>
      <c r="L101" s="227"/>
      <c r="M101" s="227"/>
      <c r="N101" s="227"/>
      <c r="O101" s="227" t="n">
        <f aca="false">ROUND(O58,2)</f>
        <v>337928.79</v>
      </c>
      <c r="P101" s="227" t="n">
        <f aca="false">ROUND(P58,2)</f>
        <v>290972.57</v>
      </c>
      <c r="Q101" s="227" t="n">
        <f aca="false">ROUND(Q58,2)</f>
        <v>44873.55</v>
      </c>
      <c r="R101" s="227" t="n">
        <f aca="false">ROUND(R58,2)</f>
        <v>3190.97</v>
      </c>
      <c r="S101" s="227" t="n">
        <f aca="false">ROUND(S58,2)</f>
        <v>2082.67</v>
      </c>
      <c r="T101" s="227" t="n">
        <f aca="false">ROUND(T58,2)</f>
        <v>0</v>
      </c>
      <c r="U101" s="227" t="n">
        <f aca="false">ROUND(U58,2)</f>
        <v>41.88</v>
      </c>
      <c r="V101" s="227" t="n">
        <f aca="false">ROUND(V58,2)</f>
        <v>44.05</v>
      </c>
      <c r="W101" s="227" t="n">
        <f aca="false">ROUND(W58,2)</f>
        <v>0</v>
      </c>
      <c r="X101" s="227" t="n">
        <f aca="false">ROUND(X58,2)</f>
        <v>7092.17</v>
      </c>
      <c r="Y101" s="227" t="n">
        <f aca="false">ROUND(Y58,2)</f>
        <v>4052.59</v>
      </c>
      <c r="Z101" s="227"/>
      <c r="AA101" s="227"/>
      <c r="AB101" s="227" t="n">
        <v>0</v>
      </c>
      <c r="AC101" s="227" t="n">
        <v>0</v>
      </c>
      <c r="AD101" s="227" t="n">
        <v>0</v>
      </c>
      <c r="AE101" s="227" t="n">
        <v>0</v>
      </c>
      <c r="AF101" s="227" t="n">
        <v>0</v>
      </c>
      <c r="AG101" s="227" t="n">
        <v>0</v>
      </c>
      <c r="AH101" s="227" t="n">
        <v>0</v>
      </c>
      <c r="AI101" s="227" t="n">
        <v>0</v>
      </c>
      <c r="AJ101" s="227" t="n">
        <v>0</v>
      </c>
      <c r="AK101" s="227" t="n">
        <v>0</v>
      </c>
      <c r="AL101" s="227" t="n">
        <v>0</v>
      </c>
      <c r="AM101" s="227"/>
      <c r="AN101" s="227" t="n">
        <f aca="false">ROUND(AN58,2)</f>
        <v>0</v>
      </c>
      <c r="AO101" s="227" t="n">
        <v>0</v>
      </c>
      <c r="AP101" s="227" t="n">
        <f aca="false">ROUND(AP58,2)</f>
        <v>0</v>
      </c>
      <c r="AQ101" s="227" t="n">
        <v>0</v>
      </c>
    </row>
    <row r="103" customFormat="false" ht="12.75" hidden="false" customHeight="false" outlineLevel="0" collapsed="false">
      <c r="A103" s="228" t="n">
        <v>50</v>
      </c>
      <c r="B103" s="228" t="n">
        <v>0</v>
      </c>
      <c r="C103" s="228" t="n">
        <v>0</v>
      </c>
      <c r="D103" s="228" t="n">
        <v>1</v>
      </c>
      <c r="E103" s="228" t="n">
        <v>201</v>
      </c>
      <c r="F103" s="228" t="n">
        <f aca="false">Source!O101</f>
        <v>337928.79</v>
      </c>
      <c r="G103" s="228" t="s">
        <v>227</v>
      </c>
      <c r="H103" s="228" t="s">
        <v>228</v>
      </c>
      <c r="I103" s="228"/>
      <c r="J103" s="228"/>
      <c r="K103" s="228" t="n">
        <v>201</v>
      </c>
      <c r="L103" s="228" t="n">
        <v>1</v>
      </c>
      <c r="M103" s="228" t="n">
        <v>3</v>
      </c>
      <c r="N103" s="228"/>
    </row>
    <row r="104" customFormat="false" ht="12.75" hidden="false" customHeight="false" outlineLevel="0" collapsed="false">
      <c r="A104" s="228" t="n">
        <v>50</v>
      </c>
      <c r="B104" s="228" t="n">
        <v>0</v>
      </c>
      <c r="C104" s="228" t="n">
        <v>0</v>
      </c>
      <c r="D104" s="228" t="n">
        <v>1</v>
      </c>
      <c r="E104" s="228" t="n">
        <v>202</v>
      </c>
      <c r="F104" s="228" t="n">
        <f aca="false">Source!P101</f>
        <v>290972.57</v>
      </c>
      <c r="G104" s="228" t="s">
        <v>229</v>
      </c>
      <c r="H104" s="228" t="s">
        <v>230</v>
      </c>
      <c r="I104" s="228"/>
      <c r="J104" s="228"/>
      <c r="K104" s="228" t="n">
        <v>202</v>
      </c>
      <c r="L104" s="228" t="n">
        <v>2</v>
      </c>
      <c r="M104" s="228" t="n">
        <v>3</v>
      </c>
      <c r="N104" s="228"/>
    </row>
    <row r="105" customFormat="false" ht="12.75" hidden="false" customHeight="false" outlineLevel="0" collapsed="false">
      <c r="A105" s="228" t="n">
        <v>50</v>
      </c>
      <c r="B105" s="228" t="n">
        <v>0</v>
      </c>
      <c r="C105" s="228" t="n">
        <v>0</v>
      </c>
      <c r="D105" s="228" t="n">
        <v>1</v>
      </c>
      <c r="E105" s="228" t="n">
        <v>222</v>
      </c>
      <c r="F105" s="228" t="n">
        <f aca="false">Source!AN101</f>
        <v>0</v>
      </c>
      <c r="G105" s="228" t="s">
        <v>231</v>
      </c>
      <c r="H105" s="228" t="s">
        <v>232</v>
      </c>
      <c r="I105" s="228"/>
      <c r="J105" s="228"/>
      <c r="K105" s="228" t="n">
        <v>222</v>
      </c>
      <c r="L105" s="228" t="n">
        <v>3</v>
      </c>
      <c r="M105" s="228" t="n">
        <v>3</v>
      </c>
      <c r="N105" s="228"/>
    </row>
    <row r="106" customFormat="false" ht="12.75" hidden="false" customHeight="false" outlineLevel="0" collapsed="false">
      <c r="A106" s="228" t="n">
        <v>50</v>
      </c>
      <c r="B106" s="228" t="n">
        <v>0</v>
      </c>
      <c r="C106" s="228" t="n">
        <v>0</v>
      </c>
      <c r="D106" s="228" t="n">
        <v>1</v>
      </c>
      <c r="E106" s="228" t="n">
        <v>216</v>
      </c>
      <c r="F106" s="228" t="n">
        <f aca="false">Source!AP101</f>
        <v>0</v>
      </c>
      <c r="G106" s="228" t="s">
        <v>233</v>
      </c>
      <c r="H106" s="228" t="s">
        <v>234</v>
      </c>
      <c r="I106" s="228"/>
      <c r="J106" s="228"/>
      <c r="K106" s="228" t="n">
        <v>216</v>
      </c>
      <c r="L106" s="228" t="n">
        <v>4</v>
      </c>
      <c r="M106" s="228" t="n">
        <v>3</v>
      </c>
      <c r="N106" s="228"/>
    </row>
    <row r="107" customFormat="false" ht="12.75" hidden="false" customHeight="false" outlineLevel="0" collapsed="false">
      <c r="A107" s="228" t="n">
        <v>50</v>
      </c>
      <c r="B107" s="228" t="n">
        <v>0</v>
      </c>
      <c r="C107" s="228" t="n">
        <v>0</v>
      </c>
      <c r="D107" s="228" t="n">
        <v>1</v>
      </c>
      <c r="E107" s="228" t="n">
        <v>203</v>
      </c>
      <c r="F107" s="228" t="n">
        <f aca="false">Source!Q101</f>
        <v>44873.55</v>
      </c>
      <c r="G107" s="228" t="s">
        <v>235</v>
      </c>
      <c r="H107" s="228" t="s">
        <v>236</v>
      </c>
      <c r="I107" s="228"/>
      <c r="J107" s="228"/>
      <c r="K107" s="228" t="n">
        <v>203</v>
      </c>
      <c r="L107" s="228" t="n">
        <v>5</v>
      </c>
      <c r="M107" s="228" t="n">
        <v>3</v>
      </c>
      <c r="N107" s="228"/>
    </row>
    <row r="108" customFormat="false" ht="12.75" hidden="false" customHeight="false" outlineLevel="0" collapsed="false">
      <c r="A108" s="228" t="n">
        <v>50</v>
      </c>
      <c r="B108" s="228" t="n">
        <v>0</v>
      </c>
      <c r="C108" s="228" t="n">
        <v>0</v>
      </c>
      <c r="D108" s="228" t="n">
        <v>1</v>
      </c>
      <c r="E108" s="228" t="n">
        <v>204</v>
      </c>
      <c r="F108" s="228" t="n">
        <f aca="false">Source!R101</f>
        <v>3190.97</v>
      </c>
      <c r="G108" s="228" t="s">
        <v>237</v>
      </c>
      <c r="H108" s="228" t="s">
        <v>238</v>
      </c>
      <c r="I108" s="228"/>
      <c r="J108" s="228"/>
      <c r="K108" s="228" t="n">
        <v>204</v>
      </c>
      <c r="L108" s="228" t="n">
        <v>6</v>
      </c>
      <c r="M108" s="228" t="n">
        <v>3</v>
      </c>
      <c r="N108" s="228"/>
    </row>
    <row r="109" customFormat="false" ht="12.75" hidden="false" customHeight="false" outlineLevel="0" collapsed="false">
      <c r="A109" s="228" t="n">
        <v>50</v>
      </c>
      <c r="B109" s="228" t="n">
        <v>0</v>
      </c>
      <c r="C109" s="228" t="n">
        <v>0</v>
      </c>
      <c r="D109" s="228" t="n">
        <v>1</v>
      </c>
      <c r="E109" s="228" t="n">
        <v>205</v>
      </c>
      <c r="F109" s="228" t="n">
        <f aca="false">Source!S101</f>
        <v>2082.67</v>
      </c>
      <c r="G109" s="228" t="s">
        <v>239</v>
      </c>
      <c r="H109" s="228" t="s">
        <v>240</v>
      </c>
      <c r="I109" s="228"/>
      <c r="J109" s="228"/>
      <c r="K109" s="228" t="n">
        <v>205</v>
      </c>
      <c r="L109" s="228" t="n">
        <v>7</v>
      </c>
      <c r="M109" s="228" t="n">
        <v>3</v>
      </c>
      <c r="N109" s="228"/>
    </row>
    <row r="110" customFormat="false" ht="12.75" hidden="false" customHeight="false" outlineLevel="0" collapsed="false">
      <c r="A110" s="228" t="n">
        <v>50</v>
      </c>
      <c r="B110" s="228" t="n">
        <v>0</v>
      </c>
      <c r="C110" s="228" t="n">
        <v>0</v>
      </c>
      <c r="D110" s="228" t="n">
        <v>1</v>
      </c>
      <c r="E110" s="228" t="n">
        <v>206</v>
      </c>
      <c r="F110" s="228" t="n">
        <f aca="false">Source!T101</f>
        <v>0</v>
      </c>
      <c r="G110" s="228" t="s">
        <v>241</v>
      </c>
      <c r="H110" s="228" t="s">
        <v>242</v>
      </c>
      <c r="I110" s="228"/>
      <c r="J110" s="228"/>
      <c r="K110" s="228" t="n">
        <v>206</v>
      </c>
      <c r="L110" s="228" t="n">
        <v>8</v>
      </c>
      <c r="M110" s="228" t="n">
        <v>3</v>
      </c>
      <c r="N110" s="228"/>
    </row>
    <row r="111" customFormat="false" ht="12.75" hidden="false" customHeight="false" outlineLevel="0" collapsed="false">
      <c r="A111" s="228" t="n">
        <v>50</v>
      </c>
      <c r="B111" s="228" t="n">
        <v>0</v>
      </c>
      <c r="C111" s="228" t="n">
        <v>0</v>
      </c>
      <c r="D111" s="228" t="n">
        <v>1</v>
      </c>
      <c r="E111" s="228" t="n">
        <v>207</v>
      </c>
      <c r="F111" s="228" t="n">
        <f aca="false">Source!U101</f>
        <v>41.88</v>
      </c>
      <c r="G111" s="228" t="s">
        <v>243</v>
      </c>
      <c r="H111" s="228" t="s">
        <v>244</v>
      </c>
      <c r="I111" s="228"/>
      <c r="J111" s="228"/>
      <c r="K111" s="228" t="n">
        <v>207</v>
      </c>
      <c r="L111" s="228" t="n">
        <v>9</v>
      </c>
      <c r="M111" s="228" t="n">
        <v>3</v>
      </c>
      <c r="N111" s="228"/>
    </row>
    <row r="112" customFormat="false" ht="12.75" hidden="false" customHeight="false" outlineLevel="0" collapsed="false">
      <c r="A112" s="228" t="n">
        <v>50</v>
      </c>
      <c r="B112" s="228" t="n">
        <v>0</v>
      </c>
      <c r="C112" s="228" t="n">
        <v>0</v>
      </c>
      <c r="D112" s="228" t="n">
        <v>1</v>
      </c>
      <c r="E112" s="228" t="n">
        <v>208</v>
      </c>
      <c r="F112" s="228" t="n">
        <f aca="false">Source!V101</f>
        <v>44.05</v>
      </c>
      <c r="G112" s="228" t="s">
        <v>245</v>
      </c>
      <c r="H112" s="228" t="s">
        <v>246</v>
      </c>
      <c r="I112" s="228"/>
      <c r="J112" s="228"/>
      <c r="K112" s="228" t="n">
        <v>208</v>
      </c>
      <c r="L112" s="228" t="n">
        <v>10</v>
      </c>
      <c r="M112" s="228" t="n">
        <v>3</v>
      </c>
      <c r="N112" s="228"/>
    </row>
    <row r="113" customFormat="false" ht="12.75" hidden="false" customHeight="false" outlineLevel="0" collapsed="false">
      <c r="A113" s="228" t="n">
        <v>50</v>
      </c>
      <c r="B113" s="228" t="n">
        <v>0</v>
      </c>
      <c r="C113" s="228" t="n">
        <v>0</v>
      </c>
      <c r="D113" s="228" t="n">
        <v>1</v>
      </c>
      <c r="E113" s="228" t="n">
        <v>209</v>
      </c>
      <c r="F113" s="228" t="n">
        <f aca="false">Source!W101</f>
        <v>0</v>
      </c>
      <c r="G113" s="228" t="s">
        <v>247</v>
      </c>
      <c r="H113" s="228" t="s">
        <v>248</v>
      </c>
      <c r="I113" s="228"/>
      <c r="J113" s="228"/>
      <c r="K113" s="228" t="n">
        <v>209</v>
      </c>
      <c r="L113" s="228" t="n">
        <v>11</v>
      </c>
      <c r="M113" s="228" t="n">
        <v>3</v>
      </c>
      <c r="N113" s="228"/>
    </row>
    <row r="114" customFormat="false" ht="12.75" hidden="false" customHeight="false" outlineLevel="0" collapsed="false">
      <c r="A114" s="228" t="n">
        <v>50</v>
      </c>
      <c r="B114" s="228" t="n">
        <v>0</v>
      </c>
      <c r="C114" s="228" t="n">
        <v>0</v>
      </c>
      <c r="D114" s="228" t="n">
        <v>1</v>
      </c>
      <c r="E114" s="228" t="n">
        <v>210</v>
      </c>
      <c r="F114" s="228" t="n">
        <f aca="false">Source!X101</f>
        <v>7092.17</v>
      </c>
      <c r="G114" s="228" t="s">
        <v>249</v>
      </c>
      <c r="H114" s="228" t="s">
        <v>41</v>
      </c>
      <c r="I114" s="228"/>
      <c r="J114" s="228"/>
      <c r="K114" s="228" t="n">
        <v>210</v>
      </c>
      <c r="L114" s="228" t="n">
        <v>12</v>
      </c>
      <c r="M114" s="228" t="n">
        <v>3</v>
      </c>
      <c r="N114" s="228"/>
    </row>
    <row r="115" customFormat="false" ht="12.75" hidden="false" customHeight="false" outlineLevel="0" collapsed="false">
      <c r="A115" s="228" t="n">
        <v>50</v>
      </c>
      <c r="B115" s="228" t="n">
        <v>0</v>
      </c>
      <c r="C115" s="228" t="n">
        <v>0</v>
      </c>
      <c r="D115" s="228" t="n">
        <v>1</v>
      </c>
      <c r="E115" s="228" t="n">
        <v>211</v>
      </c>
      <c r="F115" s="228" t="n">
        <f aca="false">Source!Y101</f>
        <v>4052.59</v>
      </c>
      <c r="G115" s="228" t="s">
        <v>250</v>
      </c>
      <c r="H115" s="228" t="s">
        <v>43</v>
      </c>
      <c r="I115" s="228"/>
      <c r="J115" s="228"/>
      <c r="K115" s="228" t="n">
        <v>211</v>
      </c>
      <c r="L115" s="228" t="n">
        <v>13</v>
      </c>
      <c r="M115" s="228" t="n">
        <v>3</v>
      </c>
      <c r="N115" s="228"/>
    </row>
    <row r="116" customFormat="false" ht="12.75" hidden="false" customHeight="false" outlineLevel="0" collapsed="false">
      <c r="A116" s="228" t="n">
        <v>50</v>
      </c>
      <c r="B116" s="228" t="n">
        <v>0</v>
      </c>
      <c r="C116" s="228" t="n">
        <v>0</v>
      </c>
      <c r="D116" s="228" t="n">
        <v>2</v>
      </c>
      <c r="E116" s="228" t="n">
        <v>0</v>
      </c>
      <c r="F116" s="228" t="n">
        <f aca="false">ROUND(1,2)</f>
        <v>1</v>
      </c>
      <c r="G116" s="228" t="s">
        <v>251</v>
      </c>
      <c r="H116" s="228" t="s">
        <v>252</v>
      </c>
      <c r="I116" s="228"/>
      <c r="J116" s="228"/>
      <c r="K116" s="228" t="n">
        <v>212</v>
      </c>
      <c r="L116" s="228" t="n">
        <v>14</v>
      </c>
      <c r="M116" s="228" t="n">
        <v>3</v>
      </c>
      <c r="N116" s="228" t="s">
        <v>253</v>
      </c>
    </row>
    <row r="117" customFormat="false" ht="12.75" hidden="false" customHeight="false" outlineLevel="0" collapsed="false">
      <c r="A117" s="228" t="n">
        <v>50</v>
      </c>
      <c r="B117" s="228" t="n">
        <v>1</v>
      </c>
      <c r="C117" s="228" t="n">
        <v>0</v>
      </c>
      <c r="D117" s="228" t="n">
        <v>2</v>
      </c>
      <c r="E117" s="228" t="n">
        <v>0</v>
      </c>
      <c r="F117" s="228" t="n">
        <f aca="false">ROUND(Source!F109*Source!F116,2)</f>
        <v>2082.67</v>
      </c>
      <c r="G117" s="228" t="s">
        <v>254</v>
      </c>
      <c r="H117" s="228" t="s">
        <v>255</v>
      </c>
      <c r="I117" s="228"/>
      <c r="J117" s="228"/>
      <c r="K117" s="228" t="n">
        <v>212</v>
      </c>
      <c r="L117" s="228" t="n">
        <v>15</v>
      </c>
      <c r="M117" s="228" t="n">
        <v>0</v>
      </c>
      <c r="N117" s="228"/>
    </row>
    <row r="118" customFormat="false" ht="12.75" hidden="false" customHeight="false" outlineLevel="0" collapsed="false">
      <c r="A118" s="228" t="n">
        <v>50</v>
      </c>
      <c r="B118" s="228" t="n">
        <v>1</v>
      </c>
      <c r="C118" s="228" t="n">
        <v>0</v>
      </c>
      <c r="D118" s="228" t="n">
        <v>2</v>
      </c>
      <c r="E118" s="228" t="n">
        <v>0</v>
      </c>
      <c r="F118" s="228" t="n">
        <f aca="false">ROUND(Source!F108*Source!F116,2)</f>
        <v>3190.97</v>
      </c>
      <c r="G118" s="228" t="s">
        <v>256</v>
      </c>
      <c r="H118" s="228" t="s">
        <v>257</v>
      </c>
      <c r="I118" s="228"/>
      <c r="J118" s="228"/>
      <c r="K118" s="228" t="n">
        <v>212</v>
      </c>
      <c r="L118" s="228" t="n">
        <v>16</v>
      </c>
      <c r="M118" s="228" t="n">
        <v>0</v>
      </c>
      <c r="N118" s="228"/>
    </row>
    <row r="119" customFormat="false" ht="12.75" hidden="false" customHeight="false" outlineLevel="0" collapsed="false">
      <c r="A119" s="228" t="n">
        <v>50</v>
      </c>
      <c r="B119" s="228" t="n">
        <v>0</v>
      </c>
      <c r="C119" s="228" t="n">
        <v>0</v>
      </c>
      <c r="D119" s="228" t="n">
        <v>2</v>
      </c>
      <c r="E119" s="228" t="n">
        <v>0</v>
      </c>
      <c r="F119" s="228" t="n">
        <f aca="false">ROUND(Source!F117+Source!F118,2)</f>
        <v>5273.64</v>
      </c>
      <c r="G119" s="228" t="s">
        <v>258</v>
      </c>
      <c r="H119" s="228" t="s">
        <v>259</v>
      </c>
      <c r="I119" s="228"/>
      <c r="J119" s="228"/>
      <c r="K119" s="228" t="n">
        <v>212</v>
      </c>
      <c r="L119" s="228" t="n">
        <v>17</v>
      </c>
      <c r="M119" s="228" t="n">
        <v>3</v>
      </c>
      <c r="N119" s="228"/>
    </row>
    <row r="120" customFormat="false" ht="12.75" hidden="false" customHeight="false" outlineLevel="0" collapsed="false">
      <c r="A120" s="228" t="n">
        <v>50</v>
      </c>
      <c r="B120" s="228" t="n">
        <v>0</v>
      </c>
      <c r="C120" s="228" t="n">
        <v>0</v>
      </c>
      <c r="D120" s="228" t="n">
        <v>2</v>
      </c>
      <c r="E120" s="228" t="n">
        <v>0</v>
      </c>
      <c r="F120" s="228" t="n">
        <f aca="false">ROUND(1,2)</f>
        <v>1</v>
      </c>
      <c r="G120" s="228" t="s">
        <v>260</v>
      </c>
      <c r="H120" s="228" t="s">
        <v>261</v>
      </c>
      <c r="I120" s="228"/>
      <c r="J120" s="228"/>
      <c r="K120" s="228" t="n">
        <v>212</v>
      </c>
      <c r="L120" s="228" t="n">
        <v>18</v>
      </c>
      <c r="M120" s="228" t="n">
        <v>3</v>
      </c>
      <c r="N120" s="228" t="s">
        <v>262</v>
      </c>
    </row>
    <row r="121" customFormat="false" ht="12.75" hidden="false" customHeight="false" outlineLevel="0" collapsed="false">
      <c r="A121" s="228" t="n">
        <v>50</v>
      </c>
      <c r="B121" s="228" t="n">
        <v>1</v>
      </c>
      <c r="C121" s="228" t="n">
        <v>0</v>
      </c>
      <c r="D121" s="228" t="n">
        <v>2</v>
      </c>
      <c r="E121" s="228" t="n">
        <v>0</v>
      </c>
      <c r="F121" s="228" t="n">
        <f aca="false">ROUND((Source!F107-Source!F122)*Source!F120,2)</f>
        <v>26718.99</v>
      </c>
      <c r="G121" s="228" t="s">
        <v>263</v>
      </c>
      <c r="H121" s="228" t="s">
        <v>264</v>
      </c>
      <c r="I121" s="228"/>
      <c r="J121" s="228"/>
      <c r="K121" s="228" t="n">
        <v>212</v>
      </c>
      <c r="L121" s="228" t="n">
        <v>19</v>
      </c>
      <c r="M121" s="228" t="n">
        <v>0</v>
      </c>
      <c r="N121" s="228"/>
    </row>
    <row r="122" customFormat="false" ht="12.75" hidden="false" customHeight="false" outlineLevel="0" collapsed="false">
      <c r="A122" s="228" t="n">
        <v>50</v>
      </c>
      <c r="B122" s="228" t="n">
        <f aca="false">IF(Source!F122&lt;&gt;0,1,0)</f>
        <v>1</v>
      </c>
      <c r="C122" s="228" t="n">
        <v>0</v>
      </c>
      <c r="D122" s="228" t="n">
        <v>2</v>
      </c>
      <c r="E122" s="228" t="n">
        <v>0</v>
      </c>
      <c r="F122" s="228" t="n">
        <v>18154.56</v>
      </c>
      <c r="G122" s="228" t="s">
        <v>265</v>
      </c>
      <c r="H122" s="228" t="s">
        <v>266</v>
      </c>
      <c r="I122" s="228"/>
      <c r="J122" s="228"/>
      <c r="K122" s="228" t="n">
        <v>212</v>
      </c>
      <c r="L122" s="228" t="n">
        <v>20</v>
      </c>
      <c r="M122" s="228" t="n">
        <v>1</v>
      </c>
      <c r="N122" s="228"/>
    </row>
    <row r="123" customFormat="false" ht="12.75" hidden="false" customHeight="false" outlineLevel="0" collapsed="false">
      <c r="A123" s="228" t="n">
        <v>50</v>
      </c>
      <c r="B123" s="228" t="n">
        <v>0</v>
      </c>
      <c r="C123" s="228" t="n">
        <v>0</v>
      </c>
      <c r="D123" s="228" t="n">
        <v>2</v>
      </c>
      <c r="E123" s="228" t="n">
        <v>0</v>
      </c>
      <c r="F123" s="228" t="n">
        <f aca="false">ROUND(1,2)</f>
        <v>1</v>
      </c>
      <c r="G123" s="228" t="s">
        <v>267</v>
      </c>
      <c r="H123" s="228" t="s">
        <v>268</v>
      </c>
      <c r="I123" s="228"/>
      <c r="J123" s="228"/>
      <c r="K123" s="228" t="n">
        <v>212</v>
      </c>
      <c r="L123" s="228" t="n">
        <v>21</v>
      </c>
      <c r="M123" s="228" t="n">
        <v>3</v>
      </c>
      <c r="N123" s="228" t="s">
        <v>269</v>
      </c>
    </row>
    <row r="124" customFormat="false" ht="12.75" hidden="false" customHeight="false" outlineLevel="0" collapsed="false">
      <c r="A124" s="228" t="n">
        <v>50</v>
      </c>
      <c r="B124" s="228" t="n">
        <v>1</v>
      </c>
      <c r="C124" s="228" t="n">
        <v>0</v>
      </c>
      <c r="D124" s="228" t="n">
        <v>2</v>
      </c>
      <c r="E124" s="228" t="n">
        <v>0</v>
      </c>
      <c r="F124" s="228" t="n">
        <f aca="false">ROUND((Source!F104-Source!F125)*Source!F123,2)</f>
        <v>290972.57</v>
      </c>
      <c r="G124" s="228" t="s">
        <v>270</v>
      </c>
      <c r="H124" s="228" t="s">
        <v>271</v>
      </c>
      <c r="I124" s="228"/>
      <c r="J124" s="228"/>
      <c r="K124" s="228" t="n">
        <v>212</v>
      </c>
      <c r="L124" s="228" t="n">
        <v>22</v>
      </c>
      <c r="M124" s="228" t="n">
        <v>0</v>
      </c>
      <c r="N124" s="228"/>
    </row>
    <row r="125" customFormat="false" ht="12.75" hidden="false" customHeight="false" outlineLevel="0" collapsed="false">
      <c r="A125" s="228" t="n">
        <v>50</v>
      </c>
      <c r="B125" s="228" t="n">
        <f aca="false">IF(Source!F125&lt;&gt;0,1,0)</f>
        <v>0</v>
      </c>
      <c r="C125" s="228" t="n">
        <v>0</v>
      </c>
      <c r="D125" s="228" t="n">
        <v>2</v>
      </c>
      <c r="E125" s="228" t="n">
        <v>0</v>
      </c>
      <c r="F125" s="228" t="n">
        <v>0</v>
      </c>
      <c r="G125" s="228" t="s">
        <v>272</v>
      </c>
      <c r="H125" s="228" t="s">
        <v>273</v>
      </c>
      <c r="I125" s="228"/>
      <c r="J125" s="228"/>
      <c r="K125" s="228" t="n">
        <v>212</v>
      </c>
      <c r="L125" s="228" t="n">
        <v>23</v>
      </c>
      <c r="M125" s="228" t="n">
        <v>1</v>
      </c>
      <c r="N125" s="228"/>
    </row>
    <row r="126" customFormat="false" ht="12.75" hidden="false" customHeight="false" outlineLevel="0" collapsed="false">
      <c r="A126" s="228" t="n">
        <v>50</v>
      </c>
      <c r="B126" s="228" t="n">
        <v>1</v>
      </c>
      <c r="C126" s="228" t="n">
        <v>0</v>
      </c>
      <c r="D126" s="228" t="n">
        <v>2</v>
      </c>
      <c r="E126" s="228" t="n">
        <v>0</v>
      </c>
      <c r="F126" s="228" t="n">
        <f aca="false">ROUND(Source!F114*Source!F116,2)</f>
        <v>7092.17</v>
      </c>
      <c r="G126" s="228" t="s">
        <v>274</v>
      </c>
      <c r="H126" s="228" t="s">
        <v>275</v>
      </c>
      <c r="I126" s="228"/>
      <c r="J126" s="228"/>
      <c r="K126" s="228" t="n">
        <v>212</v>
      </c>
      <c r="L126" s="228" t="n">
        <v>24</v>
      </c>
      <c r="M126" s="228" t="n">
        <v>0</v>
      </c>
      <c r="N126" s="228"/>
    </row>
    <row r="127" customFormat="false" ht="12.75" hidden="false" customHeight="false" outlineLevel="0" collapsed="false">
      <c r="A127" s="228" t="n">
        <v>50</v>
      </c>
      <c r="B127" s="228" t="n">
        <v>1</v>
      </c>
      <c r="C127" s="228" t="n">
        <v>0</v>
      </c>
      <c r="D127" s="228" t="n">
        <v>2</v>
      </c>
      <c r="E127" s="228" t="n">
        <v>0</v>
      </c>
      <c r="F127" s="228" t="n">
        <f aca="false">ROUND(Source!F115*Source!F116,2)</f>
        <v>4052.59</v>
      </c>
      <c r="G127" s="228" t="s">
        <v>276</v>
      </c>
      <c r="H127" s="228" t="s">
        <v>277</v>
      </c>
      <c r="I127" s="228"/>
      <c r="J127" s="228"/>
      <c r="K127" s="228" t="n">
        <v>212</v>
      </c>
      <c r="L127" s="228" t="n">
        <v>25</v>
      </c>
      <c r="M127" s="228" t="n">
        <v>0</v>
      </c>
      <c r="N127" s="228"/>
    </row>
    <row r="128" customFormat="false" ht="12.75" hidden="false" customHeight="false" outlineLevel="0" collapsed="false">
      <c r="A128" s="228" t="n">
        <v>50</v>
      </c>
      <c r="B128" s="228" t="n">
        <v>1</v>
      </c>
      <c r="C128" s="228" t="n">
        <v>0</v>
      </c>
      <c r="D128" s="228" t="n">
        <v>2</v>
      </c>
      <c r="E128" s="228" t="n">
        <v>0</v>
      </c>
      <c r="F128" s="228" t="n">
        <f aca="false">ROUND(Source!F117+Source!F121+Source!F124+Source!F126+Source!F127+Source!F125+Source!F122,2)</f>
        <v>349073.55</v>
      </c>
      <c r="G128" s="228" t="s">
        <v>278</v>
      </c>
      <c r="H128" s="228" t="s">
        <v>279</v>
      </c>
      <c r="I128" s="228"/>
      <c r="J128" s="228"/>
      <c r="K128" s="228" t="n">
        <v>212</v>
      </c>
      <c r="L128" s="228" t="n">
        <v>26</v>
      </c>
      <c r="M128" s="228" t="n">
        <v>0</v>
      </c>
      <c r="N128" s="228"/>
    </row>
    <row r="129" customFormat="false" ht="12.75" hidden="false" customHeight="false" outlineLevel="0" collapsed="false">
      <c r="A129" s="228" t="n">
        <v>50</v>
      </c>
      <c r="B129" s="228" t="n">
        <v>0</v>
      </c>
      <c r="C129" s="228" t="n">
        <v>0</v>
      </c>
      <c r="D129" s="228" t="n">
        <v>2</v>
      </c>
      <c r="E129" s="228" t="n">
        <v>0</v>
      </c>
      <c r="F129" s="228" t="n">
        <f aca="false">ROUND(Source!F111+Source!F112,2)</f>
        <v>85.93</v>
      </c>
      <c r="G129" s="228" t="s">
        <v>280</v>
      </c>
      <c r="H129" s="228" t="s">
        <v>281</v>
      </c>
      <c r="I129" s="228"/>
      <c r="J129" s="228"/>
      <c r="K129" s="228" t="n">
        <v>212</v>
      </c>
      <c r="L129" s="228" t="n">
        <v>27</v>
      </c>
      <c r="M129" s="228" t="n">
        <v>3</v>
      </c>
      <c r="N129" s="228"/>
    </row>
    <row r="130" customFormat="false" ht="12.75" hidden="false" customHeight="false" outlineLevel="0" collapsed="false">
      <c r="A130" s="228" t="n">
        <v>50</v>
      </c>
      <c r="B130" s="228" t="n">
        <v>0</v>
      </c>
      <c r="C130" s="228" t="n">
        <v>0</v>
      </c>
      <c r="D130" s="228" t="n">
        <v>2</v>
      </c>
      <c r="E130" s="228" t="n">
        <v>0</v>
      </c>
      <c r="F130" s="228" t="n">
        <f aca="false">ROUND(1.4*0,2)</f>
        <v>0</v>
      </c>
      <c r="G130" s="228" t="s">
        <v>282</v>
      </c>
      <c r="H130" s="228" t="s">
        <v>283</v>
      </c>
      <c r="I130" s="228"/>
      <c r="J130" s="228"/>
      <c r="K130" s="228" t="n">
        <v>212</v>
      </c>
      <c r="L130" s="228" t="n">
        <v>28</v>
      </c>
      <c r="M130" s="228" t="n">
        <v>3</v>
      </c>
      <c r="N130" s="228" t="s">
        <v>284</v>
      </c>
    </row>
    <row r="131" customFormat="false" ht="12.75" hidden="false" customHeight="false" outlineLevel="0" collapsed="false">
      <c r="A131" s="228" t="n">
        <v>50</v>
      </c>
      <c r="B131" s="228" t="n">
        <v>0</v>
      </c>
      <c r="C131" s="228" t="n">
        <v>0</v>
      </c>
      <c r="D131" s="228" t="n">
        <v>2</v>
      </c>
      <c r="E131" s="228" t="n">
        <v>0</v>
      </c>
      <c r="F131" s="228" t="n">
        <f aca="false">ROUND(IF(Source!F130&gt;0,Source!F128*(Source!F130/100),0),2)</f>
        <v>0</v>
      </c>
      <c r="G131" s="228" t="s">
        <v>285</v>
      </c>
      <c r="H131" s="228" t="s">
        <v>286</v>
      </c>
      <c r="I131" s="228"/>
      <c r="J131" s="228"/>
      <c r="K131" s="228" t="n">
        <v>212</v>
      </c>
      <c r="L131" s="228" t="n">
        <v>29</v>
      </c>
      <c r="M131" s="228" t="n">
        <v>3</v>
      </c>
      <c r="N131" s="228"/>
    </row>
    <row r="132" customFormat="false" ht="12.75" hidden="false" customHeight="false" outlineLevel="0" collapsed="false">
      <c r="A132" s="228" t="n">
        <v>50</v>
      </c>
      <c r="B132" s="228" t="n">
        <v>0</v>
      </c>
      <c r="C132" s="228" t="n">
        <v>0</v>
      </c>
      <c r="D132" s="228" t="n">
        <v>2</v>
      </c>
      <c r="E132" s="228" t="n">
        <v>0</v>
      </c>
      <c r="F132" s="228" t="n">
        <f aca="false">ROUND(IF(Source!F130&gt;0,Source!F128*(Source!F130/100+1),0),2)</f>
        <v>0</v>
      </c>
      <c r="G132" s="228" t="s">
        <v>287</v>
      </c>
      <c r="H132" s="228" t="s">
        <v>288</v>
      </c>
      <c r="I132" s="228"/>
      <c r="J132" s="228"/>
      <c r="K132" s="228" t="n">
        <v>212</v>
      </c>
      <c r="L132" s="228" t="n">
        <v>30</v>
      </c>
      <c r="M132" s="228" t="n">
        <v>3</v>
      </c>
      <c r="N132" s="228"/>
    </row>
    <row r="133" customFormat="false" ht="12.75" hidden="false" customHeight="false" outlineLevel="0" collapsed="false">
      <c r="A133" s="228" t="n">
        <v>50</v>
      </c>
      <c r="B133" s="228" t="n">
        <v>0</v>
      </c>
      <c r="C133" s="228" t="n">
        <v>0</v>
      </c>
      <c r="D133" s="228" t="n">
        <v>2</v>
      </c>
      <c r="E133" s="228" t="n">
        <v>0</v>
      </c>
      <c r="F133" s="228" t="n">
        <f aca="false">ROUND(0,2)</f>
        <v>0</v>
      </c>
      <c r="G133" s="228" t="s">
        <v>289</v>
      </c>
      <c r="H133" s="228" t="s">
        <v>290</v>
      </c>
      <c r="I133" s="228"/>
      <c r="J133" s="228"/>
      <c r="K133" s="228" t="n">
        <v>212</v>
      </c>
      <c r="L133" s="228" t="n">
        <v>31</v>
      </c>
      <c r="M133" s="228" t="n">
        <v>3</v>
      </c>
      <c r="N133" s="228" t="s">
        <v>291</v>
      </c>
    </row>
    <row r="134" customFormat="false" ht="12.75" hidden="false" customHeight="false" outlineLevel="0" collapsed="false">
      <c r="A134" s="228" t="n">
        <v>50</v>
      </c>
      <c r="B134" s="228" t="n">
        <v>0</v>
      </c>
      <c r="C134" s="228" t="n">
        <v>0</v>
      </c>
      <c r="D134" s="228" t="n">
        <v>2</v>
      </c>
      <c r="E134" s="228" t="n">
        <v>0</v>
      </c>
      <c r="F134" s="228" t="n">
        <f aca="false">ROUND(IF(Source!F133&gt;0,IF(Source!F130&gt;0,Source!F132*(Source!F133/100),Source!F128*(Source!F133/100)),0),2)</f>
        <v>0</v>
      </c>
      <c r="G134" s="228" t="s">
        <v>292</v>
      </c>
      <c r="H134" s="228" t="s">
        <v>293</v>
      </c>
      <c r="I134" s="228"/>
      <c r="J134" s="228"/>
      <c r="K134" s="228" t="n">
        <v>212</v>
      </c>
      <c r="L134" s="228" t="n">
        <v>32</v>
      </c>
      <c r="M134" s="228" t="n">
        <v>3</v>
      </c>
      <c r="N134" s="228"/>
    </row>
    <row r="135" customFormat="false" ht="12.75" hidden="false" customHeight="false" outlineLevel="0" collapsed="false">
      <c r="A135" s="228" t="n">
        <v>50</v>
      </c>
      <c r="B135" s="228" t="n">
        <v>0</v>
      </c>
      <c r="C135" s="228" t="n">
        <v>0</v>
      </c>
      <c r="D135" s="228" t="n">
        <v>2</v>
      </c>
      <c r="E135" s="228" t="n">
        <v>0</v>
      </c>
      <c r="F135" s="228" t="n">
        <f aca="false">ROUND(IF(Source!F133&gt;0,IF(Source!F130&gt;0,Source!F132*(Source!F133/100+1),Source!F128*(Source!F133/100+1)),0),2)</f>
        <v>0</v>
      </c>
      <c r="G135" s="228" t="s">
        <v>294</v>
      </c>
      <c r="H135" s="228" t="s">
        <v>295</v>
      </c>
      <c r="I135" s="228"/>
      <c r="J135" s="228"/>
      <c r="K135" s="228" t="n">
        <v>212</v>
      </c>
      <c r="L135" s="228" t="n">
        <v>33</v>
      </c>
      <c r="M135" s="228" t="n">
        <v>3</v>
      </c>
      <c r="N135" s="228"/>
    </row>
    <row r="136" customFormat="false" ht="12.75" hidden="false" customHeight="false" outlineLevel="0" collapsed="false">
      <c r="A136" s="228" t="n">
        <v>50</v>
      </c>
      <c r="B136" s="228" t="n">
        <v>0</v>
      </c>
      <c r="C136" s="228" t="n">
        <v>0</v>
      </c>
      <c r="D136" s="228" t="n">
        <v>2</v>
      </c>
      <c r="E136" s="228" t="n">
        <v>0</v>
      </c>
      <c r="F136" s="228" t="n">
        <f aca="false">ROUND(2*0,2)</f>
        <v>0</v>
      </c>
      <c r="G136" s="228" t="s">
        <v>296</v>
      </c>
      <c r="H136" s="228" t="s">
        <v>297</v>
      </c>
      <c r="I136" s="228"/>
      <c r="J136" s="228"/>
      <c r="K136" s="228" t="n">
        <v>212</v>
      </c>
      <c r="L136" s="228" t="n">
        <v>34</v>
      </c>
      <c r="M136" s="228" t="n">
        <v>3</v>
      </c>
      <c r="N136" s="228" t="s">
        <v>298</v>
      </c>
    </row>
    <row r="137" customFormat="false" ht="12.75" hidden="false" customHeight="false" outlineLevel="0" collapsed="false">
      <c r="A137" s="228" t="n">
        <v>50</v>
      </c>
      <c r="B137" s="228" t="n">
        <v>0</v>
      </c>
      <c r="C137" s="228" t="n">
        <v>0</v>
      </c>
      <c r="D137" s="228" t="n">
        <v>2</v>
      </c>
      <c r="E137" s="228" t="n">
        <v>0</v>
      </c>
      <c r="F137" s="228" t="n">
        <f aca="false">ROUND(2*0,2)</f>
        <v>0</v>
      </c>
      <c r="G137" s="228" t="s">
        <v>299</v>
      </c>
      <c r="H137" s="228" t="s">
        <v>300</v>
      </c>
      <c r="I137" s="228"/>
      <c r="J137" s="228"/>
      <c r="K137" s="228" t="n">
        <v>212</v>
      </c>
      <c r="L137" s="228" t="n">
        <v>35</v>
      </c>
      <c r="M137" s="228" t="n">
        <v>3</v>
      </c>
      <c r="N137" s="228"/>
    </row>
    <row r="138" customFormat="false" ht="12.75" hidden="false" customHeight="false" outlineLevel="0" collapsed="false">
      <c r="A138" s="228" t="n">
        <v>50</v>
      </c>
      <c r="B138" s="228" t="n">
        <v>0</v>
      </c>
      <c r="C138" s="228" t="n">
        <v>0</v>
      </c>
      <c r="D138" s="228" t="n">
        <v>2</v>
      </c>
      <c r="E138" s="228" t="n">
        <v>0</v>
      </c>
      <c r="F138" s="228" t="n">
        <f aca="false">ROUND(IF(Source!F133&gt;0,Source!F135*(Source!F136/100+1),IF(Source!F130&gt;0,Source!F132*(Source!F136/100+1),Source!F128*(Source!F136/100+1))),2)</f>
        <v>349073.55</v>
      </c>
      <c r="G138" s="228" t="s">
        <v>301</v>
      </c>
      <c r="H138" s="228" t="s">
        <v>302</v>
      </c>
      <c r="I138" s="228"/>
      <c r="J138" s="228"/>
      <c r="K138" s="228" t="n">
        <v>212</v>
      </c>
      <c r="L138" s="228" t="n">
        <v>36</v>
      </c>
      <c r="M138" s="228" t="n">
        <v>3</v>
      </c>
      <c r="N138" s="228"/>
    </row>
    <row r="139" customFormat="false" ht="12.75" hidden="false" customHeight="false" outlineLevel="0" collapsed="false">
      <c r="A139" s="228" t="n">
        <v>50</v>
      </c>
      <c r="B139" s="228" t="n">
        <v>0</v>
      </c>
      <c r="C139" s="228" t="n">
        <v>0</v>
      </c>
      <c r="D139" s="228" t="n">
        <v>2</v>
      </c>
      <c r="E139" s="228" t="n">
        <v>0</v>
      </c>
      <c r="F139" s="228" t="n">
        <f aca="false">ROUND(0,2)</f>
        <v>0</v>
      </c>
      <c r="G139" s="228" t="s">
        <v>303</v>
      </c>
      <c r="H139" s="228" t="s">
        <v>304</v>
      </c>
      <c r="I139" s="228"/>
      <c r="J139" s="228"/>
      <c r="K139" s="228" t="n">
        <v>212</v>
      </c>
      <c r="L139" s="228" t="n">
        <v>37</v>
      </c>
      <c r="M139" s="228" t="n">
        <v>3</v>
      </c>
      <c r="N139" s="228"/>
    </row>
    <row r="140" customFormat="false" ht="12.75" hidden="false" customHeight="false" outlineLevel="0" collapsed="false">
      <c r="A140" s="228" t="n">
        <v>50</v>
      </c>
      <c r="B140" s="228" t="n">
        <v>0</v>
      </c>
      <c r="C140" s="228" t="n">
        <v>0</v>
      </c>
      <c r="D140" s="228" t="n">
        <v>2</v>
      </c>
      <c r="E140" s="228" t="n">
        <v>0</v>
      </c>
      <c r="F140" s="228" t="n">
        <f aca="false">ROUND(IF(Source!F139&gt;0,Source!F138*Source!F139,0),2)</f>
        <v>0</v>
      </c>
      <c r="G140" s="228" t="s">
        <v>305</v>
      </c>
      <c r="H140" s="228" t="s">
        <v>306</v>
      </c>
      <c r="I140" s="228"/>
      <c r="J140" s="228"/>
      <c r="K140" s="228" t="n">
        <v>212</v>
      </c>
      <c r="L140" s="228" t="n">
        <v>38</v>
      </c>
      <c r="M140" s="228" t="n">
        <v>3</v>
      </c>
      <c r="N140" s="228"/>
    </row>
    <row r="141" customFormat="false" ht="12.75" hidden="false" customHeight="false" outlineLevel="0" collapsed="false">
      <c r="A141" s="228" t="n">
        <v>50</v>
      </c>
      <c r="B141" s="228" t="n">
        <v>1</v>
      </c>
      <c r="C141" s="228" t="n">
        <v>0</v>
      </c>
      <c r="D141" s="228" t="n">
        <v>2</v>
      </c>
      <c r="E141" s="228" t="n">
        <v>0</v>
      </c>
      <c r="F141" s="228" t="n">
        <f aca="false">ROUND(IF(Source!F139&gt;0,Source!F140*0.18,Source!F138*0.18),2)</f>
        <v>62833.24</v>
      </c>
      <c r="G141" s="228" t="s">
        <v>307</v>
      </c>
      <c r="H141" s="228" t="s">
        <v>308</v>
      </c>
      <c r="I141" s="228"/>
      <c r="J141" s="228"/>
      <c r="K141" s="228" t="n">
        <v>212</v>
      </c>
      <c r="L141" s="228" t="n">
        <v>39</v>
      </c>
      <c r="M141" s="228" t="n">
        <v>0</v>
      </c>
      <c r="N141" s="228"/>
    </row>
    <row r="142" customFormat="false" ht="12.75" hidden="false" customHeight="false" outlineLevel="0" collapsed="false">
      <c r="A142" s="228" t="n">
        <v>50</v>
      </c>
      <c r="B142" s="228" t="n">
        <v>1</v>
      </c>
      <c r="C142" s="228" t="n">
        <v>0</v>
      </c>
      <c r="D142" s="228" t="n">
        <v>2</v>
      </c>
      <c r="E142" s="228" t="n">
        <v>213</v>
      </c>
      <c r="F142" s="228" t="n">
        <f aca="false">ROUND(IF(Source!F139&gt;0,Source!F140+Source!F141,Source!F138+Source!F141),2)</f>
        <v>411906.79</v>
      </c>
      <c r="G142" s="228" t="s">
        <v>309</v>
      </c>
      <c r="H142" s="228" t="s">
        <v>295</v>
      </c>
      <c r="I142" s="228"/>
      <c r="J142" s="228"/>
      <c r="K142" s="228" t="n">
        <v>212</v>
      </c>
      <c r="L142" s="228" t="n">
        <v>40</v>
      </c>
      <c r="M142" s="228" t="n">
        <v>0</v>
      </c>
      <c r="N142" s="228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10</v>
      </c>
      <c r="F145" s="0" t="s">
        <v>311</v>
      </c>
      <c r="G145" s="0" t="n">
        <v>1</v>
      </c>
      <c r="H145" s="0" t="n">
        <v>0.85</v>
      </c>
      <c r="I145" s="0" t="s">
        <v>312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3</v>
      </c>
      <c r="F146" s="0" t="s">
        <v>314</v>
      </c>
      <c r="G146" s="0" t="n">
        <v>1</v>
      </c>
      <c r="H146" s="0" t="n">
        <v>1</v>
      </c>
      <c r="I146" s="0" t="s">
        <v>315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6</v>
      </c>
      <c r="G147" s="0" t="n">
        <v>0</v>
      </c>
      <c r="H147" s="0" t="n">
        <v>0</v>
      </c>
      <c r="I147" s="0" t="s">
        <v>317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8</v>
      </c>
      <c r="F148" s="0" t="s">
        <v>319</v>
      </c>
      <c r="G148" s="0" t="n">
        <v>1</v>
      </c>
      <c r="H148" s="0" t="n">
        <v>1</v>
      </c>
      <c r="I148" s="0" t="s">
        <v>320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21</v>
      </c>
      <c r="G149" s="0" t="n">
        <v>0</v>
      </c>
      <c r="H149" s="0" t="n">
        <v>0</v>
      </c>
      <c r="I149" s="0" t="s">
        <v>322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3</v>
      </c>
      <c r="F150" s="0" t="s">
        <v>324</v>
      </c>
      <c r="G150" s="0" t="n">
        <v>1</v>
      </c>
      <c r="H150" s="0" t="n">
        <v>1</v>
      </c>
      <c r="I150" s="0" t="s">
        <v>325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6</v>
      </c>
      <c r="F151" s="0" t="s">
        <v>327</v>
      </c>
      <c r="G151" s="0" t="n">
        <v>0</v>
      </c>
      <c r="H151" s="0" t="n">
        <v>0</v>
      </c>
      <c r="I151" s="0" t="s">
        <v>328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9</v>
      </c>
      <c r="F152" s="0" t="s">
        <v>330</v>
      </c>
      <c r="G152" s="0" t="n">
        <v>1</v>
      </c>
      <c r="H152" s="0" t="n">
        <v>1</v>
      </c>
      <c r="I152" s="0" t="s">
        <v>331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32</v>
      </c>
      <c r="F153" s="0" t="s">
        <v>333</v>
      </c>
      <c r="G153" s="0" t="n">
        <v>1</v>
      </c>
      <c r="H153" s="0" t="n">
        <v>1</v>
      </c>
      <c r="I153" s="0" t="s">
        <v>334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5</v>
      </c>
      <c r="F154" s="0" t="s">
        <v>336</v>
      </c>
      <c r="G154" s="0" t="n">
        <v>1</v>
      </c>
      <c r="H154" s="0" t="n">
        <v>1</v>
      </c>
      <c r="I154" s="0" t="s">
        <v>337</v>
      </c>
      <c r="J154" s="0" t="n">
        <v>0</v>
      </c>
      <c r="K154" s="0" t="n">
        <v>0</v>
      </c>
      <c r="N154" s="0" t="n">
        <v>0</v>
      </c>
      <c r="O154" s="0" t="s">
        <v>338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9</v>
      </c>
      <c r="F155" s="0" t="s">
        <v>340</v>
      </c>
      <c r="G155" s="0" t="n">
        <v>0.85</v>
      </c>
      <c r="H155" s="0" t="n">
        <v>1</v>
      </c>
      <c r="I155" s="0" t="s">
        <v>341</v>
      </c>
      <c r="J155" s="0" t="n">
        <v>0</v>
      </c>
      <c r="K155" s="0" t="n">
        <v>0</v>
      </c>
      <c r="N155" s="0" t="n">
        <v>0</v>
      </c>
      <c r="O155" s="0" t="s">
        <v>342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3</v>
      </c>
      <c r="F156" s="0" t="s">
        <v>344</v>
      </c>
      <c r="G156" s="0" t="n">
        <v>0</v>
      </c>
      <c r="H156" s="0" t="n">
        <v>0</v>
      </c>
      <c r="I156" s="0" t="s">
        <v>345</v>
      </c>
      <c r="J156" s="0" t="n">
        <v>0</v>
      </c>
      <c r="K156" s="0" t="n">
        <v>0</v>
      </c>
      <c r="N156" s="0" t="n">
        <v>0</v>
      </c>
      <c r="O156" s="0" t="s">
        <v>346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7</v>
      </c>
      <c r="F157" s="0" t="s">
        <v>348</v>
      </c>
      <c r="G157" s="0" t="n">
        <v>0.85</v>
      </c>
      <c r="H157" s="0" t="n">
        <v>0.85</v>
      </c>
      <c r="I157" s="0" t="s">
        <v>349</v>
      </c>
      <c r="J157" s="0" t="n">
        <v>0</v>
      </c>
      <c r="K157" s="0" t="n">
        <v>0</v>
      </c>
      <c r="N157" s="0" t="n">
        <v>0</v>
      </c>
      <c r="O157" s="0" t="s">
        <v>35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51</v>
      </c>
      <c r="F158" s="0" t="s">
        <v>352</v>
      </c>
      <c r="G158" s="0" t="n">
        <v>0.8</v>
      </c>
      <c r="H158" s="0" t="n">
        <v>0.8</v>
      </c>
      <c r="I158" s="0" t="s">
        <v>353</v>
      </c>
      <c r="J158" s="0" t="n">
        <v>0</v>
      </c>
      <c r="K158" s="0" t="n">
        <v>0</v>
      </c>
      <c r="N158" s="0" t="n">
        <v>0</v>
      </c>
      <c r="O158" s="0" t="s">
        <v>354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5</v>
      </c>
      <c r="F159" s="0" t="s">
        <v>356</v>
      </c>
      <c r="G159" s="0" t="n">
        <v>1</v>
      </c>
      <c r="H159" s="0" t="n">
        <v>1</v>
      </c>
      <c r="I159" s="0" t="s">
        <v>357</v>
      </c>
      <c r="J159" s="0" t="n">
        <v>0</v>
      </c>
      <c r="K159" s="0" t="n">
        <v>0</v>
      </c>
      <c r="N159" s="0" t="n">
        <v>0</v>
      </c>
      <c r="O159" s="0" t="s">
        <v>358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9</v>
      </c>
      <c r="F160" s="0" t="s">
        <v>360</v>
      </c>
      <c r="G160" s="0" t="n">
        <v>0</v>
      </c>
      <c r="H160" s="0" t="n">
        <v>0</v>
      </c>
      <c r="I160" s="0" t="s">
        <v>361</v>
      </c>
      <c r="J160" s="0" t="n">
        <v>0</v>
      </c>
      <c r="K160" s="0" t="n">
        <v>0</v>
      </c>
      <c r="N160" s="0" t="n">
        <v>0</v>
      </c>
      <c r="O160" s="0" t="s">
        <v>362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3</v>
      </c>
      <c r="F161" s="0" t="s">
        <v>364</v>
      </c>
      <c r="G161" s="0" t="n">
        <v>0</v>
      </c>
      <c r="H161" s="0" t="n">
        <v>0</v>
      </c>
      <c r="I161" s="0" t="s">
        <v>365</v>
      </c>
      <c r="J161" s="0" t="n">
        <v>0</v>
      </c>
      <c r="K161" s="0" t="n">
        <v>0</v>
      </c>
      <c r="N161" s="0" t="n">
        <v>0</v>
      </c>
      <c r="O161" s="0" t="s">
        <v>366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7</v>
      </c>
      <c r="F162" s="0" t="s">
        <v>368</v>
      </c>
      <c r="G162" s="0" t="n">
        <v>1</v>
      </c>
      <c r="H162" s="0" t="n">
        <v>1</v>
      </c>
      <c r="I162" s="0" t="s">
        <v>369</v>
      </c>
      <c r="J162" s="0" t="n">
        <v>0</v>
      </c>
      <c r="K162" s="0" t="n">
        <v>0</v>
      </c>
      <c r="N162" s="0" t="n">
        <v>0</v>
      </c>
      <c r="O162" s="0" t="s">
        <v>37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71</v>
      </c>
      <c r="F163" s="0" t="s">
        <v>372</v>
      </c>
      <c r="G163" s="0" t="n">
        <v>0</v>
      </c>
      <c r="H163" s="0" t="n">
        <v>0</v>
      </c>
      <c r="I163" s="0" t="s">
        <v>373</v>
      </c>
      <c r="J163" s="0" t="n">
        <v>0</v>
      </c>
      <c r="K163" s="0" t="n">
        <v>0</v>
      </c>
      <c r="N163" s="0" t="n">
        <v>0</v>
      </c>
      <c r="O163" s="0" t="s">
        <v>374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5</v>
      </c>
      <c r="F164" s="0" t="s">
        <v>376</v>
      </c>
      <c r="G164" s="0" t="n">
        <v>0</v>
      </c>
      <c r="H164" s="0" t="n">
        <v>0</v>
      </c>
      <c r="I164" s="0" t="s">
        <v>377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8</v>
      </c>
      <c r="F165" s="0" t="s">
        <v>379</v>
      </c>
      <c r="G165" s="0" t="n">
        <v>1</v>
      </c>
      <c r="H165" s="0" t="n">
        <v>1.68</v>
      </c>
      <c r="I165" s="0" t="s">
        <v>380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81</v>
      </c>
      <c r="F166" s="0" t="s">
        <v>382</v>
      </c>
      <c r="G166" s="0" t="n">
        <v>1</v>
      </c>
      <c r="H166" s="0" t="n">
        <v>2.05</v>
      </c>
      <c r="I166" s="0" t="s">
        <v>383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4</v>
      </c>
      <c r="F167" s="0" t="s">
        <v>385</v>
      </c>
      <c r="G167" s="0" t="n">
        <v>1</v>
      </c>
      <c r="H167" s="0" t="n">
        <v>2.4</v>
      </c>
      <c r="I167" s="0" t="s">
        <v>386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7</v>
      </c>
      <c r="F168" s="0" t="s">
        <v>388</v>
      </c>
      <c r="G168" s="0" t="n">
        <v>1</v>
      </c>
      <c r="H168" s="0" t="n">
        <v>2.8</v>
      </c>
      <c r="I168" s="0" t="s">
        <v>389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90</v>
      </c>
      <c r="F169" s="0" t="s">
        <v>391</v>
      </c>
      <c r="G169" s="0" t="n">
        <v>0</v>
      </c>
      <c r="H169" s="0" t="n">
        <v>0</v>
      </c>
      <c r="I169" s="0" t="s">
        <v>377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92</v>
      </c>
      <c r="F170" s="0" t="s">
        <v>393</v>
      </c>
      <c r="G170" s="0" t="n">
        <v>1</v>
      </c>
      <c r="H170" s="0" t="n">
        <v>3</v>
      </c>
      <c r="I170" s="0" t="s">
        <v>394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5</v>
      </c>
      <c r="F171" s="0" t="s">
        <v>396</v>
      </c>
      <c r="G171" s="0" t="n">
        <v>1</v>
      </c>
      <c r="H171" s="0" t="n">
        <v>2</v>
      </c>
      <c r="I171" s="0" t="s">
        <v>397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8</v>
      </c>
      <c r="F172" s="0" t="s">
        <v>399</v>
      </c>
      <c r="G172" s="0" t="n">
        <v>1</v>
      </c>
      <c r="H172" s="0" t="n">
        <v>1.2</v>
      </c>
      <c r="I172" s="0" t="s">
        <v>400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401</v>
      </c>
      <c r="F173" s="0" t="s">
        <v>402</v>
      </c>
      <c r="G173" s="0" t="n">
        <v>1</v>
      </c>
      <c r="H173" s="0" t="n">
        <v>1.2</v>
      </c>
      <c r="I173" s="0" t="s">
        <v>403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4</v>
      </c>
      <c r="F174" s="0" t="s">
        <v>405</v>
      </c>
      <c r="G174" s="0" t="n">
        <v>1</v>
      </c>
      <c r="H174" s="0" t="n">
        <v>1.35</v>
      </c>
      <c r="I174" s="0" t="s">
        <v>406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7</v>
      </c>
      <c r="F175" s="0" t="s">
        <v>408</v>
      </c>
      <c r="G175" s="0" t="n">
        <v>1</v>
      </c>
      <c r="H175" s="0" t="n">
        <v>1.5</v>
      </c>
      <c r="I175" s="0" t="s">
        <v>409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10</v>
      </c>
      <c r="F176" s="0" t="s">
        <v>411</v>
      </c>
      <c r="G176" s="0" t="n">
        <v>1</v>
      </c>
      <c r="H176" s="0" t="n">
        <v>1.5</v>
      </c>
      <c r="I176" s="0" t="s">
        <v>412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3</v>
      </c>
      <c r="F177" s="0" t="s">
        <v>414</v>
      </c>
      <c r="G177" s="0" t="n">
        <v>1</v>
      </c>
      <c r="H177" s="0" t="n">
        <v>1.35</v>
      </c>
      <c r="I177" s="0" t="s">
        <v>415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6</v>
      </c>
      <c r="F178" s="0" t="s">
        <v>417</v>
      </c>
      <c r="G178" s="0" t="n">
        <v>1</v>
      </c>
      <c r="H178" s="0" t="n">
        <v>1.7</v>
      </c>
      <c r="I178" s="0" t="s">
        <v>418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9</v>
      </c>
      <c r="F179" s="0" t="s">
        <v>414</v>
      </c>
      <c r="G179" s="0" t="n">
        <v>1</v>
      </c>
      <c r="H179" s="0" t="n">
        <v>1.55</v>
      </c>
      <c r="I179" s="0" t="s">
        <v>420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21</v>
      </c>
      <c r="F180" s="0" t="s">
        <v>422</v>
      </c>
      <c r="G180" s="0" t="n">
        <v>1</v>
      </c>
      <c r="H180" s="0" t="n">
        <v>2.05</v>
      </c>
      <c r="I180" s="0" t="s">
        <v>423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4</v>
      </c>
      <c r="F181" s="0" t="s">
        <v>425</v>
      </c>
      <c r="G181" s="0" t="n">
        <v>1</v>
      </c>
      <c r="H181" s="0" t="n">
        <v>1.9</v>
      </c>
      <c r="I181" s="0" t="s">
        <v>426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7</v>
      </c>
      <c r="F182" s="0" t="s">
        <v>428</v>
      </c>
      <c r="G182" s="0" t="n">
        <v>1</v>
      </c>
      <c r="H182" s="0" t="n">
        <v>2.3</v>
      </c>
      <c r="I182" s="0" t="s">
        <v>429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30</v>
      </c>
      <c r="F183" s="0" t="s">
        <v>425</v>
      </c>
      <c r="G183" s="0" t="n">
        <v>1</v>
      </c>
      <c r="H183" s="0" t="n">
        <v>2.15</v>
      </c>
      <c r="I183" s="0" t="s">
        <v>431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32</v>
      </c>
      <c r="F184" s="0" t="s">
        <v>433</v>
      </c>
      <c r="G184" s="0" t="n">
        <v>1</v>
      </c>
      <c r="H184" s="0" t="n">
        <v>1.15</v>
      </c>
      <c r="I184" s="0" t="s">
        <v>434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5</v>
      </c>
      <c r="F185" s="0" t="s">
        <v>436</v>
      </c>
      <c r="G185" s="0" t="n">
        <v>1</v>
      </c>
      <c r="H185" s="0" t="n">
        <v>1.25</v>
      </c>
      <c r="I185" s="0" t="s">
        <v>437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8</v>
      </c>
      <c r="F186" s="0" t="s">
        <v>439</v>
      </c>
      <c r="G186" s="0" t="n">
        <v>1</v>
      </c>
      <c r="H186" s="0" t="n">
        <v>1.2</v>
      </c>
      <c r="I186" s="0" t="s">
        <v>440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41</v>
      </c>
      <c r="F187" s="0" t="s">
        <v>442</v>
      </c>
      <c r="G187" s="0" t="n">
        <v>1</v>
      </c>
      <c r="H187" s="0" t="n">
        <v>1.1</v>
      </c>
      <c r="I187" s="0" t="s">
        <v>443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4</v>
      </c>
      <c r="F188" s="0" t="s">
        <v>445</v>
      </c>
      <c r="G188" s="0" t="n">
        <v>1</v>
      </c>
      <c r="H188" s="0" t="n">
        <v>1.15</v>
      </c>
      <c r="I188" s="0" t="s">
        <v>446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7</v>
      </c>
      <c r="F189" s="0" t="s">
        <v>448</v>
      </c>
      <c r="G189" s="0" t="n">
        <v>1</v>
      </c>
      <c r="H189" s="0" t="n">
        <v>1.15</v>
      </c>
      <c r="I189" s="0" t="s">
        <v>449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50</v>
      </c>
      <c r="F190" s="0" t="s">
        <v>451</v>
      </c>
      <c r="G190" s="0" t="n">
        <v>1</v>
      </c>
      <c r="H190" s="0" t="n">
        <v>1.25</v>
      </c>
      <c r="I190" s="0" t="s">
        <v>452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3</v>
      </c>
      <c r="F191" s="0" t="s">
        <v>454</v>
      </c>
      <c r="G191" s="0" t="n">
        <v>1</v>
      </c>
      <c r="H191" s="0" t="n">
        <v>1.35</v>
      </c>
      <c r="I191" s="0" t="s">
        <v>455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6</v>
      </c>
      <c r="F192" s="0" t="s">
        <v>457</v>
      </c>
      <c r="G192" s="0" t="n">
        <v>1</v>
      </c>
      <c r="H192" s="0" t="n">
        <v>1.5</v>
      </c>
      <c r="I192" s="0" t="s">
        <v>458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9</v>
      </c>
      <c r="F193" s="0" t="s">
        <v>460</v>
      </c>
      <c r="G193" s="0" t="n">
        <v>1</v>
      </c>
      <c r="H193" s="0" t="n">
        <v>1.35</v>
      </c>
      <c r="I193" s="0" t="s">
        <v>461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62</v>
      </c>
      <c r="F194" s="0" t="s">
        <v>463</v>
      </c>
      <c r="G194" s="0" t="n">
        <v>0</v>
      </c>
      <c r="H194" s="0" t="n">
        <v>0</v>
      </c>
      <c r="I194" s="0" t="s">
        <v>377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4</v>
      </c>
      <c r="F195" s="0" t="s">
        <v>465</v>
      </c>
      <c r="G195" s="0" t="n">
        <v>1</v>
      </c>
      <c r="H195" s="0" t="n">
        <v>1.15</v>
      </c>
      <c r="I195" s="0" t="s">
        <v>46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7</v>
      </c>
      <c r="F196" s="0" t="s">
        <v>468</v>
      </c>
      <c r="G196" s="0" t="n">
        <v>1</v>
      </c>
      <c r="H196" s="0" t="n">
        <v>1.25</v>
      </c>
      <c r="I196" s="0" t="s">
        <v>469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70</v>
      </c>
      <c r="F197" s="0" t="s">
        <v>471</v>
      </c>
      <c r="G197" s="0" t="n">
        <v>1</v>
      </c>
      <c r="H197" s="0" t="n">
        <v>1.1</v>
      </c>
      <c r="I197" s="0" t="s">
        <v>472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3</v>
      </c>
      <c r="F198" s="0" t="s">
        <v>474</v>
      </c>
      <c r="G198" s="0" t="n">
        <v>1</v>
      </c>
      <c r="H198" s="0" t="n">
        <v>1.5</v>
      </c>
      <c r="I198" s="0" t="s">
        <v>475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6</v>
      </c>
      <c r="F199" s="0" t="s">
        <v>477</v>
      </c>
      <c r="G199" s="0" t="n">
        <v>1</v>
      </c>
      <c r="H199" s="0" t="n">
        <v>1.1</v>
      </c>
      <c r="I199" s="0" t="s">
        <v>478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9</v>
      </c>
      <c r="F200" s="0" t="s">
        <v>480</v>
      </c>
      <c r="G200" s="0" t="n">
        <v>1</v>
      </c>
      <c r="H200" s="0" t="n">
        <v>1.35</v>
      </c>
      <c r="I200" s="0" t="s">
        <v>481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82</v>
      </c>
      <c r="F201" s="0" t="s">
        <v>483</v>
      </c>
      <c r="G201" s="0" t="n">
        <v>0</v>
      </c>
      <c r="H201" s="0" t="n">
        <v>0</v>
      </c>
      <c r="I201" s="0" t="s">
        <v>484</v>
      </c>
      <c r="J201" s="0" t="n">
        <v>0</v>
      </c>
      <c r="K201" s="0" t="n">
        <v>0</v>
      </c>
      <c r="N201" s="0" t="n">
        <v>0</v>
      </c>
      <c r="O201" s="0" t="s">
        <v>485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6</v>
      </c>
      <c r="F202" s="0" t="s">
        <v>487</v>
      </c>
      <c r="G202" s="0" t="n">
        <v>0.94</v>
      </c>
      <c r="H202" s="0" t="n">
        <v>0.94</v>
      </c>
      <c r="I202" s="0" t="s">
        <v>488</v>
      </c>
      <c r="J202" s="0" t="n">
        <v>0</v>
      </c>
      <c r="K202" s="0" t="n">
        <v>0</v>
      </c>
      <c r="N202" s="0" t="n">
        <v>0</v>
      </c>
      <c r="O202" s="0" t="s">
        <v>489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90</v>
      </c>
      <c r="F203" s="0" t="s">
        <v>491</v>
      </c>
      <c r="G203" s="0" t="n">
        <v>0</v>
      </c>
      <c r="H203" s="0" t="n">
        <v>0</v>
      </c>
      <c r="I203" s="0" t="s">
        <v>492</v>
      </c>
      <c r="J203" s="0" t="n">
        <v>0</v>
      </c>
      <c r="K203" s="0" t="n">
        <v>0</v>
      </c>
      <c r="N203" s="0" t="n">
        <v>0</v>
      </c>
      <c r="O203" s="0" t="s">
        <v>493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4</v>
      </c>
      <c r="F204" s="0" t="s">
        <v>495</v>
      </c>
      <c r="G204" s="0" t="n">
        <v>0</v>
      </c>
      <c r="H204" s="0" t="n">
        <v>0</v>
      </c>
      <c r="I204" s="0" t="s">
        <v>496</v>
      </c>
      <c r="J204" s="0" t="n">
        <v>0</v>
      </c>
      <c r="K204" s="0" t="n">
        <v>0</v>
      </c>
      <c r="N204" s="0" t="n">
        <v>0</v>
      </c>
      <c r="O204" s="0" t="s">
        <v>497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8</v>
      </c>
      <c r="F205" s="0" t="s">
        <v>499</v>
      </c>
      <c r="G205" s="0" t="n">
        <v>0</v>
      </c>
      <c r="H205" s="0" t="n">
        <v>0</v>
      </c>
      <c r="I205" s="0" t="s">
        <v>500</v>
      </c>
      <c r="J205" s="0" t="n">
        <v>0</v>
      </c>
      <c r="K205" s="0" t="n">
        <v>0</v>
      </c>
      <c r="N205" s="0" t="n">
        <v>0</v>
      </c>
      <c r="O205" s="0" t="s">
        <v>501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3808</v>
      </c>
      <c r="C1" s="0" t="n">
        <v>15873807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2</v>
      </c>
      <c r="K1" s="0" t="s">
        <v>503</v>
      </c>
      <c r="L1" s="0" t="n">
        <v>1369</v>
      </c>
      <c r="N1" s="0" t="n">
        <v>1013</v>
      </c>
      <c r="O1" s="0" t="s">
        <v>504</v>
      </c>
      <c r="P1" s="0" t="s">
        <v>504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100</v>
      </c>
      <c r="AV1" s="0" t="n">
        <v>1</v>
      </c>
      <c r="AW1" s="0" t="n">
        <v>2</v>
      </c>
      <c r="AX1" s="0" t="n">
        <v>158738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3809</v>
      </c>
      <c r="C2" s="0" t="n">
        <v>158738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5</v>
      </c>
      <c r="L2" s="0" t="n">
        <v>608254</v>
      </c>
      <c r="N2" s="0" t="n">
        <v>1013</v>
      </c>
      <c r="O2" s="0" t="s">
        <v>506</v>
      </c>
      <c r="P2" s="0" t="s">
        <v>506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99</v>
      </c>
      <c r="AV2" s="0" t="n">
        <v>2</v>
      </c>
      <c r="AW2" s="0" t="n">
        <v>2</v>
      </c>
      <c r="AX2" s="0" t="n">
        <v>158738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3810</v>
      </c>
      <c r="C3" s="0" t="n">
        <v>1587380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7</v>
      </c>
      <c r="J3" s="0" t="s">
        <v>508</v>
      </c>
      <c r="K3" s="0" t="s">
        <v>509</v>
      </c>
      <c r="L3" s="0" t="n">
        <v>1368</v>
      </c>
      <c r="N3" s="0" t="n">
        <v>1011</v>
      </c>
      <c r="O3" s="0" t="s">
        <v>510</v>
      </c>
      <c r="P3" s="0" t="s">
        <v>510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99</v>
      </c>
      <c r="AV3" s="0" t="n">
        <v>0</v>
      </c>
      <c r="AW3" s="0" t="n">
        <v>2</v>
      </c>
      <c r="AX3" s="0" t="n">
        <v>1587382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3811</v>
      </c>
      <c r="C4" s="0" t="n">
        <v>1587380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1</v>
      </c>
      <c r="J4" s="0" t="s">
        <v>512</v>
      </c>
      <c r="K4" s="0" t="s">
        <v>513</v>
      </c>
      <c r="L4" s="0" t="n">
        <v>1368</v>
      </c>
      <c r="N4" s="0" t="n">
        <v>1011</v>
      </c>
      <c r="O4" s="0" t="s">
        <v>510</v>
      </c>
      <c r="P4" s="0" t="s">
        <v>510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9</v>
      </c>
      <c r="AV4" s="0" t="n">
        <v>0</v>
      </c>
      <c r="AW4" s="0" t="n">
        <v>2</v>
      </c>
      <c r="AX4" s="0" t="n">
        <v>1587382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3812</v>
      </c>
      <c r="C5" s="0" t="n">
        <v>1587380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4</v>
      </c>
      <c r="J5" s="0" t="s">
        <v>515</v>
      </c>
      <c r="K5" s="0" t="s">
        <v>516</v>
      </c>
      <c r="L5" s="0" t="n">
        <v>1368</v>
      </c>
      <c r="N5" s="0" t="n">
        <v>1011</v>
      </c>
      <c r="O5" s="0" t="s">
        <v>510</v>
      </c>
      <c r="P5" s="0" t="s">
        <v>510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99</v>
      </c>
      <c r="AV5" s="0" t="n">
        <v>0</v>
      </c>
      <c r="AW5" s="0" t="n">
        <v>2</v>
      </c>
      <c r="AX5" s="0" t="n">
        <v>158738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3813</v>
      </c>
      <c r="C6" s="0" t="n">
        <v>15873807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7</v>
      </c>
      <c r="J6" s="0" t="s">
        <v>518</v>
      </c>
      <c r="K6" s="0" t="s">
        <v>519</v>
      </c>
      <c r="L6" s="0" t="n">
        <v>1368</v>
      </c>
      <c r="N6" s="0" t="n">
        <v>1011</v>
      </c>
      <c r="O6" s="0" t="s">
        <v>510</v>
      </c>
      <c r="P6" s="0" t="s">
        <v>510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99</v>
      </c>
      <c r="AV6" s="0" t="n">
        <v>0</v>
      </c>
      <c r="AW6" s="0" t="n">
        <v>2</v>
      </c>
      <c r="AX6" s="0" t="n">
        <v>158738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3814</v>
      </c>
      <c r="C7" s="0" t="n">
        <v>15873807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0</v>
      </c>
      <c r="J7" s="0" t="s">
        <v>521</v>
      </c>
      <c r="K7" s="0" t="s">
        <v>522</v>
      </c>
      <c r="L7" s="0" t="n">
        <v>1368</v>
      </c>
      <c r="N7" s="0" t="n">
        <v>1011</v>
      </c>
      <c r="O7" s="0" t="s">
        <v>510</v>
      </c>
      <c r="P7" s="0" t="s">
        <v>510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99</v>
      </c>
      <c r="AV7" s="0" t="n">
        <v>0</v>
      </c>
      <c r="AW7" s="0" t="n">
        <v>2</v>
      </c>
      <c r="AX7" s="0" t="n">
        <v>158738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3815</v>
      </c>
      <c r="C8" s="0" t="n">
        <v>15873807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3</v>
      </c>
      <c r="J8" s="0" t="s">
        <v>524</v>
      </c>
      <c r="K8" s="0" t="s">
        <v>525</v>
      </c>
      <c r="L8" s="0" t="n">
        <v>1368</v>
      </c>
      <c r="N8" s="0" t="n">
        <v>1011</v>
      </c>
      <c r="O8" s="0" t="s">
        <v>510</v>
      </c>
      <c r="P8" s="0" t="s">
        <v>510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99</v>
      </c>
      <c r="AV8" s="0" t="n">
        <v>0</v>
      </c>
      <c r="AW8" s="0" t="n">
        <v>2</v>
      </c>
      <c r="AX8" s="0" t="n">
        <v>1587382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3816</v>
      </c>
      <c r="C9" s="0" t="n">
        <v>15873807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26</v>
      </c>
      <c r="J9" s="0" t="s">
        <v>527</v>
      </c>
      <c r="K9" s="0" t="s">
        <v>528</v>
      </c>
      <c r="L9" s="0" t="n">
        <v>1368</v>
      </c>
      <c r="N9" s="0" t="n">
        <v>1011</v>
      </c>
      <c r="O9" s="0" t="s">
        <v>510</v>
      </c>
      <c r="P9" s="0" t="s">
        <v>510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99</v>
      </c>
      <c r="AV9" s="0" t="n">
        <v>0</v>
      </c>
      <c r="AW9" s="0" t="n">
        <v>2</v>
      </c>
      <c r="AX9" s="0" t="n">
        <v>1587382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873817</v>
      </c>
      <c r="C10" s="0" t="n">
        <v>15873807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29</v>
      </c>
      <c r="J10" s="0" t="s">
        <v>530</v>
      </c>
      <c r="K10" s="0" t="s">
        <v>531</v>
      </c>
      <c r="L10" s="0" t="n">
        <v>1339</v>
      </c>
      <c r="N10" s="0" t="n">
        <v>1007</v>
      </c>
      <c r="O10" s="0" t="s">
        <v>213</v>
      </c>
      <c r="P10" s="0" t="s">
        <v>213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587382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873818</v>
      </c>
      <c r="C11" s="0" t="n">
        <v>15873807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32</v>
      </c>
      <c r="J11" s="0" t="s">
        <v>533</v>
      </c>
      <c r="K11" s="0" t="s">
        <v>534</v>
      </c>
      <c r="L11" s="0" t="n">
        <v>1339</v>
      </c>
      <c r="N11" s="0" t="n">
        <v>1007</v>
      </c>
      <c r="O11" s="0" t="s">
        <v>213</v>
      </c>
      <c r="P11" s="0" t="s">
        <v>213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587383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873819</v>
      </c>
      <c r="C12" s="0" t="n">
        <v>15873807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35</v>
      </c>
      <c r="J12" s="0" t="s">
        <v>536</v>
      </c>
      <c r="K12" s="0" t="s">
        <v>537</v>
      </c>
      <c r="L12" s="0" t="n">
        <v>1339</v>
      </c>
      <c r="N12" s="0" t="n">
        <v>1007</v>
      </c>
      <c r="O12" s="0" t="s">
        <v>213</v>
      </c>
      <c r="P12" s="0" t="s">
        <v>213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587383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873833</v>
      </c>
      <c r="C13" s="0" t="n">
        <v>15873832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6</v>
      </c>
      <c r="K13" s="0" t="s">
        <v>505</v>
      </c>
      <c r="L13" s="0" t="n">
        <v>608254</v>
      </c>
      <c r="N13" s="0" t="n">
        <v>1013</v>
      </c>
      <c r="O13" s="0" t="s">
        <v>506</v>
      </c>
      <c r="P13" s="0" t="s">
        <v>506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99</v>
      </c>
      <c r="AV13" s="0" t="n">
        <v>2</v>
      </c>
      <c r="AW13" s="0" t="n">
        <v>2</v>
      </c>
      <c r="AX13" s="0" t="n">
        <v>1587383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873834</v>
      </c>
      <c r="C14" s="0" t="n">
        <v>15873832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7</v>
      </c>
      <c r="J14" s="0" t="s">
        <v>508</v>
      </c>
      <c r="K14" s="0" t="s">
        <v>509</v>
      </c>
      <c r="L14" s="0" t="n">
        <v>1368</v>
      </c>
      <c r="N14" s="0" t="n">
        <v>1011</v>
      </c>
      <c r="O14" s="0" t="s">
        <v>510</v>
      </c>
      <c r="P14" s="0" t="s">
        <v>510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99</v>
      </c>
      <c r="AV14" s="0" t="n">
        <v>0</v>
      </c>
      <c r="AW14" s="0" t="n">
        <v>2</v>
      </c>
      <c r="AX14" s="0" t="n">
        <v>1587383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873835</v>
      </c>
      <c r="C15" s="0" t="n">
        <v>1587383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7</v>
      </c>
      <c r="J15" s="0" t="s">
        <v>518</v>
      </c>
      <c r="K15" s="0" t="s">
        <v>519</v>
      </c>
      <c r="L15" s="0" t="n">
        <v>1368</v>
      </c>
      <c r="N15" s="0" t="n">
        <v>1011</v>
      </c>
      <c r="O15" s="0" t="s">
        <v>510</v>
      </c>
      <c r="P15" s="0" t="s">
        <v>510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99</v>
      </c>
      <c r="AV15" s="0" t="n">
        <v>0</v>
      </c>
      <c r="AW15" s="0" t="n">
        <v>2</v>
      </c>
      <c r="AX15" s="0" t="n">
        <v>1587384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873836</v>
      </c>
      <c r="C16" s="0" t="n">
        <v>1587383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0</v>
      </c>
      <c r="J16" s="0" t="s">
        <v>521</v>
      </c>
      <c r="K16" s="0" t="s">
        <v>522</v>
      </c>
      <c r="L16" s="0" t="n">
        <v>1368</v>
      </c>
      <c r="N16" s="0" t="n">
        <v>1011</v>
      </c>
      <c r="O16" s="0" t="s">
        <v>510</v>
      </c>
      <c r="P16" s="0" t="s">
        <v>510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99</v>
      </c>
      <c r="AV16" s="0" t="n">
        <v>0</v>
      </c>
      <c r="AW16" s="0" t="n">
        <v>2</v>
      </c>
      <c r="AX16" s="0" t="n">
        <v>1587384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873837</v>
      </c>
      <c r="C17" s="0" t="n">
        <v>15873832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2</v>
      </c>
      <c r="J17" s="0" t="s">
        <v>533</v>
      </c>
      <c r="K17" s="0" t="s">
        <v>534</v>
      </c>
      <c r="L17" s="0" t="n">
        <v>1339</v>
      </c>
      <c r="N17" s="0" t="n">
        <v>1007</v>
      </c>
      <c r="O17" s="0" t="s">
        <v>213</v>
      </c>
      <c r="P17" s="0" t="s">
        <v>213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587384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73846</v>
      </c>
      <c r="C18" s="0" t="n">
        <v>15873845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6</v>
      </c>
      <c r="K18" s="0" t="s">
        <v>505</v>
      </c>
      <c r="L18" s="0" t="n">
        <v>608254</v>
      </c>
      <c r="N18" s="0" t="n">
        <v>1013</v>
      </c>
      <c r="O18" s="0" t="s">
        <v>506</v>
      </c>
      <c r="P18" s="0" t="s">
        <v>506</v>
      </c>
      <c r="Q18" s="0" t="n">
        <v>1</v>
      </c>
      <c r="Y18" s="0" t="n">
        <v>0.825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6</v>
      </c>
      <c r="AU18" s="0" t="s">
        <v>99</v>
      </c>
      <c r="AV18" s="0" t="n">
        <v>2</v>
      </c>
      <c r="AW18" s="0" t="n">
        <v>2</v>
      </c>
      <c r="AX18" s="0" t="n">
        <v>1587385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873847</v>
      </c>
      <c r="C19" s="0" t="n">
        <v>15873845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8</v>
      </c>
      <c r="J19" s="0" t="s">
        <v>539</v>
      </c>
      <c r="K19" s="0" t="s">
        <v>540</v>
      </c>
      <c r="L19" s="0" t="n">
        <v>1368</v>
      </c>
      <c r="N19" s="0" t="n">
        <v>1011</v>
      </c>
      <c r="O19" s="0" t="s">
        <v>510</v>
      </c>
      <c r="P19" s="0" t="s">
        <v>510</v>
      </c>
      <c r="Q19" s="0" t="n">
        <v>1</v>
      </c>
      <c r="Y19" s="0" t="n">
        <v>0.4125</v>
      </c>
      <c r="AA19" s="0" t="n">
        <v>0</v>
      </c>
      <c r="AB19" s="0" t="n">
        <v>120</v>
      </c>
      <c r="AC19" s="0" t="n">
        <v>23.1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3</v>
      </c>
      <c r="AU19" s="0" t="s">
        <v>99</v>
      </c>
      <c r="AV19" s="0" t="n">
        <v>0</v>
      </c>
      <c r="AW19" s="0" t="n">
        <v>2</v>
      </c>
      <c r="AX19" s="0" t="n">
        <v>1587385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873849</v>
      </c>
      <c r="C20" s="0" t="n">
        <v>15873845</v>
      </c>
      <c r="D20" s="0" t="n">
        <v>1130656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33</v>
      </c>
      <c r="J20" s="0" t="s">
        <v>135</v>
      </c>
      <c r="K20" s="0" t="s">
        <v>134</v>
      </c>
      <c r="L20" s="0" t="n">
        <v>1348</v>
      </c>
      <c r="N20" s="0" t="n">
        <v>1009</v>
      </c>
      <c r="O20" s="0" t="s">
        <v>125</v>
      </c>
      <c r="P20" s="0" t="s">
        <v>125</v>
      </c>
      <c r="Q20" s="0" t="n">
        <v>1000</v>
      </c>
      <c r="Y20" s="0" t="n">
        <v>1.03</v>
      </c>
      <c r="AA20" s="0" t="n">
        <v>2172.4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2</v>
      </c>
      <c r="AQ20" s="0" t="n">
        <v>0</v>
      </c>
      <c r="AR20" s="0" t="n">
        <v>0</v>
      </c>
      <c r="AT20" s="0" t="n">
        <v>1.03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873848</v>
      </c>
      <c r="C21" s="0" t="n">
        <v>15873845</v>
      </c>
      <c r="D21" s="0" t="n">
        <v>107768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9</v>
      </c>
      <c r="J21" s="0" t="s">
        <v>131</v>
      </c>
      <c r="K21" s="0" t="s">
        <v>130</v>
      </c>
      <c r="L21" s="0" t="n">
        <v>1348</v>
      </c>
      <c r="N21" s="0" t="n">
        <v>1009</v>
      </c>
      <c r="O21" s="0" t="s">
        <v>125</v>
      </c>
      <c r="P21" s="0" t="s">
        <v>125</v>
      </c>
      <c r="Q21" s="0" t="n">
        <v>1000</v>
      </c>
      <c r="Y21" s="0" t="n">
        <v>-1.03</v>
      </c>
      <c r="AA21" s="0" t="n">
        <v>1487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-1.03</v>
      </c>
      <c r="AV21" s="0" t="n">
        <v>0</v>
      </c>
      <c r="AW21" s="0" t="n">
        <v>2</v>
      </c>
      <c r="AX21" s="0" t="n">
        <v>15873852</v>
      </c>
      <c r="AY21" s="0" t="n">
        <v>2</v>
      </c>
      <c r="AZ21" s="0" t="n">
        <v>12288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3856</v>
      </c>
      <c r="C22" s="0" t="n">
        <v>15873855</v>
      </c>
      <c r="D22" s="0" t="n">
        <v>12171414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41</v>
      </c>
      <c r="K22" s="0" t="s">
        <v>542</v>
      </c>
      <c r="L22" s="0" t="n">
        <v>1369</v>
      </c>
      <c r="N22" s="0" t="n">
        <v>1013</v>
      </c>
      <c r="O22" s="0" t="s">
        <v>504</v>
      </c>
      <c r="P22" s="0" t="s">
        <v>504</v>
      </c>
      <c r="Q22" s="0" t="n">
        <v>1</v>
      </c>
      <c r="Y22" s="0" t="n">
        <v>29.99</v>
      </c>
      <c r="AA22" s="0" t="n">
        <v>0</v>
      </c>
      <c r="AB22" s="0" t="n">
        <v>0</v>
      </c>
      <c r="AC22" s="0" t="n">
        <v>0</v>
      </c>
      <c r="AD22" s="0" t="n">
        <v>9.76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9.99</v>
      </c>
      <c r="AV22" s="0" t="n">
        <v>1</v>
      </c>
      <c r="AW22" s="0" t="n">
        <v>2</v>
      </c>
      <c r="AX22" s="0" t="n">
        <v>15873865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873857</v>
      </c>
      <c r="C23" s="0" t="n">
        <v>15873855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106</v>
      </c>
      <c r="K23" s="0" t="s">
        <v>505</v>
      </c>
      <c r="L23" s="0" t="n">
        <v>608254</v>
      </c>
      <c r="N23" s="0" t="n">
        <v>1013</v>
      </c>
      <c r="O23" s="0" t="s">
        <v>506</v>
      </c>
      <c r="P23" s="0" t="s">
        <v>506</v>
      </c>
      <c r="Q23" s="0" t="n">
        <v>1</v>
      </c>
      <c r="Y23" s="0" t="n">
        <v>29.9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9.9</v>
      </c>
      <c r="AV23" s="0" t="n">
        <v>2</v>
      </c>
      <c r="AW23" s="0" t="n">
        <v>2</v>
      </c>
      <c r="AX23" s="0" t="n">
        <v>15873866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873858</v>
      </c>
      <c r="C24" s="0" t="n">
        <v>15873855</v>
      </c>
      <c r="D24" s="0" t="n">
        <v>1077653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7</v>
      </c>
      <c r="J24" s="0" t="s">
        <v>518</v>
      </c>
      <c r="K24" s="0" t="s">
        <v>519</v>
      </c>
      <c r="L24" s="0" t="n">
        <v>1368</v>
      </c>
      <c r="N24" s="0" t="n">
        <v>1011</v>
      </c>
      <c r="O24" s="0" t="s">
        <v>510</v>
      </c>
      <c r="P24" s="0" t="s">
        <v>510</v>
      </c>
      <c r="Q24" s="0" t="n">
        <v>1</v>
      </c>
      <c r="Y24" s="0" t="n">
        <v>5.76</v>
      </c>
      <c r="AA24" s="0" t="n">
        <v>0</v>
      </c>
      <c r="AB24" s="0" t="n">
        <v>75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.76</v>
      </c>
      <c r="AV24" s="0" t="n">
        <v>0</v>
      </c>
      <c r="AW24" s="0" t="n">
        <v>2</v>
      </c>
      <c r="AX24" s="0" t="n">
        <v>15873867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73859</v>
      </c>
      <c r="C25" s="0" t="n">
        <v>15873855</v>
      </c>
      <c r="D25" s="0" t="n">
        <v>1077653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0</v>
      </c>
      <c r="J25" s="0" t="s">
        <v>521</v>
      </c>
      <c r="K25" s="0" t="s">
        <v>522</v>
      </c>
      <c r="L25" s="0" t="n">
        <v>1368</v>
      </c>
      <c r="N25" s="0" t="n">
        <v>1011</v>
      </c>
      <c r="O25" s="0" t="s">
        <v>510</v>
      </c>
      <c r="P25" s="0" t="s">
        <v>510</v>
      </c>
      <c r="Q25" s="0" t="n">
        <v>1</v>
      </c>
      <c r="Y25" s="0" t="n">
        <v>18.68</v>
      </c>
      <c r="AA25" s="0" t="n">
        <v>0</v>
      </c>
      <c r="AB25" s="0" t="n">
        <v>121</v>
      </c>
      <c r="AC25" s="0" t="n">
        <v>14.4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8.68</v>
      </c>
      <c r="AV25" s="0" t="n">
        <v>0</v>
      </c>
      <c r="AW25" s="0" t="n">
        <v>2</v>
      </c>
      <c r="AX25" s="0" t="n">
        <v>15873868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73860</v>
      </c>
      <c r="C26" s="0" t="n">
        <v>15873855</v>
      </c>
      <c r="D26" s="0" t="n">
        <v>1077248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3</v>
      </c>
      <c r="J26" s="0" t="s">
        <v>524</v>
      </c>
      <c r="K26" s="0" t="s">
        <v>525</v>
      </c>
      <c r="L26" s="0" t="n">
        <v>1368</v>
      </c>
      <c r="N26" s="0" t="n">
        <v>1011</v>
      </c>
      <c r="O26" s="0" t="s">
        <v>510</v>
      </c>
      <c r="P26" s="0" t="s">
        <v>510</v>
      </c>
      <c r="Q26" s="0" t="n">
        <v>1</v>
      </c>
      <c r="Y26" s="0" t="n">
        <v>0.8</v>
      </c>
      <c r="AA26" s="0" t="n">
        <v>0</v>
      </c>
      <c r="AB26" s="0" t="n">
        <v>110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8</v>
      </c>
      <c r="AV26" s="0" t="n">
        <v>0</v>
      </c>
      <c r="AW26" s="0" t="n">
        <v>2</v>
      </c>
      <c r="AX26" s="0" t="n">
        <v>15873869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73861</v>
      </c>
      <c r="C27" s="0" t="n">
        <v>15873855</v>
      </c>
      <c r="D27" s="0" t="n">
        <v>1077657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43</v>
      </c>
      <c r="J27" s="0" t="s">
        <v>544</v>
      </c>
      <c r="K27" s="0" t="s">
        <v>545</v>
      </c>
      <c r="L27" s="0" t="n">
        <v>1368</v>
      </c>
      <c r="N27" s="0" t="n">
        <v>1011</v>
      </c>
      <c r="O27" s="0" t="s">
        <v>510</v>
      </c>
      <c r="P27" s="0" t="s">
        <v>510</v>
      </c>
      <c r="Q27" s="0" t="n">
        <v>1</v>
      </c>
      <c r="Y27" s="0" t="n">
        <v>4.66</v>
      </c>
      <c r="AA27" s="0" t="n">
        <v>0</v>
      </c>
      <c r="AB27" s="0" t="n">
        <v>195.2</v>
      </c>
      <c r="AC27" s="0" t="n">
        <v>14.4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.66</v>
      </c>
      <c r="AV27" s="0" t="n">
        <v>0</v>
      </c>
      <c r="AW27" s="0" t="n">
        <v>2</v>
      </c>
      <c r="AX27" s="0" t="n">
        <v>15873870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73862</v>
      </c>
      <c r="C28" s="0" t="n">
        <v>15873855</v>
      </c>
      <c r="D28" s="0" t="n">
        <v>1077657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46</v>
      </c>
      <c r="J28" s="0" t="s">
        <v>547</v>
      </c>
      <c r="K28" s="0" t="s">
        <v>548</v>
      </c>
      <c r="L28" s="0" t="n">
        <v>1348</v>
      </c>
      <c r="N28" s="0" t="n">
        <v>1009</v>
      </c>
      <c r="O28" s="0" t="s">
        <v>125</v>
      </c>
      <c r="P28" s="0" t="s">
        <v>125</v>
      </c>
      <c r="Q28" s="0" t="n">
        <v>1000</v>
      </c>
      <c r="Y28" s="0" t="n">
        <v>0.005</v>
      </c>
      <c r="AA28" s="0" t="n">
        <v>2606.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5</v>
      </c>
      <c r="AV28" s="0" t="n">
        <v>0</v>
      </c>
      <c r="AW28" s="0" t="n">
        <v>2</v>
      </c>
      <c r="AX28" s="0" t="n">
        <v>15873871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873864</v>
      </c>
      <c r="C29" s="0" t="n">
        <v>15873855</v>
      </c>
      <c r="D29" s="0" t="n">
        <v>113364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50</v>
      </c>
      <c r="J29" s="0" t="s">
        <v>152</v>
      </c>
      <c r="K29" s="0" t="s">
        <v>151</v>
      </c>
      <c r="L29" s="0" t="n">
        <v>1348</v>
      </c>
      <c r="N29" s="0" t="n">
        <v>1009</v>
      </c>
      <c r="O29" s="0" t="s">
        <v>125</v>
      </c>
      <c r="P29" s="0" t="s">
        <v>125</v>
      </c>
      <c r="Q29" s="0" t="n">
        <v>1000</v>
      </c>
      <c r="Y29" s="0" t="n">
        <v>101</v>
      </c>
      <c r="AA29" s="0" t="n">
        <v>571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01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873863</v>
      </c>
      <c r="C30" s="0" t="n">
        <v>15873855</v>
      </c>
      <c r="D30" s="0" t="n">
        <v>107765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46</v>
      </c>
      <c r="J30" s="0" t="s">
        <v>148</v>
      </c>
      <c r="K30" s="0" t="s">
        <v>147</v>
      </c>
      <c r="L30" s="0" t="n">
        <v>1348</v>
      </c>
      <c r="N30" s="0" t="n">
        <v>1009</v>
      </c>
      <c r="O30" s="0" t="s">
        <v>125</v>
      </c>
      <c r="P30" s="0" t="s">
        <v>125</v>
      </c>
      <c r="Q30" s="0" t="n">
        <v>1000</v>
      </c>
      <c r="Y30" s="0" t="n">
        <v>-101</v>
      </c>
      <c r="AA30" s="0" t="n">
        <v>459.91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01</v>
      </c>
      <c r="AV30" s="0" t="n">
        <v>0</v>
      </c>
      <c r="AW30" s="0" t="n">
        <v>2</v>
      </c>
      <c r="AX30" s="0" t="n">
        <v>15873872</v>
      </c>
      <c r="AY30" s="0" t="n">
        <v>2</v>
      </c>
      <c r="AZ30" s="0" t="n">
        <v>12288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3876</v>
      </c>
      <c r="C31" s="0" t="n">
        <v>15873875</v>
      </c>
      <c r="D31" s="0" t="n">
        <v>1217144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49</v>
      </c>
      <c r="K31" s="0" t="s">
        <v>550</v>
      </c>
      <c r="L31" s="0" t="n">
        <v>1369</v>
      </c>
      <c r="N31" s="0" t="n">
        <v>1013</v>
      </c>
      <c r="O31" s="0" t="s">
        <v>504</v>
      </c>
      <c r="P31" s="0" t="s">
        <v>504</v>
      </c>
      <c r="Q31" s="0" t="n">
        <v>1</v>
      </c>
      <c r="Y31" s="0" t="n">
        <v>44.045</v>
      </c>
      <c r="AA31" s="0" t="n">
        <v>0</v>
      </c>
      <c r="AB31" s="0" t="n">
        <v>0</v>
      </c>
      <c r="AC31" s="0" t="n">
        <v>0</v>
      </c>
      <c r="AD31" s="0" t="n">
        <v>9.62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3</v>
      </c>
      <c r="AU31" s="0" t="s">
        <v>100</v>
      </c>
      <c r="AV31" s="0" t="n">
        <v>1</v>
      </c>
      <c r="AW31" s="0" t="n">
        <v>2</v>
      </c>
      <c r="AX31" s="0" t="n">
        <v>1587388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3877</v>
      </c>
      <c r="C32" s="0" t="n">
        <v>15873875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6</v>
      </c>
      <c r="K32" s="0" t="s">
        <v>505</v>
      </c>
      <c r="L32" s="0" t="n">
        <v>608254</v>
      </c>
      <c r="N32" s="0" t="n">
        <v>1013</v>
      </c>
      <c r="O32" s="0" t="s">
        <v>506</v>
      </c>
      <c r="P32" s="0" t="s">
        <v>506</v>
      </c>
      <c r="Q32" s="0" t="n">
        <v>1</v>
      </c>
      <c r="Y32" s="0" t="n">
        <v>23.8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9.08</v>
      </c>
      <c r="AU32" s="0" t="s">
        <v>99</v>
      </c>
      <c r="AV32" s="0" t="n">
        <v>2</v>
      </c>
      <c r="AW32" s="0" t="n">
        <v>2</v>
      </c>
      <c r="AX32" s="0" t="n">
        <v>1587389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3878</v>
      </c>
      <c r="C33" s="0" t="n">
        <v>15873875</v>
      </c>
      <c r="D33" s="0" t="n">
        <v>1076290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51</v>
      </c>
      <c r="J33" s="0" t="s">
        <v>552</v>
      </c>
      <c r="K33" s="0" t="s">
        <v>553</v>
      </c>
      <c r="L33" s="0" t="n">
        <v>1368</v>
      </c>
      <c r="N33" s="0" t="n">
        <v>1011</v>
      </c>
      <c r="O33" s="0" t="s">
        <v>510</v>
      </c>
      <c r="P33" s="0" t="s">
        <v>510</v>
      </c>
      <c r="Q33" s="0" t="n">
        <v>1</v>
      </c>
      <c r="Y33" s="0" t="n">
        <v>0.0375</v>
      </c>
      <c r="AA33" s="0" t="n">
        <v>0</v>
      </c>
      <c r="AB33" s="0" t="n">
        <v>111.99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3</v>
      </c>
      <c r="AU33" s="0" t="s">
        <v>99</v>
      </c>
      <c r="AV33" s="0" t="n">
        <v>0</v>
      </c>
      <c r="AW33" s="0" t="n">
        <v>2</v>
      </c>
      <c r="AX33" s="0" t="n">
        <v>1587389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3879</v>
      </c>
      <c r="C34" s="0" t="n">
        <v>15873875</v>
      </c>
      <c r="D34" s="0" t="n">
        <v>1100317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4</v>
      </c>
      <c r="J34" s="0" t="s">
        <v>555</v>
      </c>
      <c r="K34" s="0" t="s">
        <v>556</v>
      </c>
      <c r="L34" s="0" t="n">
        <v>1368</v>
      </c>
      <c r="N34" s="0" t="n">
        <v>1011</v>
      </c>
      <c r="O34" s="0" t="s">
        <v>510</v>
      </c>
      <c r="P34" s="0" t="s">
        <v>510</v>
      </c>
      <c r="Q34" s="0" t="n">
        <v>1</v>
      </c>
      <c r="Y34" s="0" t="n">
        <v>1.75</v>
      </c>
      <c r="AA34" s="0" t="n">
        <v>0</v>
      </c>
      <c r="AB34" s="0" t="n">
        <v>17.2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4</v>
      </c>
      <c r="AU34" s="0" t="s">
        <v>99</v>
      </c>
      <c r="AV34" s="0" t="n">
        <v>0</v>
      </c>
      <c r="AW34" s="0" t="n">
        <v>2</v>
      </c>
      <c r="AX34" s="0" t="n">
        <v>1587389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3880</v>
      </c>
      <c r="C35" s="0" t="n">
        <v>15873875</v>
      </c>
      <c r="D35" s="0" t="n">
        <v>1077653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510</v>
      </c>
      <c r="P35" s="0" t="s">
        <v>510</v>
      </c>
      <c r="Q35" s="0" t="n">
        <v>1</v>
      </c>
      <c r="Y35" s="0" t="n">
        <v>4.95</v>
      </c>
      <c r="AA35" s="0" t="n">
        <v>0</v>
      </c>
      <c r="AB35" s="0" t="n">
        <v>75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.96</v>
      </c>
      <c r="AU35" s="0" t="s">
        <v>99</v>
      </c>
      <c r="AV35" s="0" t="n">
        <v>0</v>
      </c>
      <c r="AW35" s="0" t="n">
        <v>2</v>
      </c>
      <c r="AX35" s="0" t="n">
        <v>1587389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73881</v>
      </c>
      <c r="C36" s="0" t="n">
        <v>15873875</v>
      </c>
      <c r="D36" s="0" t="n">
        <v>1077653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20</v>
      </c>
      <c r="J36" s="0" t="s">
        <v>521</v>
      </c>
      <c r="K36" s="0" t="s">
        <v>522</v>
      </c>
      <c r="L36" s="0" t="n">
        <v>1368</v>
      </c>
      <c r="N36" s="0" t="n">
        <v>1011</v>
      </c>
      <c r="O36" s="0" t="s">
        <v>510</v>
      </c>
      <c r="P36" s="0" t="s">
        <v>510</v>
      </c>
      <c r="Q36" s="0" t="n">
        <v>1</v>
      </c>
      <c r="Y36" s="0" t="n">
        <v>14.3875</v>
      </c>
      <c r="AA36" s="0" t="n">
        <v>0</v>
      </c>
      <c r="AB36" s="0" t="n">
        <v>121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1.51</v>
      </c>
      <c r="AU36" s="0" t="s">
        <v>99</v>
      </c>
      <c r="AV36" s="0" t="n">
        <v>0</v>
      </c>
      <c r="AW36" s="0" t="n">
        <v>2</v>
      </c>
      <c r="AX36" s="0" t="n">
        <v>1587389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73882</v>
      </c>
      <c r="C37" s="0" t="n">
        <v>15873875</v>
      </c>
      <c r="D37" s="0" t="n">
        <v>1077248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3</v>
      </c>
      <c r="J37" s="0" t="s">
        <v>524</v>
      </c>
      <c r="K37" s="0" t="s">
        <v>525</v>
      </c>
      <c r="L37" s="0" t="n">
        <v>1368</v>
      </c>
      <c r="N37" s="0" t="n">
        <v>1011</v>
      </c>
      <c r="O37" s="0" t="s">
        <v>510</v>
      </c>
      <c r="P37" s="0" t="s">
        <v>510</v>
      </c>
      <c r="Q37" s="0" t="n">
        <v>1</v>
      </c>
      <c r="Y37" s="0" t="n">
        <v>0.4875</v>
      </c>
      <c r="AA37" s="0" t="n">
        <v>0</v>
      </c>
      <c r="AB37" s="0" t="n">
        <v>110</v>
      </c>
      <c r="AC37" s="0" t="n">
        <v>11.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9</v>
      </c>
      <c r="AU37" s="0" t="s">
        <v>99</v>
      </c>
      <c r="AV37" s="0" t="n">
        <v>0</v>
      </c>
      <c r="AW37" s="0" t="n">
        <v>2</v>
      </c>
      <c r="AX37" s="0" t="n">
        <v>1587389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73883</v>
      </c>
      <c r="C38" s="0" t="n">
        <v>15873875</v>
      </c>
      <c r="D38" s="0" t="n">
        <v>1077657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43</v>
      </c>
      <c r="J38" s="0" t="s">
        <v>544</v>
      </c>
      <c r="K38" s="0" t="s">
        <v>545</v>
      </c>
      <c r="L38" s="0" t="n">
        <v>1368</v>
      </c>
      <c r="N38" s="0" t="n">
        <v>1011</v>
      </c>
      <c r="O38" s="0" t="s">
        <v>510</v>
      </c>
      <c r="P38" s="0" t="s">
        <v>510</v>
      </c>
      <c r="Q38" s="0" t="n">
        <v>1</v>
      </c>
      <c r="Y38" s="0" t="n">
        <v>3.9875</v>
      </c>
      <c r="AA38" s="0" t="n">
        <v>0</v>
      </c>
      <c r="AB38" s="0" t="n">
        <v>195.2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19</v>
      </c>
      <c r="AU38" s="0" t="s">
        <v>99</v>
      </c>
      <c r="AV38" s="0" t="n">
        <v>0</v>
      </c>
      <c r="AW38" s="0" t="n">
        <v>2</v>
      </c>
      <c r="AX38" s="0" t="n">
        <v>1587389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73884</v>
      </c>
      <c r="C39" s="0" t="n">
        <v>15873875</v>
      </c>
      <c r="D39" s="0" t="n">
        <v>1076266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57</v>
      </c>
      <c r="J39" s="0" t="s">
        <v>558</v>
      </c>
      <c r="K39" s="0" t="s">
        <v>559</v>
      </c>
      <c r="L39" s="0" t="n">
        <v>1368</v>
      </c>
      <c r="N39" s="0" t="n">
        <v>1011</v>
      </c>
      <c r="O39" s="0" t="s">
        <v>510</v>
      </c>
      <c r="P39" s="0" t="s">
        <v>510</v>
      </c>
      <c r="Q39" s="0" t="n">
        <v>1</v>
      </c>
      <c r="Y39" s="0" t="n">
        <v>0.05</v>
      </c>
      <c r="AA39" s="0" t="n">
        <v>0</v>
      </c>
      <c r="AB39" s="0" t="n">
        <v>87.17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4</v>
      </c>
      <c r="AU39" s="0" t="s">
        <v>99</v>
      </c>
      <c r="AV39" s="0" t="n">
        <v>0</v>
      </c>
      <c r="AW39" s="0" t="n">
        <v>2</v>
      </c>
      <c r="AX39" s="0" t="n">
        <v>1587389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73885</v>
      </c>
      <c r="C40" s="0" t="n">
        <v>15873875</v>
      </c>
      <c r="D40" s="0" t="n">
        <v>107632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60</v>
      </c>
      <c r="J40" s="0" t="s">
        <v>561</v>
      </c>
      <c r="K40" s="0" t="s">
        <v>562</v>
      </c>
      <c r="L40" s="0" t="n">
        <v>1348</v>
      </c>
      <c r="N40" s="0" t="n">
        <v>1009</v>
      </c>
      <c r="O40" s="0" t="s">
        <v>125</v>
      </c>
      <c r="P40" s="0" t="s">
        <v>125</v>
      </c>
      <c r="Q40" s="0" t="n">
        <v>1000</v>
      </c>
      <c r="Y40" s="0" t="n">
        <v>0.0062</v>
      </c>
      <c r="AA40" s="0" t="n">
        <v>5989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62</v>
      </c>
      <c r="AV40" s="0" t="n">
        <v>0</v>
      </c>
      <c r="AW40" s="0" t="n">
        <v>2</v>
      </c>
      <c r="AX40" s="0" t="n">
        <v>1587389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73886</v>
      </c>
      <c r="C41" s="0" t="n">
        <v>15873875</v>
      </c>
      <c r="D41" s="0" t="n">
        <v>11306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63</v>
      </c>
      <c r="J41" s="0" t="s">
        <v>564</v>
      </c>
      <c r="K41" s="0" t="s">
        <v>565</v>
      </c>
      <c r="L41" s="0" t="n">
        <v>1348</v>
      </c>
      <c r="N41" s="0" t="n">
        <v>1009</v>
      </c>
      <c r="O41" s="0" t="s">
        <v>125</v>
      </c>
      <c r="P41" s="0" t="s">
        <v>125</v>
      </c>
      <c r="Q41" s="0" t="n">
        <v>1000</v>
      </c>
      <c r="Y41" s="0" t="n">
        <v>0.0108</v>
      </c>
      <c r="AA41" s="0" t="n">
        <v>16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08</v>
      </c>
      <c r="AV41" s="0" t="n">
        <v>0</v>
      </c>
      <c r="AW41" s="0" t="n">
        <v>2</v>
      </c>
      <c r="AX41" s="0" t="n">
        <v>1587389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873887</v>
      </c>
      <c r="C42" s="0" t="n">
        <v>15873875</v>
      </c>
      <c r="D42" s="0" t="n">
        <v>107632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66</v>
      </c>
      <c r="J42" s="0" t="s">
        <v>567</v>
      </c>
      <c r="K42" s="0" t="s">
        <v>568</v>
      </c>
      <c r="L42" s="0" t="n">
        <v>1339</v>
      </c>
      <c r="N42" s="0" t="n">
        <v>1007</v>
      </c>
      <c r="O42" s="0" t="s">
        <v>213</v>
      </c>
      <c r="P42" s="0" t="s">
        <v>213</v>
      </c>
      <c r="Q42" s="0" t="n">
        <v>1</v>
      </c>
      <c r="Y42" s="0" t="n">
        <v>0.15</v>
      </c>
      <c r="AA42" s="0" t="n">
        <v>128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15</v>
      </c>
      <c r="AV42" s="0" t="n">
        <v>0</v>
      </c>
      <c r="AW42" s="0" t="n">
        <v>2</v>
      </c>
      <c r="AX42" s="0" t="n">
        <v>1587390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5873888</v>
      </c>
      <c r="C43" s="0" t="n">
        <v>15873875</v>
      </c>
      <c r="D43" s="0" t="n">
        <v>1133646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50</v>
      </c>
      <c r="J43" s="0" t="s">
        <v>152</v>
      </c>
      <c r="K43" s="0" t="s">
        <v>569</v>
      </c>
      <c r="L43" s="0" t="n">
        <v>1348</v>
      </c>
      <c r="N43" s="0" t="n">
        <v>1009</v>
      </c>
      <c r="O43" s="0" t="s">
        <v>125</v>
      </c>
      <c r="P43" s="0" t="s">
        <v>125</v>
      </c>
      <c r="Q43" s="0" t="n">
        <v>1000</v>
      </c>
      <c r="Y43" s="0" t="n">
        <v>93.3</v>
      </c>
      <c r="AA43" s="0" t="n">
        <v>571.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93.3</v>
      </c>
      <c r="AV43" s="0" t="n">
        <v>0</v>
      </c>
      <c r="AW43" s="0" t="n">
        <v>2</v>
      </c>
      <c r="AX43" s="0" t="n">
        <v>1587390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873903</v>
      </c>
      <c r="C44" s="0" t="n">
        <v>15873902</v>
      </c>
      <c r="D44" s="0" t="n">
        <v>1217144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49</v>
      </c>
      <c r="K44" s="0" t="s">
        <v>550</v>
      </c>
      <c r="L44" s="0" t="n">
        <v>1369</v>
      </c>
      <c r="N44" s="0" t="n">
        <v>1013</v>
      </c>
      <c r="O44" s="0" t="s">
        <v>504</v>
      </c>
      <c r="P44" s="0" t="s">
        <v>504</v>
      </c>
      <c r="Q44" s="0" t="n">
        <v>1</v>
      </c>
      <c r="Y44" s="0" t="n">
        <v>0.1035</v>
      </c>
      <c r="AA44" s="0" t="n">
        <v>0</v>
      </c>
      <c r="AB44" s="0" t="n">
        <v>0</v>
      </c>
      <c r="AC44" s="0" t="n">
        <v>0</v>
      </c>
      <c r="AD44" s="0" t="n">
        <v>9.62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9</v>
      </c>
      <c r="AU44" s="0" t="s">
        <v>100</v>
      </c>
      <c r="AV44" s="0" t="n">
        <v>1</v>
      </c>
      <c r="AW44" s="0" t="n">
        <v>2</v>
      </c>
      <c r="AX44" s="0" t="n">
        <v>1587390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873904</v>
      </c>
      <c r="C45" s="0" t="n">
        <v>15873902</v>
      </c>
      <c r="D45" s="0" t="n">
        <v>1100317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54</v>
      </c>
      <c r="J45" s="0" t="s">
        <v>555</v>
      </c>
      <c r="K45" s="0" t="s">
        <v>556</v>
      </c>
      <c r="L45" s="0" t="n">
        <v>1368</v>
      </c>
      <c r="N45" s="0" t="n">
        <v>1011</v>
      </c>
      <c r="O45" s="0" t="s">
        <v>510</v>
      </c>
      <c r="P45" s="0" t="s">
        <v>510</v>
      </c>
      <c r="Q45" s="0" t="n">
        <v>1</v>
      </c>
      <c r="Y45" s="0" t="n">
        <v>0.2125</v>
      </c>
      <c r="AA45" s="0" t="n">
        <v>0</v>
      </c>
      <c r="AB45" s="0" t="n">
        <v>17.2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7</v>
      </c>
      <c r="AU45" s="0" t="s">
        <v>99</v>
      </c>
      <c r="AV45" s="0" t="n">
        <v>0</v>
      </c>
      <c r="AW45" s="0" t="n">
        <v>2</v>
      </c>
      <c r="AX45" s="0" t="n">
        <v>1587390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873905</v>
      </c>
      <c r="C46" s="0" t="n">
        <v>15873902</v>
      </c>
      <c r="D46" s="0" t="n">
        <v>113065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3</v>
      </c>
      <c r="J46" s="0" t="s">
        <v>564</v>
      </c>
      <c r="K46" s="0" t="s">
        <v>565</v>
      </c>
      <c r="L46" s="0" t="n">
        <v>1348</v>
      </c>
      <c r="N46" s="0" t="n">
        <v>1009</v>
      </c>
      <c r="O46" s="0" t="s">
        <v>125</v>
      </c>
      <c r="P46" s="0" t="s">
        <v>125</v>
      </c>
      <c r="Q46" s="0" t="n">
        <v>1000</v>
      </c>
      <c r="Y46" s="0" t="n">
        <v>0.0014</v>
      </c>
      <c r="AA46" s="0" t="n">
        <v>169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14</v>
      </c>
      <c r="AV46" s="0" t="n">
        <v>0</v>
      </c>
      <c r="AW46" s="0" t="n">
        <v>2</v>
      </c>
      <c r="AX46" s="0" t="n">
        <v>15873909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873906</v>
      </c>
      <c r="C47" s="0" t="n">
        <v>15873902</v>
      </c>
      <c r="D47" s="0" t="n">
        <v>113364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50</v>
      </c>
      <c r="J47" s="0" t="s">
        <v>152</v>
      </c>
      <c r="K47" s="0" t="s">
        <v>569</v>
      </c>
      <c r="L47" s="0" t="n">
        <v>1348</v>
      </c>
      <c r="N47" s="0" t="n">
        <v>1009</v>
      </c>
      <c r="O47" s="0" t="s">
        <v>125</v>
      </c>
      <c r="P47" s="0" t="s">
        <v>125</v>
      </c>
      <c r="Q47" s="0" t="n">
        <v>1000</v>
      </c>
      <c r="Y47" s="0" t="n">
        <v>11.7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1.7</v>
      </c>
      <c r="AV47" s="0" t="n">
        <v>0</v>
      </c>
      <c r="AW47" s="0" t="n">
        <v>2</v>
      </c>
      <c r="AX47" s="0" t="n">
        <v>15873910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73912</v>
      </c>
      <c r="C48" s="0" t="n">
        <v>15873911</v>
      </c>
      <c r="D48" s="0" t="n">
        <v>1217144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49</v>
      </c>
      <c r="K48" s="0" t="s">
        <v>550</v>
      </c>
      <c r="L48" s="0" t="n">
        <v>1369</v>
      </c>
      <c r="N48" s="0" t="n">
        <v>1013</v>
      </c>
      <c r="O48" s="0" t="s">
        <v>504</v>
      </c>
      <c r="P48" s="0" t="s">
        <v>504</v>
      </c>
      <c r="Q48" s="0" t="n">
        <v>1</v>
      </c>
      <c r="Y48" s="0" t="n">
        <v>85.72</v>
      </c>
      <c r="AA48" s="0" t="n">
        <v>0</v>
      </c>
      <c r="AB48" s="0" t="n">
        <v>0</v>
      </c>
      <c r="AC48" s="0" t="n">
        <v>0</v>
      </c>
      <c r="AD48" s="0" t="n">
        <v>9.62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85.72</v>
      </c>
      <c r="AV48" s="0" t="n">
        <v>1</v>
      </c>
      <c r="AW48" s="0" t="n">
        <v>2</v>
      </c>
      <c r="AX48" s="0" t="n">
        <v>15873920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73913</v>
      </c>
      <c r="C49" s="0" t="n">
        <v>1587391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5</v>
      </c>
      <c r="L49" s="0" t="n">
        <v>608254</v>
      </c>
      <c r="N49" s="0" t="n">
        <v>1013</v>
      </c>
      <c r="O49" s="0" t="s">
        <v>506</v>
      </c>
      <c r="P49" s="0" t="s">
        <v>506</v>
      </c>
      <c r="Q49" s="0" t="n">
        <v>1</v>
      </c>
      <c r="Y49" s="0" t="n">
        <v>31.22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1.22</v>
      </c>
      <c r="AV49" s="0" t="n">
        <v>2</v>
      </c>
      <c r="AW49" s="0" t="n">
        <v>2</v>
      </c>
      <c r="AX49" s="0" t="n">
        <v>15873921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873914</v>
      </c>
      <c r="C50" s="0" t="n">
        <v>15873911</v>
      </c>
      <c r="D50" s="0" t="n">
        <v>1077653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7</v>
      </c>
      <c r="J50" s="0" t="s">
        <v>518</v>
      </c>
      <c r="K50" s="0" t="s">
        <v>519</v>
      </c>
      <c r="L50" s="0" t="n">
        <v>1368</v>
      </c>
      <c r="N50" s="0" t="n">
        <v>1011</v>
      </c>
      <c r="O50" s="0" t="s">
        <v>510</v>
      </c>
      <c r="P50" s="0" t="s">
        <v>510</v>
      </c>
      <c r="Q50" s="0" t="n">
        <v>1</v>
      </c>
      <c r="Y50" s="0" t="n">
        <v>11.74</v>
      </c>
      <c r="AA50" s="0" t="n">
        <v>0</v>
      </c>
      <c r="AB50" s="0" t="n">
        <v>75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1.74</v>
      </c>
      <c r="AV50" s="0" t="n">
        <v>0</v>
      </c>
      <c r="AW50" s="0" t="n">
        <v>2</v>
      </c>
      <c r="AX50" s="0" t="n">
        <v>15873922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873915</v>
      </c>
      <c r="C51" s="0" t="n">
        <v>15873911</v>
      </c>
      <c r="D51" s="0" t="n">
        <v>10776532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20</v>
      </c>
      <c r="J51" s="0" t="s">
        <v>521</v>
      </c>
      <c r="K51" s="0" t="s">
        <v>522</v>
      </c>
      <c r="L51" s="0" t="n">
        <v>1368</v>
      </c>
      <c r="N51" s="0" t="n">
        <v>1011</v>
      </c>
      <c r="O51" s="0" t="s">
        <v>510</v>
      </c>
      <c r="P51" s="0" t="s">
        <v>510</v>
      </c>
      <c r="Q51" s="0" t="n">
        <v>1</v>
      </c>
      <c r="Y51" s="0" t="n">
        <v>18.68</v>
      </c>
      <c r="AA51" s="0" t="n">
        <v>0</v>
      </c>
      <c r="AB51" s="0" t="n">
        <v>121</v>
      </c>
      <c r="AC51" s="0" t="n">
        <v>14.4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8.68</v>
      </c>
      <c r="AV51" s="0" t="n">
        <v>0</v>
      </c>
      <c r="AW51" s="0" t="n">
        <v>2</v>
      </c>
      <c r="AX51" s="0" t="n">
        <v>15873923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873916</v>
      </c>
      <c r="C52" s="0" t="n">
        <v>15873911</v>
      </c>
      <c r="D52" s="0" t="n">
        <v>10772483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3</v>
      </c>
      <c r="J52" s="0" t="s">
        <v>524</v>
      </c>
      <c r="K52" s="0" t="s">
        <v>525</v>
      </c>
      <c r="L52" s="0" t="n">
        <v>1368</v>
      </c>
      <c r="N52" s="0" t="n">
        <v>1011</v>
      </c>
      <c r="O52" s="0" t="s">
        <v>510</v>
      </c>
      <c r="P52" s="0" t="s">
        <v>510</v>
      </c>
      <c r="Q52" s="0" t="n">
        <v>1</v>
      </c>
      <c r="Y52" s="0" t="n">
        <v>0.8</v>
      </c>
      <c r="AA52" s="0" t="n">
        <v>0</v>
      </c>
      <c r="AB52" s="0" t="n">
        <v>110</v>
      </c>
      <c r="AC52" s="0" t="n">
        <v>11.6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8</v>
      </c>
      <c r="AV52" s="0" t="n">
        <v>0</v>
      </c>
      <c r="AW52" s="0" t="n">
        <v>2</v>
      </c>
      <c r="AX52" s="0" t="n">
        <v>15873924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873917</v>
      </c>
      <c r="C53" s="0" t="n">
        <v>15873911</v>
      </c>
      <c r="D53" s="0" t="n">
        <v>1077657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46</v>
      </c>
      <c r="J53" s="0" t="s">
        <v>547</v>
      </c>
      <c r="K53" s="0" t="s">
        <v>548</v>
      </c>
      <c r="L53" s="0" t="n">
        <v>1348</v>
      </c>
      <c r="N53" s="0" t="n">
        <v>1009</v>
      </c>
      <c r="O53" s="0" t="s">
        <v>125</v>
      </c>
      <c r="P53" s="0" t="s">
        <v>125</v>
      </c>
      <c r="Q53" s="0" t="n">
        <v>1000</v>
      </c>
      <c r="Y53" s="0" t="n">
        <v>0.005</v>
      </c>
      <c r="AA53" s="0" t="n">
        <v>2606.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5</v>
      </c>
      <c r="AV53" s="0" t="n">
        <v>0</v>
      </c>
      <c r="AW53" s="0" t="n">
        <v>2</v>
      </c>
      <c r="AX53" s="0" t="n">
        <v>15873925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15873919</v>
      </c>
      <c r="C54" s="0" t="n">
        <v>15873911</v>
      </c>
      <c r="D54" s="0" t="n">
        <v>1133646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50</v>
      </c>
      <c r="J54" s="0" t="s">
        <v>152</v>
      </c>
      <c r="K54" s="0" t="s">
        <v>168</v>
      </c>
      <c r="L54" s="0" t="n">
        <v>1348</v>
      </c>
      <c r="N54" s="0" t="n">
        <v>1009</v>
      </c>
      <c r="O54" s="0" t="s">
        <v>125</v>
      </c>
      <c r="P54" s="0" t="s">
        <v>125</v>
      </c>
      <c r="Q54" s="0" t="n">
        <v>1000</v>
      </c>
      <c r="Y54" s="0" t="n">
        <v>101</v>
      </c>
      <c r="AA54" s="0" t="n">
        <v>571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0</v>
      </c>
      <c r="AP54" s="0" t="n">
        <v>2</v>
      </c>
      <c r="AQ54" s="0" t="n">
        <v>0</v>
      </c>
      <c r="AR54" s="0" t="n">
        <v>0</v>
      </c>
      <c r="AT54" s="0" t="n">
        <v>101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15873918</v>
      </c>
      <c r="C55" s="0" t="n">
        <v>15873911</v>
      </c>
      <c r="D55" s="0" t="n">
        <v>1077658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46</v>
      </c>
      <c r="J55" s="0" t="s">
        <v>148</v>
      </c>
      <c r="K55" s="0" t="s">
        <v>147</v>
      </c>
      <c r="L55" s="0" t="n">
        <v>1348</v>
      </c>
      <c r="N55" s="0" t="n">
        <v>1009</v>
      </c>
      <c r="O55" s="0" t="s">
        <v>125</v>
      </c>
      <c r="P55" s="0" t="s">
        <v>125</v>
      </c>
      <c r="Q55" s="0" t="n">
        <v>1000</v>
      </c>
      <c r="Y55" s="0" t="n">
        <v>-101</v>
      </c>
      <c r="AA55" s="0" t="n">
        <v>459.91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01</v>
      </c>
      <c r="AV55" s="0" t="n">
        <v>0</v>
      </c>
      <c r="AW55" s="0" t="n">
        <v>2</v>
      </c>
      <c r="AX55" s="0" t="n">
        <v>15873926</v>
      </c>
      <c r="AY55" s="0" t="n">
        <v>2</v>
      </c>
      <c r="AZ55" s="0" t="n">
        <v>12288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3930</v>
      </c>
      <c r="C56" s="0" t="n">
        <v>15873929</v>
      </c>
      <c r="D56" s="0" t="n">
        <v>12171686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70</v>
      </c>
      <c r="K56" s="0" t="s">
        <v>571</v>
      </c>
      <c r="L56" s="0" t="n">
        <v>1369</v>
      </c>
      <c r="N56" s="0" t="n">
        <v>1013</v>
      </c>
      <c r="O56" s="0" t="s">
        <v>504</v>
      </c>
      <c r="P56" s="0" t="s">
        <v>504</v>
      </c>
      <c r="Q56" s="0" t="n">
        <v>1</v>
      </c>
      <c r="Y56" s="0" t="n">
        <v>17.388</v>
      </c>
      <c r="AA56" s="0" t="n">
        <v>0</v>
      </c>
      <c r="AB56" s="0" t="n">
        <v>0</v>
      </c>
      <c r="AC56" s="0" t="n">
        <v>0</v>
      </c>
      <c r="AD56" s="0" t="n">
        <v>9.29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5.12</v>
      </c>
      <c r="AU56" s="0" t="s">
        <v>100</v>
      </c>
      <c r="AV56" s="0" t="n">
        <v>1</v>
      </c>
      <c r="AW56" s="0" t="n">
        <v>2</v>
      </c>
      <c r="AX56" s="0" t="n">
        <v>15873940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3931</v>
      </c>
      <c r="C57" s="0" t="n">
        <v>15873929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06</v>
      </c>
      <c r="K57" s="0" t="s">
        <v>505</v>
      </c>
      <c r="L57" s="0" t="n">
        <v>608254</v>
      </c>
      <c r="N57" s="0" t="n">
        <v>1013</v>
      </c>
      <c r="O57" s="0" t="s">
        <v>506</v>
      </c>
      <c r="P57" s="0" t="s">
        <v>506</v>
      </c>
      <c r="Q57" s="0" t="n">
        <v>1</v>
      </c>
      <c r="Y57" s="0" t="n">
        <v>0.062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99</v>
      </c>
      <c r="AV57" s="0" t="n">
        <v>2</v>
      </c>
      <c r="AW57" s="0" t="n">
        <v>2</v>
      </c>
      <c r="AX57" s="0" t="n">
        <v>15873941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873932</v>
      </c>
      <c r="C58" s="0" t="n">
        <v>15873929</v>
      </c>
      <c r="D58" s="0" t="n">
        <v>1076290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51</v>
      </c>
      <c r="J58" s="0" t="s">
        <v>552</v>
      </c>
      <c r="K58" s="0" t="s">
        <v>553</v>
      </c>
      <c r="L58" s="0" t="n">
        <v>1368</v>
      </c>
      <c r="N58" s="0" t="n">
        <v>1011</v>
      </c>
      <c r="O58" s="0" t="s">
        <v>510</v>
      </c>
      <c r="P58" s="0" t="s">
        <v>510</v>
      </c>
      <c r="Q58" s="0" t="n">
        <v>1</v>
      </c>
      <c r="Y58" s="0" t="n">
        <v>0.025</v>
      </c>
      <c r="AA58" s="0" t="n">
        <v>0</v>
      </c>
      <c r="AB58" s="0" t="n">
        <v>111.99</v>
      </c>
      <c r="AC58" s="0" t="n">
        <v>13.5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2</v>
      </c>
      <c r="AU58" s="0" t="s">
        <v>99</v>
      </c>
      <c r="AV58" s="0" t="n">
        <v>0</v>
      </c>
      <c r="AW58" s="0" t="n">
        <v>2</v>
      </c>
      <c r="AX58" s="0" t="n">
        <v>15873942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873933</v>
      </c>
      <c r="C59" s="0" t="n">
        <v>15873929</v>
      </c>
      <c r="D59" s="0" t="n">
        <v>1078225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7</v>
      </c>
      <c r="J59" s="0" t="s">
        <v>508</v>
      </c>
      <c r="K59" s="0" t="s">
        <v>509</v>
      </c>
      <c r="L59" s="0" t="n">
        <v>1368</v>
      </c>
      <c r="N59" s="0" t="n">
        <v>1011</v>
      </c>
      <c r="O59" s="0" t="s">
        <v>510</v>
      </c>
      <c r="P59" s="0" t="s">
        <v>510</v>
      </c>
      <c r="Q59" s="0" t="n">
        <v>1</v>
      </c>
      <c r="Y59" s="0" t="n">
        <v>0.0375</v>
      </c>
      <c r="AA59" s="0" t="n">
        <v>0</v>
      </c>
      <c r="AB59" s="0" t="n">
        <v>89.99</v>
      </c>
      <c r="AC59" s="0" t="n">
        <v>10.0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3</v>
      </c>
      <c r="AU59" s="0" t="s">
        <v>99</v>
      </c>
      <c r="AV59" s="0" t="n">
        <v>0</v>
      </c>
      <c r="AW59" s="0" t="n">
        <v>2</v>
      </c>
      <c r="AX59" s="0" t="n">
        <v>15873943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873934</v>
      </c>
      <c r="C60" s="0" t="n">
        <v>15873929</v>
      </c>
      <c r="D60" s="0" t="n">
        <v>1100250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72</v>
      </c>
      <c r="J60" s="0" t="s">
        <v>573</v>
      </c>
      <c r="K60" s="0" t="s">
        <v>574</v>
      </c>
      <c r="L60" s="0" t="n">
        <v>1368</v>
      </c>
      <c r="N60" s="0" t="n">
        <v>1011</v>
      </c>
      <c r="O60" s="0" t="s">
        <v>510</v>
      </c>
      <c r="P60" s="0" t="s">
        <v>510</v>
      </c>
      <c r="Q60" s="0" t="n">
        <v>1</v>
      </c>
      <c r="Y60" s="0" t="n">
        <v>1.0625</v>
      </c>
      <c r="AA60" s="0" t="n">
        <v>0</v>
      </c>
      <c r="AB60" s="0" t="n">
        <v>6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85</v>
      </c>
      <c r="AU60" s="0" t="s">
        <v>99</v>
      </c>
      <c r="AV60" s="0" t="n">
        <v>0</v>
      </c>
      <c r="AW60" s="0" t="n">
        <v>2</v>
      </c>
      <c r="AX60" s="0" t="n">
        <v>15873944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873935</v>
      </c>
      <c r="C61" s="0" t="n">
        <v>15873929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57</v>
      </c>
      <c r="J61" s="0" t="s">
        <v>558</v>
      </c>
      <c r="K61" s="0" t="s">
        <v>559</v>
      </c>
      <c r="L61" s="0" t="n">
        <v>1368</v>
      </c>
      <c r="N61" s="0" t="n">
        <v>1011</v>
      </c>
      <c r="O61" s="0" t="s">
        <v>510</v>
      </c>
      <c r="P61" s="0" t="s">
        <v>510</v>
      </c>
      <c r="Q61" s="0" t="n">
        <v>1</v>
      </c>
      <c r="Y61" s="0" t="n">
        <v>0.025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2</v>
      </c>
      <c r="AU61" s="0" t="s">
        <v>99</v>
      </c>
      <c r="AV61" s="0" t="n">
        <v>0</v>
      </c>
      <c r="AW61" s="0" t="n">
        <v>2</v>
      </c>
      <c r="AX61" s="0" t="n">
        <v>15873945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15873936</v>
      </c>
      <c r="C62" s="0" t="n">
        <v>15873929</v>
      </c>
      <c r="D62" s="0" t="n">
        <v>10776886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29</v>
      </c>
      <c r="J62" s="0" t="s">
        <v>131</v>
      </c>
      <c r="K62" s="0" t="s">
        <v>130</v>
      </c>
      <c r="L62" s="0" t="n">
        <v>1348</v>
      </c>
      <c r="N62" s="0" t="n">
        <v>1009</v>
      </c>
      <c r="O62" s="0" t="s">
        <v>125</v>
      </c>
      <c r="P62" s="0" t="s">
        <v>125</v>
      </c>
      <c r="Q62" s="0" t="n">
        <v>1000</v>
      </c>
      <c r="Y62" s="0" t="n">
        <v>0.06</v>
      </c>
      <c r="AA62" s="0" t="n">
        <v>1487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6</v>
      </c>
      <c r="AV62" s="0" t="n">
        <v>0</v>
      </c>
      <c r="AW62" s="0" t="n">
        <v>2</v>
      </c>
      <c r="AX62" s="0" t="n">
        <v>15873946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15873937</v>
      </c>
      <c r="C63" s="0" t="n">
        <v>15873929</v>
      </c>
      <c r="D63" s="0" t="n">
        <v>1077728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75</v>
      </c>
      <c r="J63" s="0" t="s">
        <v>576</v>
      </c>
      <c r="K63" s="0" t="s">
        <v>577</v>
      </c>
      <c r="L63" s="0" t="n">
        <v>1339</v>
      </c>
      <c r="N63" s="0" t="n">
        <v>1007</v>
      </c>
      <c r="O63" s="0" t="s">
        <v>213</v>
      </c>
      <c r="P63" s="0" t="s">
        <v>213</v>
      </c>
      <c r="Q63" s="0" t="n">
        <v>1</v>
      </c>
      <c r="Y63" s="0" t="n">
        <v>0.5</v>
      </c>
      <c r="AA63" s="0" t="n">
        <v>55.2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5</v>
      </c>
      <c r="AV63" s="0" t="n">
        <v>0</v>
      </c>
      <c r="AW63" s="0" t="n">
        <v>2</v>
      </c>
      <c r="AX63" s="0" t="n">
        <v>15873947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15873939</v>
      </c>
      <c r="C64" s="0" t="n">
        <v>15873929</v>
      </c>
      <c r="D64" s="0" t="n">
        <v>113364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50</v>
      </c>
      <c r="J64" s="0" t="s">
        <v>152</v>
      </c>
      <c r="K64" s="0" t="s">
        <v>168</v>
      </c>
      <c r="L64" s="0" t="n">
        <v>1348</v>
      </c>
      <c r="N64" s="0" t="n">
        <v>1009</v>
      </c>
      <c r="O64" s="0" t="s">
        <v>125</v>
      </c>
      <c r="P64" s="0" t="s">
        <v>125</v>
      </c>
      <c r="Q64" s="0" t="n">
        <v>1000</v>
      </c>
      <c r="Y64" s="0" t="n">
        <v>7.14</v>
      </c>
      <c r="AA64" s="0" t="n">
        <v>571.6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7.14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15873938</v>
      </c>
      <c r="C65" s="0" t="n">
        <v>15873929</v>
      </c>
      <c r="D65" s="0" t="n">
        <v>1133650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6</v>
      </c>
      <c r="J65" s="0" t="s">
        <v>178</v>
      </c>
      <c r="K65" s="0" t="s">
        <v>177</v>
      </c>
      <c r="L65" s="0" t="n">
        <v>1348</v>
      </c>
      <c r="N65" s="0" t="n">
        <v>1009</v>
      </c>
      <c r="O65" s="0" t="s">
        <v>125</v>
      </c>
      <c r="P65" s="0" t="s">
        <v>125</v>
      </c>
      <c r="Q65" s="0" t="n">
        <v>1000</v>
      </c>
      <c r="Y65" s="0" t="n">
        <v>-7.14</v>
      </c>
      <c r="AA65" s="0" t="n">
        <v>455.3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7.14</v>
      </c>
      <c r="AV65" s="0" t="n">
        <v>0</v>
      </c>
      <c r="AW65" s="0" t="n">
        <v>2</v>
      </c>
      <c r="AX65" s="0" t="n">
        <v>15873948</v>
      </c>
      <c r="AY65" s="0" t="n">
        <v>2</v>
      </c>
      <c r="AZ65" s="0" t="n">
        <v>12288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15873952</v>
      </c>
      <c r="C66" s="0" t="n">
        <v>15873951</v>
      </c>
      <c r="D66" s="0" t="n">
        <v>12171686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70</v>
      </c>
      <c r="K66" s="0" t="s">
        <v>571</v>
      </c>
      <c r="L66" s="0" t="n">
        <v>1369</v>
      </c>
      <c r="N66" s="0" t="n">
        <v>1013</v>
      </c>
      <c r="O66" s="0" t="s">
        <v>504</v>
      </c>
      <c r="P66" s="0" t="s">
        <v>504</v>
      </c>
      <c r="Q66" s="0" t="n">
        <v>1</v>
      </c>
      <c r="Y66" s="0" t="n">
        <v>2.668</v>
      </c>
      <c r="AA66" s="0" t="n">
        <v>0</v>
      </c>
      <c r="AB66" s="0" t="n">
        <v>0</v>
      </c>
      <c r="AC66" s="0" t="n">
        <v>0</v>
      </c>
      <c r="AD66" s="0" t="n">
        <v>9.29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.32</v>
      </c>
      <c r="AU66" s="0" t="s">
        <v>100</v>
      </c>
      <c r="AV66" s="0" t="n">
        <v>1</v>
      </c>
      <c r="AW66" s="0" t="n">
        <v>2</v>
      </c>
      <c r="AX66" s="0" t="n">
        <v>15873956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15873953</v>
      </c>
      <c r="C67" s="0" t="n">
        <v>15873951</v>
      </c>
      <c r="D67" s="0" t="n">
        <v>1100250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72</v>
      </c>
      <c r="J67" s="0" t="s">
        <v>573</v>
      </c>
      <c r="K67" s="0" t="s">
        <v>574</v>
      </c>
      <c r="L67" s="0" t="n">
        <v>1368</v>
      </c>
      <c r="N67" s="0" t="n">
        <v>1011</v>
      </c>
      <c r="O67" s="0" t="s">
        <v>510</v>
      </c>
      <c r="P67" s="0" t="s">
        <v>510</v>
      </c>
      <c r="Q67" s="0" t="n">
        <v>1</v>
      </c>
      <c r="Y67" s="0" t="n">
        <v>0.175</v>
      </c>
      <c r="AA67" s="0" t="n">
        <v>0</v>
      </c>
      <c r="AB67" s="0" t="n">
        <v>6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14</v>
      </c>
      <c r="AU67" s="0" t="s">
        <v>99</v>
      </c>
      <c r="AV67" s="0" t="n">
        <v>0</v>
      </c>
      <c r="AW67" s="0" t="n">
        <v>2</v>
      </c>
      <c r="AX67" s="0" t="n">
        <v>15873957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15873955</v>
      </c>
      <c r="C68" s="0" t="n">
        <v>15873951</v>
      </c>
      <c r="D68" s="0" t="n">
        <v>113364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50</v>
      </c>
      <c r="J68" s="0" t="s">
        <v>152</v>
      </c>
      <c r="K68" s="0" t="s">
        <v>168</v>
      </c>
      <c r="L68" s="0" t="n">
        <v>1348</v>
      </c>
      <c r="N68" s="0" t="n">
        <v>1009</v>
      </c>
      <c r="O68" s="0" t="s">
        <v>125</v>
      </c>
      <c r="P68" s="0" t="s">
        <v>125</v>
      </c>
      <c r="Q68" s="0" t="n">
        <v>1000</v>
      </c>
      <c r="Y68" s="0" t="n">
        <v>1.21</v>
      </c>
      <c r="AA68" s="0" t="n">
        <v>571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1.21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15873954</v>
      </c>
      <c r="C69" s="0" t="n">
        <v>15873951</v>
      </c>
      <c r="D69" s="0" t="n">
        <v>1133650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76</v>
      </c>
      <c r="J69" s="0" t="s">
        <v>178</v>
      </c>
      <c r="K69" s="0" t="s">
        <v>177</v>
      </c>
      <c r="L69" s="0" t="n">
        <v>1348</v>
      </c>
      <c r="N69" s="0" t="n">
        <v>1009</v>
      </c>
      <c r="O69" s="0" t="s">
        <v>125</v>
      </c>
      <c r="P69" s="0" t="s">
        <v>125</v>
      </c>
      <c r="Q69" s="0" t="n">
        <v>1000</v>
      </c>
      <c r="Y69" s="0" t="n">
        <v>-1.21</v>
      </c>
      <c r="AA69" s="0" t="n">
        <v>455.3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1.21</v>
      </c>
      <c r="AV69" s="0" t="n">
        <v>0</v>
      </c>
      <c r="AW69" s="0" t="n">
        <v>2</v>
      </c>
      <c r="AX69" s="0" t="n">
        <v>15873958</v>
      </c>
      <c r="AY69" s="0" t="n">
        <v>2</v>
      </c>
      <c r="AZ69" s="0" t="n">
        <v>12288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73964</v>
      </c>
      <c r="C70" s="0" t="n">
        <v>15873963</v>
      </c>
      <c r="D70" s="0" t="n">
        <v>12171502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78</v>
      </c>
      <c r="K70" s="0" t="s">
        <v>579</v>
      </c>
      <c r="L70" s="0" t="n">
        <v>1369</v>
      </c>
      <c r="N70" s="0" t="n">
        <v>1013</v>
      </c>
      <c r="O70" s="0" t="s">
        <v>504</v>
      </c>
      <c r="P70" s="0" t="s">
        <v>504</v>
      </c>
      <c r="Q70" s="0" t="n">
        <v>1</v>
      </c>
      <c r="Y70" s="0" t="n">
        <v>4.53</v>
      </c>
      <c r="AA70" s="0" t="n">
        <v>0</v>
      </c>
      <c r="AB70" s="0" t="n">
        <v>0</v>
      </c>
      <c r="AC70" s="0" t="n">
        <v>0</v>
      </c>
      <c r="AD70" s="0" t="n">
        <v>8.53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4.53</v>
      </c>
      <c r="AV70" s="0" t="n">
        <v>1</v>
      </c>
      <c r="AW70" s="0" t="n">
        <v>2</v>
      </c>
      <c r="AX70" s="0" t="n">
        <v>15873970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7)</f>
        <v>47</v>
      </c>
      <c r="B71" s="0" t="n">
        <v>15873965</v>
      </c>
      <c r="C71" s="0" t="n">
        <v>15873963</v>
      </c>
      <c r="D71" s="0" t="n">
        <v>1076266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57</v>
      </c>
      <c r="J71" s="0" t="s">
        <v>558</v>
      </c>
      <c r="K71" s="0" t="s">
        <v>559</v>
      </c>
      <c r="L71" s="0" t="n">
        <v>1368</v>
      </c>
      <c r="N71" s="0" t="n">
        <v>1011</v>
      </c>
      <c r="O71" s="0" t="s">
        <v>510</v>
      </c>
      <c r="P71" s="0" t="s">
        <v>510</v>
      </c>
      <c r="Q71" s="0" t="n">
        <v>1</v>
      </c>
      <c r="Y71" s="0" t="n">
        <v>0.1</v>
      </c>
      <c r="AA71" s="0" t="n">
        <v>0</v>
      </c>
      <c r="AB71" s="0" t="n">
        <v>87.17</v>
      </c>
      <c r="AC71" s="0" t="n">
        <v>11.6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1</v>
      </c>
      <c r="AV71" s="0" t="n">
        <v>0</v>
      </c>
      <c r="AW71" s="0" t="n">
        <v>2</v>
      </c>
      <c r="AX71" s="0" t="n">
        <v>15873971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7)</f>
        <v>47</v>
      </c>
      <c r="B72" s="0" t="n">
        <v>15873966</v>
      </c>
      <c r="C72" s="0" t="n">
        <v>15873963</v>
      </c>
      <c r="D72" s="0" t="n">
        <v>11113971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4</v>
      </c>
      <c r="J72" s="0" t="s">
        <v>206</v>
      </c>
      <c r="K72" s="0" t="s">
        <v>205</v>
      </c>
      <c r="L72" s="0" t="n">
        <v>1354</v>
      </c>
      <c r="N72" s="0" t="n">
        <v>1010</v>
      </c>
      <c r="O72" s="0" t="s">
        <v>198</v>
      </c>
      <c r="P72" s="0" t="s">
        <v>198</v>
      </c>
      <c r="Q72" s="0" t="n">
        <v>1</v>
      </c>
      <c r="Y72" s="0" t="n">
        <v>-1</v>
      </c>
      <c r="AA72" s="0" t="n">
        <v>569.52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-1</v>
      </c>
      <c r="AV72" s="0" t="n">
        <v>0</v>
      </c>
      <c r="AW72" s="0" t="n">
        <v>2</v>
      </c>
      <c r="AX72" s="0" t="n">
        <v>15873972</v>
      </c>
      <c r="AY72" s="0" t="n">
        <v>2</v>
      </c>
      <c r="AZ72" s="0" t="n">
        <v>12288</v>
      </c>
      <c r="BA72" s="0" t="n">
        <v>6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7)</f>
        <v>47</v>
      </c>
      <c r="B73" s="0" t="n">
        <v>15873967</v>
      </c>
      <c r="C73" s="0" t="n">
        <v>15873963</v>
      </c>
      <c r="D73" s="0" t="n">
        <v>1079213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1</v>
      </c>
      <c r="J73" s="0" t="s">
        <v>214</v>
      </c>
      <c r="K73" s="0" t="s">
        <v>212</v>
      </c>
      <c r="L73" s="0" t="n">
        <v>1339</v>
      </c>
      <c r="N73" s="0" t="n">
        <v>1007</v>
      </c>
      <c r="O73" s="0" t="s">
        <v>213</v>
      </c>
      <c r="P73" s="0" t="s">
        <v>213</v>
      </c>
      <c r="Q73" s="0" t="n">
        <v>1</v>
      </c>
      <c r="Y73" s="0" t="n">
        <v>0.35</v>
      </c>
      <c r="AA73" s="0" t="n">
        <v>58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35</v>
      </c>
      <c r="AV73" s="0" t="n">
        <v>0</v>
      </c>
      <c r="AW73" s="0" t="n">
        <v>2</v>
      </c>
      <c r="AX73" s="0" t="n">
        <v>15873973</v>
      </c>
      <c r="AY73" s="0" t="n">
        <v>1</v>
      </c>
      <c r="AZ73" s="0" t="n">
        <v>0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7)</f>
        <v>47</v>
      </c>
      <c r="B74" s="0" t="n">
        <v>15873968</v>
      </c>
      <c r="C74" s="0" t="n">
        <v>15873963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6</v>
      </c>
      <c r="J74" s="0" t="s">
        <v>218</v>
      </c>
      <c r="K74" s="0" t="s">
        <v>217</v>
      </c>
      <c r="L74" s="0" t="n">
        <v>1339</v>
      </c>
      <c r="N74" s="0" t="n">
        <v>1007</v>
      </c>
      <c r="O74" s="0" t="s">
        <v>213</v>
      </c>
      <c r="P74" s="0" t="s">
        <v>213</v>
      </c>
      <c r="Q74" s="0" t="n">
        <v>1</v>
      </c>
      <c r="Y74" s="0" t="n">
        <v>0.03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3</v>
      </c>
      <c r="AV74" s="0" t="n">
        <v>0</v>
      </c>
      <c r="AW74" s="0" t="n">
        <v>2</v>
      </c>
      <c r="AX74" s="0" t="n">
        <v>15873974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7)</f>
        <v>47</v>
      </c>
      <c r="B75" s="0" t="n">
        <v>15873969</v>
      </c>
      <c r="C75" s="0" t="n">
        <v>15873963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20</v>
      </c>
      <c r="J75" s="0" t="s">
        <v>223</v>
      </c>
      <c r="K75" s="0" t="s">
        <v>221</v>
      </c>
      <c r="L75" s="0" t="n">
        <v>1356</v>
      </c>
      <c r="N75" s="0" t="n">
        <v>1010</v>
      </c>
      <c r="O75" s="0" t="s">
        <v>222</v>
      </c>
      <c r="P75" s="0" t="s">
        <v>222</v>
      </c>
      <c r="Q75" s="0" t="n">
        <v>1000</v>
      </c>
      <c r="Y75" s="0" t="n">
        <v>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7</v>
      </c>
      <c r="AV75" s="0" t="n">
        <v>0</v>
      </c>
      <c r="AW75" s="0" t="n">
        <v>2</v>
      </c>
      <c r="AX75" s="0" t="n">
        <v>15873975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3978</v>
      </c>
      <c r="C76" s="0" t="n">
        <v>15873977</v>
      </c>
      <c r="D76" s="0" t="n">
        <v>12171502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78</v>
      </c>
      <c r="K76" s="0" t="s">
        <v>579</v>
      </c>
      <c r="L76" s="0" t="n">
        <v>1369</v>
      </c>
      <c r="N76" s="0" t="n">
        <v>1013</v>
      </c>
      <c r="O76" s="0" t="s">
        <v>504</v>
      </c>
      <c r="P76" s="0" t="s">
        <v>504</v>
      </c>
      <c r="Q76" s="0" t="n">
        <v>1</v>
      </c>
      <c r="Y76" s="0" t="n">
        <v>4.53</v>
      </c>
      <c r="AA76" s="0" t="n">
        <v>0</v>
      </c>
      <c r="AB76" s="0" t="n">
        <v>0</v>
      </c>
      <c r="AC76" s="0" t="n">
        <v>0</v>
      </c>
      <c r="AD76" s="0" t="n">
        <v>8.53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4.53</v>
      </c>
      <c r="AV76" s="0" t="n">
        <v>1</v>
      </c>
      <c r="AW76" s="0" t="n">
        <v>2</v>
      </c>
      <c r="AX76" s="0" t="n">
        <v>15873987</v>
      </c>
      <c r="AY76" s="0" t="n">
        <v>1</v>
      </c>
      <c r="AZ76" s="0" t="n">
        <v>0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9)</f>
        <v>49</v>
      </c>
      <c r="B77" s="0" t="n">
        <v>15873979</v>
      </c>
      <c r="C77" s="0" t="n">
        <v>15873977</v>
      </c>
      <c r="D77" s="0" t="n">
        <v>1076266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57</v>
      </c>
      <c r="J77" s="0" t="s">
        <v>558</v>
      </c>
      <c r="K77" s="0" t="s">
        <v>559</v>
      </c>
      <c r="L77" s="0" t="n">
        <v>1368</v>
      </c>
      <c r="N77" s="0" t="n">
        <v>1011</v>
      </c>
      <c r="O77" s="0" t="s">
        <v>510</v>
      </c>
      <c r="P77" s="0" t="s">
        <v>510</v>
      </c>
      <c r="Q77" s="0" t="n">
        <v>1</v>
      </c>
      <c r="Y77" s="0" t="n">
        <v>0.1</v>
      </c>
      <c r="AA77" s="0" t="n">
        <v>0</v>
      </c>
      <c r="AB77" s="0" t="n">
        <v>87.17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1</v>
      </c>
      <c r="AV77" s="0" t="n">
        <v>0</v>
      </c>
      <c r="AW77" s="0" t="n">
        <v>2</v>
      </c>
      <c r="AX77" s="0" t="n">
        <v>15873988</v>
      </c>
      <c r="AY77" s="0" t="n">
        <v>1</v>
      </c>
      <c r="AZ77" s="0" t="n">
        <v>0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49)</f>
        <v>49</v>
      </c>
      <c r="B78" s="0" t="n">
        <v>15873980</v>
      </c>
      <c r="C78" s="0" t="n">
        <v>15873977</v>
      </c>
      <c r="D78" s="0" t="n">
        <v>11113971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04</v>
      </c>
      <c r="J78" s="0" t="s">
        <v>206</v>
      </c>
      <c r="K78" s="0" t="s">
        <v>205</v>
      </c>
      <c r="L78" s="0" t="n">
        <v>1354</v>
      </c>
      <c r="N78" s="0" t="n">
        <v>1010</v>
      </c>
      <c r="O78" s="0" t="s">
        <v>198</v>
      </c>
      <c r="P78" s="0" t="s">
        <v>198</v>
      </c>
      <c r="Q78" s="0" t="n">
        <v>1</v>
      </c>
      <c r="Y78" s="0" t="n">
        <v>-1</v>
      </c>
      <c r="AA78" s="0" t="n">
        <v>569.52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</v>
      </c>
      <c r="AV78" s="0" t="n">
        <v>0</v>
      </c>
      <c r="AW78" s="0" t="n">
        <v>2</v>
      </c>
      <c r="AX78" s="0" t="n">
        <v>15873989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49)</f>
        <v>49</v>
      </c>
      <c r="B79" s="0" t="n">
        <v>15873981</v>
      </c>
      <c r="C79" s="0" t="n">
        <v>15873977</v>
      </c>
      <c r="D79" s="0" t="n">
        <v>1079213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11</v>
      </c>
      <c r="J79" s="0" t="s">
        <v>214</v>
      </c>
      <c r="K79" s="0" t="s">
        <v>212</v>
      </c>
      <c r="L79" s="0" t="n">
        <v>1339</v>
      </c>
      <c r="N79" s="0" t="n">
        <v>1007</v>
      </c>
      <c r="O79" s="0" t="s">
        <v>213</v>
      </c>
      <c r="P79" s="0" t="s">
        <v>213</v>
      </c>
      <c r="Q79" s="0" t="n">
        <v>1</v>
      </c>
      <c r="Y79" s="0" t="n">
        <v>-0.35</v>
      </c>
      <c r="AA79" s="0" t="n">
        <v>58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0.35</v>
      </c>
      <c r="AV79" s="0" t="n">
        <v>0</v>
      </c>
      <c r="AW79" s="0" t="n">
        <v>2</v>
      </c>
      <c r="AX79" s="0" t="n">
        <v>15873990</v>
      </c>
      <c r="AY79" s="0" t="n">
        <v>2</v>
      </c>
      <c r="AZ79" s="0" t="n">
        <v>12288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49)</f>
        <v>49</v>
      </c>
      <c r="B80" s="0" t="n">
        <v>15873984</v>
      </c>
      <c r="C80" s="0" t="n">
        <v>15873977</v>
      </c>
      <c r="D80" s="0" t="n">
        <v>10792135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11</v>
      </c>
      <c r="J80" s="0" t="s">
        <v>214</v>
      </c>
      <c r="K80" s="0" t="s">
        <v>212</v>
      </c>
      <c r="L80" s="0" t="n">
        <v>1339</v>
      </c>
      <c r="N80" s="0" t="n">
        <v>1007</v>
      </c>
      <c r="O80" s="0" t="s">
        <v>213</v>
      </c>
      <c r="P80" s="0" t="s">
        <v>213</v>
      </c>
      <c r="Q80" s="0" t="n">
        <v>1</v>
      </c>
      <c r="Y80" s="0" t="n">
        <v>0.7</v>
      </c>
      <c r="AA80" s="0" t="n">
        <v>58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0</v>
      </c>
      <c r="AP80" s="0" t="n">
        <v>2</v>
      </c>
      <c r="AQ80" s="0" t="n">
        <v>0</v>
      </c>
      <c r="AR80" s="0" t="n">
        <v>0</v>
      </c>
      <c r="AT80" s="0" t="n">
        <v>0.7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49)</f>
        <v>49</v>
      </c>
      <c r="B81" s="0" t="n">
        <v>15873982</v>
      </c>
      <c r="C81" s="0" t="n">
        <v>15873977</v>
      </c>
      <c r="D81" s="0" t="n">
        <v>1077377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16</v>
      </c>
      <c r="J81" s="0" t="s">
        <v>218</v>
      </c>
      <c r="K81" s="0" t="s">
        <v>217</v>
      </c>
      <c r="L81" s="0" t="n">
        <v>1339</v>
      </c>
      <c r="N81" s="0" t="n">
        <v>1007</v>
      </c>
      <c r="O81" s="0" t="s">
        <v>213</v>
      </c>
      <c r="P81" s="0" t="s">
        <v>213</v>
      </c>
      <c r="Q81" s="0" t="n">
        <v>1</v>
      </c>
      <c r="Y81" s="0" t="n">
        <v>-0.03</v>
      </c>
      <c r="AA81" s="0" t="n">
        <v>485.9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0.03</v>
      </c>
      <c r="AV81" s="0" t="n">
        <v>0</v>
      </c>
      <c r="AW81" s="0" t="n">
        <v>2</v>
      </c>
      <c r="AX81" s="0" t="n">
        <v>15873991</v>
      </c>
      <c r="AY81" s="0" t="n">
        <v>2</v>
      </c>
      <c r="AZ81" s="0" t="n">
        <v>12288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49)</f>
        <v>49</v>
      </c>
      <c r="B82" s="0" t="n">
        <v>15873985</v>
      </c>
      <c r="C82" s="0" t="n">
        <v>15873977</v>
      </c>
      <c r="D82" s="0" t="n">
        <v>1077377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16</v>
      </c>
      <c r="J82" s="0" t="s">
        <v>218</v>
      </c>
      <c r="K82" s="0" t="s">
        <v>217</v>
      </c>
      <c r="L82" s="0" t="n">
        <v>1339</v>
      </c>
      <c r="N82" s="0" t="n">
        <v>1007</v>
      </c>
      <c r="O82" s="0" t="s">
        <v>213</v>
      </c>
      <c r="P82" s="0" t="s">
        <v>213</v>
      </c>
      <c r="Q82" s="0" t="n">
        <v>1</v>
      </c>
      <c r="Y82" s="0" t="n">
        <v>0.06</v>
      </c>
      <c r="AA82" s="0" t="n">
        <v>485.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2</v>
      </c>
      <c r="AQ82" s="0" t="n">
        <v>0</v>
      </c>
      <c r="AR82" s="0" t="n">
        <v>0</v>
      </c>
      <c r="AT82" s="0" t="n">
        <v>0.06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49)</f>
        <v>49</v>
      </c>
      <c r="B83" s="0" t="n">
        <v>15873983</v>
      </c>
      <c r="C83" s="0" t="n">
        <v>15873977</v>
      </c>
      <c r="D83" s="0" t="n">
        <v>11099091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20</v>
      </c>
      <c r="J83" s="0" t="s">
        <v>223</v>
      </c>
      <c r="K83" s="0" t="s">
        <v>221</v>
      </c>
      <c r="L83" s="0" t="n">
        <v>1356</v>
      </c>
      <c r="N83" s="0" t="n">
        <v>1010</v>
      </c>
      <c r="O83" s="0" t="s">
        <v>222</v>
      </c>
      <c r="P83" s="0" t="s">
        <v>222</v>
      </c>
      <c r="Q83" s="0" t="n">
        <v>1000</v>
      </c>
      <c r="Y83" s="0" t="n">
        <v>-0.017</v>
      </c>
      <c r="AA83" s="0" t="n">
        <v>1752.6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-0.017</v>
      </c>
      <c r="AV83" s="0" t="n">
        <v>0</v>
      </c>
      <c r="AW83" s="0" t="n">
        <v>2</v>
      </c>
      <c r="AX83" s="0" t="n">
        <v>15873992</v>
      </c>
      <c r="AY83" s="0" t="n">
        <v>2</v>
      </c>
      <c r="AZ83" s="0" t="n">
        <v>12288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49)</f>
        <v>49</v>
      </c>
      <c r="B84" s="0" t="n">
        <v>15873986</v>
      </c>
      <c r="C84" s="0" t="n">
        <v>15873977</v>
      </c>
      <c r="D84" s="0" t="n">
        <v>11099091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20</v>
      </c>
      <c r="J84" s="0" t="s">
        <v>223</v>
      </c>
      <c r="K84" s="0" t="s">
        <v>221</v>
      </c>
      <c r="L84" s="0" t="n">
        <v>1356</v>
      </c>
      <c r="N84" s="0" t="n">
        <v>1010</v>
      </c>
      <c r="O84" s="0" t="s">
        <v>222</v>
      </c>
      <c r="P84" s="0" t="s">
        <v>222</v>
      </c>
      <c r="Q84" s="0" t="n">
        <v>1000</v>
      </c>
      <c r="Y84" s="0" t="n">
        <v>0.034</v>
      </c>
      <c r="AA84" s="0" t="n">
        <v>1752.6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0</v>
      </c>
      <c r="AP84" s="0" t="n">
        <v>2</v>
      </c>
      <c r="AQ84" s="0" t="n">
        <v>0</v>
      </c>
      <c r="AR84" s="0" t="n">
        <v>0</v>
      </c>
      <c r="AT84" s="0" t="n">
        <v>0.034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3820</v>
      </c>
      <c r="C1" s="0" t="n">
        <v>15873807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2</v>
      </c>
      <c r="K1" s="0" t="s">
        <v>503</v>
      </c>
      <c r="L1" s="0" t="n">
        <v>1369</v>
      </c>
      <c r="N1" s="0" t="n">
        <v>1013</v>
      </c>
      <c r="O1" s="0" t="s">
        <v>504</v>
      </c>
      <c r="P1" s="0" t="s">
        <v>504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100</v>
      </c>
      <c r="AG1" s="0" t="n">
        <v>42.504</v>
      </c>
      <c r="AH1" s="0" t="n">
        <v>2</v>
      </c>
      <c r="AI1" s="0" t="n">
        <v>1587380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3821</v>
      </c>
      <c r="C2" s="0" t="n">
        <v>158738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5</v>
      </c>
      <c r="L2" s="0" t="n">
        <v>608254</v>
      </c>
      <c r="N2" s="0" t="n">
        <v>1013</v>
      </c>
      <c r="O2" s="0" t="s">
        <v>506</v>
      </c>
      <c r="P2" s="0" t="s">
        <v>506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9</v>
      </c>
      <c r="AG2" s="0" t="n">
        <v>52.4375</v>
      </c>
      <c r="AH2" s="0" t="n">
        <v>2</v>
      </c>
      <c r="AI2" s="0" t="n">
        <v>1587380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3822</v>
      </c>
      <c r="C3" s="0" t="n">
        <v>1587380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7</v>
      </c>
      <c r="J3" s="0" t="s">
        <v>508</v>
      </c>
      <c r="K3" s="0" t="s">
        <v>509</v>
      </c>
      <c r="L3" s="0" t="n">
        <v>1368</v>
      </c>
      <c r="N3" s="0" t="n">
        <v>1011</v>
      </c>
      <c r="O3" s="0" t="s">
        <v>510</v>
      </c>
      <c r="P3" s="0" t="s">
        <v>510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9</v>
      </c>
      <c r="AG3" s="0" t="n">
        <v>4.975</v>
      </c>
      <c r="AH3" s="0" t="n">
        <v>2</v>
      </c>
      <c r="AI3" s="0" t="n">
        <v>1587381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3823</v>
      </c>
      <c r="C4" s="0" t="n">
        <v>1587380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1</v>
      </c>
      <c r="J4" s="0" t="s">
        <v>512</v>
      </c>
      <c r="K4" s="0" t="s">
        <v>513</v>
      </c>
      <c r="L4" s="0" t="n">
        <v>1368</v>
      </c>
      <c r="N4" s="0" t="n">
        <v>1011</v>
      </c>
      <c r="O4" s="0" t="s">
        <v>510</v>
      </c>
      <c r="P4" s="0" t="s">
        <v>510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9</v>
      </c>
      <c r="AG4" s="0" t="n">
        <v>3.2375</v>
      </c>
      <c r="AH4" s="0" t="n">
        <v>2</v>
      </c>
      <c r="AI4" s="0" t="n">
        <v>1587381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3824</v>
      </c>
      <c r="C5" s="0" t="n">
        <v>1587380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4</v>
      </c>
      <c r="J5" s="0" t="s">
        <v>515</v>
      </c>
      <c r="K5" s="0" t="s">
        <v>516</v>
      </c>
      <c r="L5" s="0" t="n">
        <v>1368</v>
      </c>
      <c r="N5" s="0" t="n">
        <v>1011</v>
      </c>
      <c r="O5" s="0" t="s">
        <v>510</v>
      </c>
      <c r="P5" s="0" t="s">
        <v>510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9</v>
      </c>
      <c r="AG5" s="0" t="n">
        <v>0.5125</v>
      </c>
      <c r="AH5" s="0" t="n">
        <v>2</v>
      </c>
      <c r="AI5" s="0" t="n">
        <v>1587381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3825</v>
      </c>
      <c r="C6" s="0" t="n">
        <v>15873807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7</v>
      </c>
      <c r="J6" s="0" t="s">
        <v>518</v>
      </c>
      <c r="K6" s="0" t="s">
        <v>519</v>
      </c>
      <c r="L6" s="0" t="n">
        <v>1368</v>
      </c>
      <c r="N6" s="0" t="n">
        <v>1011</v>
      </c>
      <c r="O6" s="0" t="s">
        <v>510</v>
      </c>
      <c r="P6" s="0" t="s">
        <v>510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9</v>
      </c>
      <c r="AG6" s="0" t="n">
        <v>12.125</v>
      </c>
      <c r="AH6" s="0" t="n">
        <v>2</v>
      </c>
      <c r="AI6" s="0" t="n">
        <v>158738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3826</v>
      </c>
      <c r="C7" s="0" t="n">
        <v>15873807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0</v>
      </c>
      <c r="J7" s="0" t="s">
        <v>521</v>
      </c>
      <c r="K7" s="0" t="s">
        <v>522</v>
      </c>
      <c r="L7" s="0" t="n">
        <v>1368</v>
      </c>
      <c r="N7" s="0" t="n">
        <v>1011</v>
      </c>
      <c r="O7" s="0" t="s">
        <v>510</v>
      </c>
      <c r="P7" s="0" t="s">
        <v>510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9</v>
      </c>
      <c r="AG7" s="0" t="n">
        <v>27.075</v>
      </c>
      <c r="AH7" s="0" t="n">
        <v>2</v>
      </c>
      <c r="AI7" s="0" t="n">
        <v>158738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3827</v>
      </c>
      <c r="C8" s="0" t="n">
        <v>15873807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3</v>
      </c>
      <c r="J8" s="0" t="s">
        <v>524</v>
      </c>
      <c r="K8" s="0" t="s">
        <v>525</v>
      </c>
      <c r="L8" s="0" t="n">
        <v>1368</v>
      </c>
      <c r="N8" s="0" t="n">
        <v>1011</v>
      </c>
      <c r="O8" s="0" t="s">
        <v>510</v>
      </c>
      <c r="P8" s="0" t="s">
        <v>510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9</v>
      </c>
      <c r="AG8" s="0" t="n">
        <v>3.7</v>
      </c>
      <c r="AH8" s="0" t="n">
        <v>2</v>
      </c>
      <c r="AI8" s="0" t="n">
        <v>1587381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3828</v>
      </c>
      <c r="C9" s="0" t="n">
        <v>15873807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26</v>
      </c>
      <c r="J9" s="0" t="s">
        <v>527</v>
      </c>
      <c r="K9" s="0" t="s">
        <v>528</v>
      </c>
      <c r="L9" s="0" t="n">
        <v>1368</v>
      </c>
      <c r="N9" s="0" t="n">
        <v>1011</v>
      </c>
      <c r="O9" s="0" t="s">
        <v>510</v>
      </c>
      <c r="P9" s="0" t="s">
        <v>510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9</v>
      </c>
      <c r="AG9" s="0" t="n">
        <v>0.8125</v>
      </c>
      <c r="AH9" s="0" t="n">
        <v>2</v>
      </c>
      <c r="AI9" s="0" t="n">
        <v>158738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873829</v>
      </c>
      <c r="C10" s="0" t="n">
        <v>15873807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29</v>
      </c>
      <c r="J10" s="0" t="s">
        <v>530</v>
      </c>
      <c r="K10" s="0" t="s">
        <v>531</v>
      </c>
      <c r="L10" s="0" t="n">
        <v>1339</v>
      </c>
      <c r="N10" s="0" t="n">
        <v>1007</v>
      </c>
      <c r="O10" s="0" t="s">
        <v>213</v>
      </c>
      <c r="P10" s="0" t="s">
        <v>213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587381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873830</v>
      </c>
      <c r="C11" s="0" t="n">
        <v>15873807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32</v>
      </c>
      <c r="J11" s="0" t="s">
        <v>533</v>
      </c>
      <c r="K11" s="0" t="s">
        <v>534</v>
      </c>
      <c r="L11" s="0" t="n">
        <v>1339</v>
      </c>
      <c r="N11" s="0" t="n">
        <v>1007</v>
      </c>
      <c r="O11" s="0" t="s">
        <v>213</v>
      </c>
      <c r="P11" s="0" t="s">
        <v>213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587381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873831</v>
      </c>
      <c r="C12" s="0" t="n">
        <v>15873807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35</v>
      </c>
      <c r="J12" s="0" t="s">
        <v>536</v>
      </c>
      <c r="K12" s="0" t="s">
        <v>537</v>
      </c>
      <c r="L12" s="0" t="n">
        <v>1339</v>
      </c>
      <c r="N12" s="0" t="n">
        <v>1007</v>
      </c>
      <c r="O12" s="0" t="s">
        <v>213</v>
      </c>
      <c r="P12" s="0" t="s">
        <v>213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587381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873838</v>
      </c>
      <c r="C13" s="0" t="n">
        <v>15873832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6</v>
      </c>
      <c r="K13" s="0" t="s">
        <v>505</v>
      </c>
      <c r="L13" s="0" t="n">
        <v>608254</v>
      </c>
      <c r="N13" s="0" t="n">
        <v>1013</v>
      </c>
      <c r="O13" s="0" t="s">
        <v>506</v>
      </c>
      <c r="P13" s="0" t="s">
        <v>506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9</v>
      </c>
      <c r="AG13" s="0" t="n">
        <v>3.1375</v>
      </c>
      <c r="AH13" s="0" t="n">
        <v>2</v>
      </c>
      <c r="AI13" s="0" t="n">
        <v>1587383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873839</v>
      </c>
      <c r="C14" s="0" t="n">
        <v>15873832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7</v>
      </c>
      <c r="J14" s="0" t="s">
        <v>508</v>
      </c>
      <c r="K14" s="0" t="s">
        <v>509</v>
      </c>
      <c r="L14" s="0" t="n">
        <v>1368</v>
      </c>
      <c r="N14" s="0" t="n">
        <v>1011</v>
      </c>
      <c r="O14" s="0" t="s">
        <v>510</v>
      </c>
      <c r="P14" s="0" t="s">
        <v>510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9</v>
      </c>
      <c r="AG14" s="0" t="n">
        <v>1.0375</v>
      </c>
      <c r="AH14" s="0" t="n">
        <v>2</v>
      </c>
      <c r="AI14" s="0" t="n">
        <v>1587383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873840</v>
      </c>
      <c r="C15" s="0" t="n">
        <v>1587383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7</v>
      </c>
      <c r="J15" s="0" t="s">
        <v>518</v>
      </c>
      <c r="K15" s="0" t="s">
        <v>519</v>
      </c>
      <c r="L15" s="0" t="n">
        <v>1368</v>
      </c>
      <c r="N15" s="0" t="n">
        <v>1011</v>
      </c>
      <c r="O15" s="0" t="s">
        <v>510</v>
      </c>
      <c r="P15" s="0" t="s">
        <v>510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9</v>
      </c>
      <c r="AG15" s="0" t="n">
        <v>1.075</v>
      </c>
      <c r="AH15" s="0" t="n">
        <v>2</v>
      </c>
      <c r="AI15" s="0" t="n">
        <v>1587383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873841</v>
      </c>
      <c r="C16" s="0" t="n">
        <v>1587383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0</v>
      </c>
      <c r="J16" s="0" t="s">
        <v>521</v>
      </c>
      <c r="K16" s="0" t="s">
        <v>522</v>
      </c>
      <c r="L16" s="0" t="n">
        <v>1368</v>
      </c>
      <c r="N16" s="0" t="n">
        <v>1011</v>
      </c>
      <c r="O16" s="0" t="s">
        <v>510</v>
      </c>
      <c r="P16" s="0" t="s">
        <v>510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9</v>
      </c>
      <c r="AG16" s="0" t="n">
        <v>1.025</v>
      </c>
      <c r="AH16" s="0" t="n">
        <v>2</v>
      </c>
      <c r="AI16" s="0" t="n">
        <v>1587383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873842</v>
      </c>
      <c r="C17" s="0" t="n">
        <v>15873832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2</v>
      </c>
      <c r="J17" s="0" t="s">
        <v>533</v>
      </c>
      <c r="K17" s="0" t="s">
        <v>534</v>
      </c>
      <c r="L17" s="0" t="n">
        <v>1339</v>
      </c>
      <c r="N17" s="0" t="n">
        <v>1007</v>
      </c>
      <c r="O17" s="0" t="s">
        <v>213</v>
      </c>
      <c r="P17" s="0" t="s">
        <v>213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587383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73850</v>
      </c>
      <c r="C18" s="0" t="n">
        <v>15873845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6</v>
      </c>
      <c r="K18" s="0" t="s">
        <v>505</v>
      </c>
      <c r="L18" s="0" t="n">
        <v>608254</v>
      </c>
      <c r="N18" s="0" t="n">
        <v>1013</v>
      </c>
      <c r="O18" s="0" t="s">
        <v>506</v>
      </c>
      <c r="P18" s="0" t="s">
        <v>506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9</v>
      </c>
      <c r="AG18" s="0" t="n">
        <v>0.825</v>
      </c>
      <c r="AH18" s="0" t="n">
        <v>2</v>
      </c>
      <c r="AI18" s="0" t="n">
        <v>1587384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873851</v>
      </c>
      <c r="C19" s="0" t="n">
        <v>15873845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8</v>
      </c>
      <c r="J19" s="0" t="s">
        <v>539</v>
      </c>
      <c r="K19" s="0" t="s">
        <v>540</v>
      </c>
      <c r="L19" s="0" t="n">
        <v>1368</v>
      </c>
      <c r="N19" s="0" t="n">
        <v>1011</v>
      </c>
      <c r="O19" s="0" t="s">
        <v>510</v>
      </c>
      <c r="P19" s="0" t="s">
        <v>510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9</v>
      </c>
      <c r="AG19" s="0" t="n">
        <v>0.4125</v>
      </c>
      <c r="AH19" s="0" t="n">
        <v>2</v>
      </c>
      <c r="AI19" s="0" t="n">
        <v>1587384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873852</v>
      </c>
      <c r="C20" s="0" t="n">
        <v>15873845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9</v>
      </c>
      <c r="J20" s="0" t="s">
        <v>131</v>
      </c>
      <c r="K20" s="0" t="s">
        <v>130</v>
      </c>
      <c r="L20" s="0" t="n">
        <v>1348</v>
      </c>
      <c r="N20" s="0" t="n">
        <v>1009</v>
      </c>
      <c r="O20" s="0" t="s">
        <v>125</v>
      </c>
      <c r="P20" s="0" t="s">
        <v>125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873848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73865</v>
      </c>
      <c r="C21" s="0" t="n">
        <v>15873855</v>
      </c>
      <c r="D21" s="0" t="n">
        <v>1217141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1</v>
      </c>
      <c r="K21" s="0" t="s">
        <v>542</v>
      </c>
      <c r="L21" s="0" t="n">
        <v>1369</v>
      </c>
      <c r="N21" s="0" t="n">
        <v>1013</v>
      </c>
      <c r="O21" s="0" t="s">
        <v>504</v>
      </c>
      <c r="P21" s="0" t="s">
        <v>504</v>
      </c>
      <c r="Q21" s="0" t="n">
        <v>1</v>
      </c>
      <c r="X21" s="0" t="n">
        <v>29.99</v>
      </c>
      <c r="Y21" s="0" t="n">
        <v>0</v>
      </c>
      <c r="Z21" s="0" t="n">
        <v>0</v>
      </c>
      <c r="AA21" s="0" t="n">
        <v>0</v>
      </c>
      <c r="AB21" s="0" t="n">
        <v>9.76</v>
      </c>
      <c r="AC21" s="0" t="n">
        <v>0</v>
      </c>
      <c r="AD21" s="0" t="n">
        <v>1</v>
      </c>
      <c r="AE21" s="0" t="n">
        <v>1</v>
      </c>
      <c r="AG21" s="0" t="n">
        <v>29.99</v>
      </c>
      <c r="AH21" s="0" t="n">
        <v>2</v>
      </c>
      <c r="AI21" s="0" t="n">
        <v>15873856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3866</v>
      </c>
      <c r="C22" s="0" t="n">
        <v>1587385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5</v>
      </c>
      <c r="L22" s="0" t="n">
        <v>608254</v>
      </c>
      <c r="N22" s="0" t="n">
        <v>1013</v>
      </c>
      <c r="O22" s="0" t="s">
        <v>506</v>
      </c>
      <c r="P22" s="0" t="s">
        <v>506</v>
      </c>
      <c r="Q22" s="0" t="n">
        <v>1</v>
      </c>
      <c r="X22" s="0" t="n">
        <v>29.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29.9</v>
      </c>
      <c r="AH22" s="0" t="n">
        <v>2</v>
      </c>
      <c r="AI22" s="0" t="n">
        <v>15873857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873867</v>
      </c>
      <c r="C23" s="0" t="n">
        <v>15873855</v>
      </c>
      <c r="D23" s="0" t="n">
        <v>10776531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7</v>
      </c>
      <c r="J23" s="0" t="s">
        <v>518</v>
      </c>
      <c r="K23" s="0" t="s">
        <v>519</v>
      </c>
      <c r="L23" s="0" t="n">
        <v>1368</v>
      </c>
      <c r="N23" s="0" t="n">
        <v>1011</v>
      </c>
      <c r="O23" s="0" t="s">
        <v>510</v>
      </c>
      <c r="P23" s="0" t="s">
        <v>510</v>
      </c>
      <c r="Q23" s="0" t="n">
        <v>1</v>
      </c>
      <c r="X23" s="0" t="n">
        <v>5.76</v>
      </c>
      <c r="Y23" s="0" t="n">
        <v>0</v>
      </c>
      <c r="Z23" s="0" t="n">
        <v>75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76</v>
      </c>
      <c r="AH23" s="0" t="n">
        <v>2</v>
      </c>
      <c r="AI23" s="0" t="n">
        <v>15873858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873868</v>
      </c>
      <c r="C24" s="0" t="n">
        <v>15873855</v>
      </c>
      <c r="D24" s="0" t="n">
        <v>1077653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20</v>
      </c>
      <c r="J24" s="0" t="s">
        <v>521</v>
      </c>
      <c r="K24" s="0" t="s">
        <v>522</v>
      </c>
      <c r="L24" s="0" t="n">
        <v>1368</v>
      </c>
      <c r="N24" s="0" t="n">
        <v>1011</v>
      </c>
      <c r="O24" s="0" t="s">
        <v>510</v>
      </c>
      <c r="P24" s="0" t="s">
        <v>510</v>
      </c>
      <c r="Q24" s="0" t="n">
        <v>1</v>
      </c>
      <c r="X24" s="0" t="n">
        <v>18.68</v>
      </c>
      <c r="Y24" s="0" t="n">
        <v>0</v>
      </c>
      <c r="Z24" s="0" t="n">
        <v>121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8.68</v>
      </c>
      <c r="AH24" s="0" t="n">
        <v>2</v>
      </c>
      <c r="AI24" s="0" t="n">
        <v>15873859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73869</v>
      </c>
      <c r="C25" s="0" t="n">
        <v>15873855</v>
      </c>
      <c r="D25" s="0" t="n">
        <v>107724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3</v>
      </c>
      <c r="J25" s="0" t="s">
        <v>524</v>
      </c>
      <c r="K25" s="0" t="s">
        <v>525</v>
      </c>
      <c r="L25" s="0" t="n">
        <v>1368</v>
      </c>
      <c r="N25" s="0" t="n">
        <v>1011</v>
      </c>
      <c r="O25" s="0" t="s">
        <v>510</v>
      </c>
      <c r="P25" s="0" t="s">
        <v>510</v>
      </c>
      <c r="Q25" s="0" t="n">
        <v>1</v>
      </c>
      <c r="X25" s="0" t="n">
        <v>0.8</v>
      </c>
      <c r="Y25" s="0" t="n">
        <v>0</v>
      </c>
      <c r="Z25" s="0" t="n">
        <v>110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8</v>
      </c>
      <c r="AH25" s="0" t="n">
        <v>2</v>
      </c>
      <c r="AI25" s="0" t="n">
        <v>15873860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73870</v>
      </c>
      <c r="C26" s="0" t="n">
        <v>15873855</v>
      </c>
      <c r="D26" s="0" t="n">
        <v>1077657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3</v>
      </c>
      <c r="J26" s="0" t="s">
        <v>544</v>
      </c>
      <c r="K26" s="0" t="s">
        <v>545</v>
      </c>
      <c r="L26" s="0" t="n">
        <v>1368</v>
      </c>
      <c r="N26" s="0" t="n">
        <v>1011</v>
      </c>
      <c r="O26" s="0" t="s">
        <v>510</v>
      </c>
      <c r="P26" s="0" t="s">
        <v>510</v>
      </c>
      <c r="Q26" s="0" t="n">
        <v>1</v>
      </c>
      <c r="X26" s="0" t="n">
        <v>4.66</v>
      </c>
      <c r="Y26" s="0" t="n">
        <v>0</v>
      </c>
      <c r="Z26" s="0" t="n">
        <v>195.2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4.66</v>
      </c>
      <c r="AH26" s="0" t="n">
        <v>2</v>
      </c>
      <c r="AI26" s="0" t="n">
        <v>15873861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73871</v>
      </c>
      <c r="C27" s="0" t="n">
        <v>15873855</v>
      </c>
      <c r="D27" s="0" t="n">
        <v>107765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46</v>
      </c>
      <c r="J27" s="0" t="s">
        <v>547</v>
      </c>
      <c r="K27" s="0" t="s">
        <v>548</v>
      </c>
      <c r="L27" s="0" t="n">
        <v>1348</v>
      </c>
      <c r="N27" s="0" t="n">
        <v>1009</v>
      </c>
      <c r="O27" s="0" t="s">
        <v>125</v>
      </c>
      <c r="P27" s="0" t="s">
        <v>125</v>
      </c>
      <c r="Q27" s="0" t="n">
        <v>1000</v>
      </c>
      <c r="X27" s="0" t="n">
        <v>0.005</v>
      </c>
      <c r="Y27" s="0" t="n">
        <v>2606.9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5</v>
      </c>
      <c r="AH27" s="0" t="n">
        <v>2</v>
      </c>
      <c r="AI27" s="0" t="n">
        <v>15873862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73872</v>
      </c>
      <c r="C28" s="0" t="n">
        <v>15873855</v>
      </c>
      <c r="D28" s="0" t="n">
        <v>1077658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6</v>
      </c>
      <c r="J28" s="0" t="s">
        <v>148</v>
      </c>
      <c r="K28" s="0" t="s">
        <v>147</v>
      </c>
      <c r="L28" s="0" t="n">
        <v>1348</v>
      </c>
      <c r="N28" s="0" t="n">
        <v>1009</v>
      </c>
      <c r="O28" s="0" t="s">
        <v>125</v>
      </c>
      <c r="P28" s="0" t="s">
        <v>125</v>
      </c>
      <c r="Q28" s="0" t="n">
        <v>1000</v>
      </c>
      <c r="X28" s="0" t="n">
        <v>101</v>
      </c>
      <c r="Y28" s="0" t="n">
        <v>459.9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1</v>
      </c>
      <c r="AH28" s="0" t="n">
        <v>2</v>
      </c>
      <c r="AI28" s="0" t="n">
        <v>1587386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3889</v>
      </c>
      <c r="C29" s="0" t="n">
        <v>15873875</v>
      </c>
      <c r="D29" s="0" t="n">
        <v>1217144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49</v>
      </c>
      <c r="K29" s="0" t="s">
        <v>550</v>
      </c>
      <c r="L29" s="0" t="n">
        <v>1369</v>
      </c>
      <c r="N29" s="0" t="n">
        <v>1013</v>
      </c>
      <c r="O29" s="0" t="s">
        <v>504</v>
      </c>
      <c r="P29" s="0" t="s">
        <v>504</v>
      </c>
      <c r="Q29" s="0" t="n">
        <v>1</v>
      </c>
      <c r="X29" s="0" t="n">
        <v>38.3</v>
      </c>
      <c r="Y29" s="0" t="n">
        <v>0</v>
      </c>
      <c r="Z29" s="0" t="n">
        <v>0</v>
      </c>
      <c r="AA29" s="0" t="n">
        <v>0</v>
      </c>
      <c r="AB29" s="0" t="n">
        <v>9.62</v>
      </c>
      <c r="AC29" s="0" t="n">
        <v>0</v>
      </c>
      <c r="AD29" s="0" t="n">
        <v>1</v>
      </c>
      <c r="AE29" s="0" t="n">
        <v>1</v>
      </c>
      <c r="AF29" s="0" t="s">
        <v>100</v>
      </c>
      <c r="AG29" s="0" t="n">
        <v>44.045</v>
      </c>
      <c r="AH29" s="0" t="n">
        <v>2</v>
      </c>
      <c r="AI29" s="0" t="n">
        <v>1587387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3890</v>
      </c>
      <c r="C30" s="0" t="n">
        <v>15873875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6</v>
      </c>
      <c r="K30" s="0" t="s">
        <v>505</v>
      </c>
      <c r="L30" s="0" t="n">
        <v>608254</v>
      </c>
      <c r="N30" s="0" t="n">
        <v>1013</v>
      </c>
      <c r="O30" s="0" t="s">
        <v>506</v>
      </c>
      <c r="P30" s="0" t="s">
        <v>506</v>
      </c>
      <c r="Q30" s="0" t="n">
        <v>1</v>
      </c>
      <c r="X30" s="0" t="n">
        <v>19.0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9</v>
      </c>
      <c r="AG30" s="0" t="n">
        <v>23.85</v>
      </c>
      <c r="AH30" s="0" t="n">
        <v>2</v>
      </c>
      <c r="AI30" s="0" t="n">
        <v>1587387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3891</v>
      </c>
      <c r="C31" s="0" t="n">
        <v>15873875</v>
      </c>
      <c r="D31" s="0" t="n">
        <v>1076290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51</v>
      </c>
      <c r="J31" s="0" t="s">
        <v>552</v>
      </c>
      <c r="K31" s="0" t="s">
        <v>553</v>
      </c>
      <c r="L31" s="0" t="n">
        <v>1368</v>
      </c>
      <c r="N31" s="0" t="n">
        <v>1011</v>
      </c>
      <c r="O31" s="0" t="s">
        <v>510</v>
      </c>
      <c r="P31" s="0" t="s">
        <v>510</v>
      </c>
      <c r="Q31" s="0" t="n">
        <v>1</v>
      </c>
      <c r="X31" s="0" t="n">
        <v>0.03</v>
      </c>
      <c r="Y31" s="0" t="n">
        <v>0</v>
      </c>
      <c r="Z31" s="0" t="n">
        <v>111.99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9</v>
      </c>
      <c r="AG31" s="0" t="n">
        <v>0.0375</v>
      </c>
      <c r="AH31" s="0" t="n">
        <v>2</v>
      </c>
      <c r="AI31" s="0" t="n">
        <v>1587387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3892</v>
      </c>
      <c r="C32" s="0" t="n">
        <v>15873875</v>
      </c>
      <c r="D32" s="0" t="n">
        <v>1100317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54</v>
      </c>
      <c r="J32" s="0" t="s">
        <v>555</v>
      </c>
      <c r="K32" s="0" t="s">
        <v>556</v>
      </c>
      <c r="L32" s="0" t="n">
        <v>1368</v>
      </c>
      <c r="N32" s="0" t="n">
        <v>1011</v>
      </c>
      <c r="O32" s="0" t="s">
        <v>510</v>
      </c>
      <c r="P32" s="0" t="s">
        <v>510</v>
      </c>
      <c r="Q32" s="0" t="n">
        <v>1</v>
      </c>
      <c r="X32" s="0" t="n">
        <v>1.4</v>
      </c>
      <c r="Y32" s="0" t="n">
        <v>0</v>
      </c>
      <c r="Z32" s="0" t="n">
        <v>17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9</v>
      </c>
      <c r="AG32" s="0" t="n">
        <v>1.75</v>
      </c>
      <c r="AH32" s="0" t="n">
        <v>2</v>
      </c>
      <c r="AI32" s="0" t="n">
        <v>1587387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3893</v>
      </c>
      <c r="C33" s="0" t="n">
        <v>15873875</v>
      </c>
      <c r="D33" s="0" t="n">
        <v>1077653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17</v>
      </c>
      <c r="J33" s="0" t="s">
        <v>518</v>
      </c>
      <c r="K33" s="0" t="s">
        <v>519</v>
      </c>
      <c r="L33" s="0" t="n">
        <v>1368</v>
      </c>
      <c r="N33" s="0" t="n">
        <v>1011</v>
      </c>
      <c r="O33" s="0" t="s">
        <v>510</v>
      </c>
      <c r="P33" s="0" t="s">
        <v>510</v>
      </c>
      <c r="Q33" s="0" t="n">
        <v>1</v>
      </c>
      <c r="X33" s="0" t="n">
        <v>3.96</v>
      </c>
      <c r="Y33" s="0" t="n">
        <v>0</v>
      </c>
      <c r="Z33" s="0" t="n">
        <v>75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9</v>
      </c>
      <c r="AG33" s="0" t="n">
        <v>4.95</v>
      </c>
      <c r="AH33" s="0" t="n">
        <v>2</v>
      </c>
      <c r="AI33" s="0" t="n">
        <v>1587388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3894</v>
      </c>
      <c r="C34" s="0" t="n">
        <v>15873875</v>
      </c>
      <c r="D34" s="0" t="n">
        <v>107765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20</v>
      </c>
      <c r="J34" s="0" t="s">
        <v>521</v>
      </c>
      <c r="K34" s="0" t="s">
        <v>522</v>
      </c>
      <c r="L34" s="0" t="n">
        <v>1368</v>
      </c>
      <c r="N34" s="0" t="n">
        <v>1011</v>
      </c>
      <c r="O34" s="0" t="s">
        <v>510</v>
      </c>
      <c r="P34" s="0" t="s">
        <v>510</v>
      </c>
      <c r="Q34" s="0" t="n">
        <v>1</v>
      </c>
      <c r="X34" s="0" t="n">
        <v>11.51</v>
      </c>
      <c r="Y34" s="0" t="n">
        <v>0</v>
      </c>
      <c r="Z34" s="0" t="n">
        <v>121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9</v>
      </c>
      <c r="AG34" s="0" t="n">
        <v>14.3875</v>
      </c>
      <c r="AH34" s="0" t="n">
        <v>2</v>
      </c>
      <c r="AI34" s="0" t="n">
        <v>1587388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3895</v>
      </c>
      <c r="C35" s="0" t="n">
        <v>15873875</v>
      </c>
      <c r="D35" s="0" t="n">
        <v>107724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23</v>
      </c>
      <c r="J35" s="0" t="s">
        <v>524</v>
      </c>
      <c r="K35" s="0" t="s">
        <v>525</v>
      </c>
      <c r="L35" s="0" t="n">
        <v>1368</v>
      </c>
      <c r="N35" s="0" t="n">
        <v>1011</v>
      </c>
      <c r="O35" s="0" t="s">
        <v>510</v>
      </c>
      <c r="P35" s="0" t="s">
        <v>510</v>
      </c>
      <c r="Q35" s="0" t="n">
        <v>1</v>
      </c>
      <c r="X35" s="0" t="n">
        <v>0.39</v>
      </c>
      <c r="Y35" s="0" t="n">
        <v>0</v>
      </c>
      <c r="Z35" s="0" t="n">
        <v>110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9</v>
      </c>
      <c r="AG35" s="0" t="n">
        <v>0.4875</v>
      </c>
      <c r="AH35" s="0" t="n">
        <v>2</v>
      </c>
      <c r="AI35" s="0" t="n">
        <v>1587388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73896</v>
      </c>
      <c r="C36" s="0" t="n">
        <v>15873875</v>
      </c>
      <c r="D36" s="0" t="n">
        <v>1077657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43</v>
      </c>
      <c r="J36" s="0" t="s">
        <v>544</v>
      </c>
      <c r="K36" s="0" t="s">
        <v>545</v>
      </c>
      <c r="L36" s="0" t="n">
        <v>1368</v>
      </c>
      <c r="N36" s="0" t="n">
        <v>1011</v>
      </c>
      <c r="O36" s="0" t="s">
        <v>510</v>
      </c>
      <c r="P36" s="0" t="s">
        <v>510</v>
      </c>
      <c r="Q36" s="0" t="n">
        <v>1</v>
      </c>
      <c r="X36" s="0" t="n">
        <v>3.19</v>
      </c>
      <c r="Y36" s="0" t="n">
        <v>0</v>
      </c>
      <c r="Z36" s="0" t="n">
        <v>195.2</v>
      </c>
      <c r="AA36" s="0" t="n">
        <v>14.4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9</v>
      </c>
      <c r="AG36" s="0" t="n">
        <v>3.9875</v>
      </c>
      <c r="AH36" s="0" t="n">
        <v>2</v>
      </c>
      <c r="AI36" s="0" t="n">
        <v>1587388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73897</v>
      </c>
      <c r="C37" s="0" t="n">
        <v>15873875</v>
      </c>
      <c r="D37" s="0" t="n">
        <v>107626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57</v>
      </c>
      <c r="J37" s="0" t="s">
        <v>558</v>
      </c>
      <c r="K37" s="0" t="s">
        <v>559</v>
      </c>
      <c r="L37" s="0" t="n">
        <v>1368</v>
      </c>
      <c r="N37" s="0" t="n">
        <v>1011</v>
      </c>
      <c r="O37" s="0" t="s">
        <v>510</v>
      </c>
      <c r="P37" s="0" t="s">
        <v>510</v>
      </c>
      <c r="Q37" s="0" t="n">
        <v>1</v>
      </c>
      <c r="X37" s="0" t="n">
        <v>0.04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9</v>
      </c>
      <c r="AG37" s="0" t="n">
        <v>0.05</v>
      </c>
      <c r="AH37" s="0" t="n">
        <v>2</v>
      </c>
      <c r="AI37" s="0" t="n">
        <v>1587388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73898</v>
      </c>
      <c r="C38" s="0" t="n">
        <v>15873875</v>
      </c>
      <c r="D38" s="0" t="n">
        <v>1076322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60</v>
      </c>
      <c r="J38" s="0" t="s">
        <v>561</v>
      </c>
      <c r="K38" s="0" t="s">
        <v>562</v>
      </c>
      <c r="L38" s="0" t="n">
        <v>1348</v>
      </c>
      <c r="N38" s="0" t="n">
        <v>1009</v>
      </c>
      <c r="O38" s="0" t="s">
        <v>125</v>
      </c>
      <c r="P38" s="0" t="s">
        <v>125</v>
      </c>
      <c r="Q38" s="0" t="n">
        <v>1000</v>
      </c>
      <c r="X38" s="0" t="n">
        <v>0.0062</v>
      </c>
      <c r="Y38" s="0" t="n">
        <v>598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62</v>
      </c>
      <c r="AH38" s="0" t="n">
        <v>2</v>
      </c>
      <c r="AI38" s="0" t="n">
        <v>1587388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73899</v>
      </c>
      <c r="C39" s="0" t="n">
        <v>15873875</v>
      </c>
      <c r="D39" s="0" t="n">
        <v>113065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63</v>
      </c>
      <c r="J39" s="0" t="s">
        <v>564</v>
      </c>
      <c r="K39" s="0" t="s">
        <v>565</v>
      </c>
      <c r="L39" s="0" t="n">
        <v>1348</v>
      </c>
      <c r="N39" s="0" t="n">
        <v>1009</v>
      </c>
      <c r="O39" s="0" t="s">
        <v>125</v>
      </c>
      <c r="P39" s="0" t="s">
        <v>125</v>
      </c>
      <c r="Q39" s="0" t="n">
        <v>1000</v>
      </c>
      <c r="X39" s="0" t="n">
        <v>0.0108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08</v>
      </c>
      <c r="AH39" s="0" t="n">
        <v>2</v>
      </c>
      <c r="AI39" s="0" t="n">
        <v>1587388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73900</v>
      </c>
      <c r="C40" s="0" t="n">
        <v>15873875</v>
      </c>
      <c r="D40" s="0" t="n">
        <v>107632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66</v>
      </c>
      <c r="J40" s="0" t="s">
        <v>567</v>
      </c>
      <c r="K40" s="0" t="s">
        <v>568</v>
      </c>
      <c r="L40" s="0" t="n">
        <v>1339</v>
      </c>
      <c r="N40" s="0" t="n">
        <v>1007</v>
      </c>
      <c r="O40" s="0" t="s">
        <v>213</v>
      </c>
      <c r="P40" s="0" t="s">
        <v>213</v>
      </c>
      <c r="Q40" s="0" t="n">
        <v>1</v>
      </c>
      <c r="X40" s="0" t="n">
        <v>0.15</v>
      </c>
      <c r="Y40" s="0" t="n">
        <v>128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15</v>
      </c>
      <c r="AH40" s="0" t="n">
        <v>2</v>
      </c>
      <c r="AI40" s="0" t="n">
        <v>1587388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73901</v>
      </c>
      <c r="C41" s="0" t="n">
        <v>15873875</v>
      </c>
      <c r="D41" s="0" t="n">
        <v>113364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50</v>
      </c>
      <c r="J41" s="0" t="s">
        <v>152</v>
      </c>
      <c r="K41" s="0" t="s">
        <v>569</v>
      </c>
      <c r="L41" s="0" t="n">
        <v>1348</v>
      </c>
      <c r="N41" s="0" t="n">
        <v>1009</v>
      </c>
      <c r="O41" s="0" t="s">
        <v>125</v>
      </c>
      <c r="P41" s="0" t="s">
        <v>125</v>
      </c>
      <c r="Q41" s="0" t="n">
        <v>1000</v>
      </c>
      <c r="X41" s="0" t="n">
        <v>93.3</v>
      </c>
      <c r="Y41" s="0" t="n">
        <v>571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93.3</v>
      </c>
      <c r="AH41" s="0" t="n">
        <v>2</v>
      </c>
      <c r="AI41" s="0" t="n">
        <v>1587388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873907</v>
      </c>
      <c r="C42" s="0" t="n">
        <v>15873902</v>
      </c>
      <c r="D42" s="0" t="n">
        <v>12171444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49</v>
      </c>
      <c r="K42" s="0" t="s">
        <v>550</v>
      </c>
      <c r="L42" s="0" t="n">
        <v>1369</v>
      </c>
      <c r="N42" s="0" t="n">
        <v>1013</v>
      </c>
      <c r="O42" s="0" t="s">
        <v>504</v>
      </c>
      <c r="P42" s="0" t="s">
        <v>504</v>
      </c>
      <c r="Q42" s="0" t="n">
        <v>1</v>
      </c>
      <c r="X42" s="0" t="n">
        <v>0.09</v>
      </c>
      <c r="Y42" s="0" t="n">
        <v>0</v>
      </c>
      <c r="Z42" s="0" t="n">
        <v>0</v>
      </c>
      <c r="AA42" s="0" t="n">
        <v>0</v>
      </c>
      <c r="AB42" s="0" t="n">
        <v>9.62</v>
      </c>
      <c r="AC42" s="0" t="n">
        <v>0</v>
      </c>
      <c r="AD42" s="0" t="n">
        <v>1</v>
      </c>
      <c r="AE42" s="0" t="n">
        <v>1</v>
      </c>
      <c r="AF42" s="0" t="s">
        <v>100</v>
      </c>
      <c r="AG42" s="0" t="n">
        <v>0.1035</v>
      </c>
      <c r="AH42" s="0" t="n">
        <v>2</v>
      </c>
      <c r="AI42" s="0" t="n">
        <v>1587390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873908</v>
      </c>
      <c r="C43" s="0" t="n">
        <v>15873902</v>
      </c>
      <c r="D43" s="0" t="n">
        <v>110031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54</v>
      </c>
      <c r="J43" s="0" t="s">
        <v>555</v>
      </c>
      <c r="K43" s="0" t="s">
        <v>556</v>
      </c>
      <c r="L43" s="0" t="n">
        <v>1368</v>
      </c>
      <c r="N43" s="0" t="n">
        <v>1011</v>
      </c>
      <c r="O43" s="0" t="s">
        <v>510</v>
      </c>
      <c r="P43" s="0" t="s">
        <v>510</v>
      </c>
      <c r="Q43" s="0" t="n">
        <v>1</v>
      </c>
      <c r="X43" s="0" t="n">
        <v>0.17</v>
      </c>
      <c r="Y43" s="0" t="n">
        <v>0</v>
      </c>
      <c r="Z43" s="0" t="n">
        <v>17.2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9</v>
      </c>
      <c r="AG43" s="0" t="n">
        <v>0.2125</v>
      </c>
      <c r="AH43" s="0" t="n">
        <v>2</v>
      </c>
      <c r="AI43" s="0" t="n">
        <v>1587390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873909</v>
      </c>
      <c r="C44" s="0" t="n">
        <v>15873902</v>
      </c>
      <c r="D44" s="0" t="n">
        <v>1130656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3</v>
      </c>
      <c r="J44" s="0" t="s">
        <v>564</v>
      </c>
      <c r="K44" s="0" t="s">
        <v>565</v>
      </c>
      <c r="L44" s="0" t="n">
        <v>1348</v>
      </c>
      <c r="N44" s="0" t="n">
        <v>1009</v>
      </c>
      <c r="O44" s="0" t="s">
        <v>125</v>
      </c>
      <c r="P44" s="0" t="s">
        <v>125</v>
      </c>
      <c r="Q44" s="0" t="n">
        <v>1000</v>
      </c>
      <c r="X44" s="0" t="n">
        <v>0.0014</v>
      </c>
      <c r="Y44" s="0" t="n">
        <v>169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14</v>
      </c>
      <c r="AH44" s="0" t="n">
        <v>2</v>
      </c>
      <c r="AI44" s="0" t="n">
        <v>15873905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873910</v>
      </c>
      <c r="C45" s="0" t="n">
        <v>15873902</v>
      </c>
      <c r="D45" s="0" t="n">
        <v>1133646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50</v>
      </c>
      <c r="J45" s="0" t="s">
        <v>152</v>
      </c>
      <c r="K45" s="0" t="s">
        <v>569</v>
      </c>
      <c r="L45" s="0" t="n">
        <v>1348</v>
      </c>
      <c r="N45" s="0" t="n">
        <v>1009</v>
      </c>
      <c r="O45" s="0" t="s">
        <v>125</v>
      </c>
      <c r="P45" s="0" t="s">
        <v>125</v>
      </c>
      <c r="Q45" s="0" t="n">
        <v>1000</v>
      </c>
      <c r="X45" s="0" t="n">
        <v>11.7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1.7</v>
      </c>
      <c r="AH45" s="0" t="n">
        <v>2</v>
      </c>
      <c r="AI45" s="0" t="n">
        <v>15873906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73920</v>
      </c>
      <c r="C46" s="0" t="n">
        <v>15873911</v>
      </c>
      <c r="D46" s="0" t="n">
        <v>12171444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49</v>
      </c>
      <c r="K46" s="0" t="s">
        <v>550</v>
      </c>
      <c r="L46" s="0" t="n">
        <v>1369</v>
      </c>
      <c r="N46" s="0" t="n">
        <v>1013</v>
      </c>
      <c r="O46" s="0" t="s">
        <v>504</v>
      </c>
      <c r="P46" s="0" t="s">
        <v>504</v>
      </c>
      <c r="Q46" s="0" t="n">
        <v>1</v>
      </c>
      <c r="X46" s="0" t="n">
        <v>85.72</v>
      </c>
      <c r="Y46" s="0" t="n">
        <v>0</v>
      </c>
      <c r="Z46" s="0" t="n">
        <v>0</v>
      </c>
      <c r="AA46" s="0" t="n">
        <v>0</v>
      </c>
      <c r="AB46" s="0" t="n">
        <v>9.62</v>
      </c>
      <c r="AC46" s="0" t="n">
        <v>0</v>
      </c>
      <c r="AD46" s="0" t="n">
        <v>1</v>
      </c>
      <c r="AE46" s="0" t="n">
        <v>1</v>
      </c>
      <c r="AG46" s="0" t="n">
        <v>85.72</v>
      </c>
      <c r="AH46" s="0" t="n">
        <v>2</v>
      </c>
      <c r="AI46" s="0" t="n">
        <v>1587391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73921</v>
      </c>
      <c r="C47" s="0" t="n">
        <v>15873911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06</v>
      </c>
      <c r="K47" s="0" t="s">
        <v>505</v>
      </c>
      <c r="L47" s="0" t="n">
        <v>608254</v>
      </c>
      <c r="N47" s="0" t="n">
        <v>1013</v>
      </c>
      <c r="O47" s="0" t="s">
        <v>506</v>
      </c>
      <c r="P47" s="0" t="s">
        <v>506</v>
      </c>
      <c r="Q47" s="0" t="n">
        <v>1</v>
      </c>
      <c r="X47" s="0" t="n">
        <v>31.22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31.22</v>
      </c>
      <c r="AH47" s="0" t="n">
        <v>2</v>
      </c>
      <c r="AI47" s="0" t="n">
        <v>1587391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73922</v>
      </c>
      <c r="C48" s="0" t="n">
        <v>15873911</v>
      </c>
      <c r="D48" s="0" t="n">
        <v>10776531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17</v>
      </c>
      <c r="J48" s="0" t="s">
        <v>518</v>
      </c>
      <c r="K48" s="0" t="s">
        <v>519</v>
      </c>
      <c r="L48" s="0" t="n">
        <v>1368</v>
      </c>
      <c r="N48" s="0" t="n">
        <v>1011</v>
      </c>
      <c r="O48" s="0" t="s">
        <v>510</v>
      </c>
      <c r="P48" s="0" t="s">
        <v>510</v>
      </c>
      <c r="Q48" s="0" t="n">
        <v>1</v>
      </c>
      <c r="X48" s="0" t="n">
        <v>11.74</v>
      </c>
      <c r="Y48" s="0" t="n">
        <v>0</v>
      </c>
      <c r="Z48" s="0" t="n">
        <v>75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1.74</v>
      </c>
      <c r="AH48" s="0" t="n">
        <v>2</v>
      </c>
      <c r="AI48" s="0" t="n">
        <v>1587391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73923</v>
      </c>
      <c r="C49" s="0" t="n">
        <v>15873911</v>
      </c>
      <c r="D49" s="0" t="n">
        <v>1077653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0</v>
      </c>
      <c r="J49" s="0" t="s">
        <v>521</v>
      </c>
      <c r="K49" s="0" t="s">
        <v>522</v>
      </c>
      <c r="L49" s="0" t="n">
        <v>1368</v>
      </c>
      <c r="N49" s="0" t="n">
        <v>1011</v>
      </c>
      <c r="O49" s="0" t="s">
        <v>510</v>
      </c>
      <c r="P49" s="0" t="s">
        <v>510</v>
      </c>
      <c r="Q49" s="0" t="n">
        <v>1</v>
      </c>
      <c r="X49" s="0" t="n">
        <v>18.68</v>
      </c>
      <c r="Y49" s="0" t="n">
        <v>0</v>
      </c>
      <c r="Z49" s="0" t="n">
        <v>121</v>
      </c>
      <c r="AA49" s="0" t="n">
        <v>14.4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8.68</v>
      </c>
      <c r="AH49" s="0" t="n">
        <v>2</v>
      </c>
      <c r="AI49" s="0" t="n">
        <v>15873915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873924</v>
      </c>
      <c r="C50" s="0" t="n">
        <v>15873911</v>
      </c>
      <c r="D50" s="0" t="n">
        <v>10772483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3</v>
      </c>
      <c r="J50" s="0" t="s">
        <v>524</v>
      </c>
      <c r="K50" s="0" t="s">
        <v>525</v>
      </c>
      <c r="L50" s="0" t="n">
        <v>1368</v>
      </c>
      <c r="N50" s="0" t="n">
        <v>1011</v>
      </c>
      <c r="O50" s="0" t="s">
        <v>510</v>
      </c>
      <c r="P50" s="0" t="s">
        <v>510</v>
      </c>
      <c r="Q50" s="0" t="n">
        <v>1</v>
      </c>
      <c r="X50" s="0" t="n">
        <v>0.8</v>
      </c>
      <c r="Y50" s="0" t="n">
        <v>0</v>
      </c>
      <c r="Z50" s="0" t="n">
        <v>110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8</v>
      </c>
      <c r="AH50" s="0" t="n">
        <v>2</v>
      </c>
      <c r="AI50" s="0" t="n">
        <v>15873916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873925</v>
      </c>
      <c r="C51" s="0" t="n">
        <v>15873911</v>
      </c>
      <c r="D51" s="0" t="n">
        <v>1077657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46</v>
      </c>
      <c r="J51" s="0" t="s">
        <v>547</v>
      </c>
      <c r="K51" s="0" t="s">
        <v>548</v>
      </c>
      <c r="L51" s="0" t="n">
        <v>1348</v>
      </c>
      <c r="N51" s="0" t="n">
        <v>1009</v>
      </c>
      <c r="O51" s="0" t="s">
        <v>125</v>
      </c>
      <c r="P51" s="0" t="s">
        <v>125</v>
      </c>
      <c r="Q51" s="0" t="n">
        <v>1000</v>
      </c>
      <c r="X51" s="0" t="n">
        <v>0.005</v>
      </c>
      <c r="Y51" s="0" t="n">
        <v>2606.9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5</v>
      </c>
      <c r="AH51" s="0" t="n">
        <v>2</v>
      </c>
      <c r="AI51" s="0" t="n">
        <v>15873917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873926</v>
      </c>
      <c r="C52" s="0" t="n">
        <v>15873911</v>
      </c>
      <c r="D52" s="0" t="n">
        <v>1077658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46</v>
      </c>
      <c r="J52" s="0" t="s">
        <v>148</v>
      </c>
      <c r="K52" s="0" t="s">
        <v>147</v>
      </c>
      <c r="L52" s="0" t="n">
        <v>1348</v>
      </c>
      <c r="N52" s="0" t="n">
        <v>1009</v>
      </c>
      <c r="O52" s="0" t="s">
        <v>125</v>
      </c>
      <c r="P52" s="0" t="s">
        <v>125</v>
      </c>
      <c r="Q52" s="0" t="n">
        <v>1000</v>
      </c>
      <c r="X52" s="0" t="n">
        <v>101</v>
      </c>
      <c r="Y52" s="0" t="n">
        <v>459.9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01</v>
      </c>
      <c r="AH52" s="0" t="n">
        <v>2</v>
      </c>
      <c r="AI52" s="0" t="n">
        <v>1587391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3940</v>
      </c>
      <c r="C53" s="0" t="n">
        <v>15873929</v>
      </c>
      <c r="D53" s="0" t="n">
        <v>1217168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70</v>
      </c>
      <c r="K53" s="0" t="s">
        <v>571</v>
      </c>
      <c r="L53" s="0" t="n">
        <v>1369</v>
      </c>
      <c r="N53" s="0" t="n">
        <v>1013</v>
      </c>
      <c r="O53" s="0" t="s">
        <v>504</v>
      </c>
      <c r="P53" s="0" t="s">
        <v>504</v>
      </c>
      <c r="Q53" s="0" t="n">
        <v>1</v>
      </c>
      <c r="X53" s="0" t="n">
        <v>15.12</v>
      </c>
      <c r="Y53" s="0" t="n">
        <v>0</v>
      </c>
      <c r="Z53" s="0" t="n">
        <v>0</v>
      </c>
      <c r="AA53" s="0" t="n">
        <v>0</v>
      </c>
      <c r="AB53" s="0" t="n">
        <v>9.29</v>
      </c>
      <c r="AC53" s="0" t="n">
        <v>0</v>
      </c>
      <c r="AD53" s="0" t="n">
        <v>1</v>
      </c>
      <c r="AE53" s="0" t="n">
        <v>1</v>
      </c>
      <c r="AF53" s="0" t="s">
        <v>100</v>
      </c>
      <c r="AG53" s="0" t="n">
        <v>17.388</v>
      </c>
      <c r="AH53" s="0" t="n">
        <v>2</v>
      </c>
      <c r="AI53" s="0" t="n">
        <v>15873930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73941</v>
      </c>
      <c r="C54" s="0" t="n">
        <v>15873929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06</v>
      </c>
      <c r="K54" s="0" t="s">
        <v>505</v>
      </c>
      <c r="L54" s="0" t="n">
        <v>608254</v>
      </c>
      <c r="N54" s="0" t="n">
        <v>1013</v>
      </c>
      <c r="O54" s="0" t="s">
        <v>506</v>
      </c>
      <c r="P54" s="0" t="s">
        <v>506</v>
      </c>
      <c r="Q54" s="0" t="n">
        <v>1</v>
      </c>
      <c r="X54" s="0" t="n">
        <v>0.0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F54" s="0" t="s">
        <v>99</v>
      </c>
      <c r="AG54" s="0" t="n">
        <v>0.0625</v>
      </c>
      <c r="AH54" s="0" t="n">
        <v>2</v>
      </c>
      <c r="AI54" s="0" t="n">
        <v>15873931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73942</v>
      </c>
      <c r="C55" s="0" t="n">
        <v>15873929</v>
      </c>
      <c r="D55" s="0" t="n">
        <v>10762907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51</v>
      </c>
      <c r="J55" s="0" t="s">
        <v>552</v>
      </c>
      <c r="K55" s="0" t="s">
        <v>553</v>
      </c>
      <c r="L55" s="0" t="n">
        <v>1368</v>
      </c>
      <c r="N55" s="0" t="n">
        <v>1011</v>
      </c>
      <c r="O55" s="0" t="s">
        <v>510</v>
      </c>
      <c r="P55" s="0" t="s">
        <v>510</v>
      </c>
      <c r="Q55" s="0" t="n">
        <v>1</v>
      </c>
      <c r="X55" s="0" t="n">
        <v>0.02</v>
      </c>
      <c r="Y55" s="0" t="n">
        <v>0</v>
      </c>
      <c r="Z55" s="0" t="n">
        <v>111.99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9</v>
      </c>
      <c r="AG55" s="0" t="n">
        <v>0.025</v>
      </c>
      <c r="AH55" s="0" t="n">
        <v>2</v>
      </c>
      <c r="AI55" s="0" t="n">
        <v>15873932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3943</v>
      </c>
      <c r="C56" s="0" t="n">
        <v>15873929</v>
      </c>
      <c r="D56" s="0" t="n">
        <v>10782254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07</v>
      </c>
      <c r="J56" s="0" t="s">
        <v>508</v>
      </c>
      <c r="K56" s="0" t="s">
        <v>509</v>
      </c>
      <c r="L56" s="0" t="n">
        <v>1368</v>
      </c>
      <c r="N56" s="0" t="n">
        <v>1011</v>
      </c>
      <c r="O56" s="0" t="s">
        <v>510</v>
      </c>
      <c r="P56" s="0" t="s">
        <v>510</v>
      </c>
      <c r="Q56" s="0" t="n">
        <v>1</v>
      </c>
      <c r="X56" s="0" t="n">
        <v>0.03</v>
      </c>
      <c r="Y56" s="0" t="n">
        <v>0</v>
      </c>
      <c r="Z56" s="0" t="n">
        <v>89.99</v>
      </c>
      <c r="AA56" s="0" t="n">
        <v>10.06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9</v>
      </c>
      <c r="AG56" s="0" t="n">
        <v>0.0375</v>
      </c>
      <c r="AH56" s="0" t="n">
        <v>2</v>
      </c>
      <c r="AI56" s="0" t="n">
        <v>15873933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3944</v>
      </c>
      <c r="C57" s="0" t="n">
        <v>15873929</v>
      </c>
      <c r="D57" s="0" t="n">
        <v>1100250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72</v>
      </c>
      <c r="J57" s="0" t="s">
        <v>573</v>
      </c>
      <c r="K57" s="0" t="s">
        <v>574</v>
      </c>
      <c r="L57" s="0" t="n">
        <v>1368</v>
      </c>
      <c r="N57" s="0" t="n">
        <v>1011</v>
      </c>
      <c r="O57" s="0" t="s">
        <v>510</v>
      </c>
      <c r="P57" s="0" t="s">
        <v>510</v>
      </c>
      <c r="Q57" s="0" t="n">
        <v>1</v>
      </c>
      <c r="X57" s="0" t="n">
        <v>0.85</v>
      </c>
      <c r="Y57" s="0" t="n">
        <v>0</v>
      </c>
      <c r="Z57" s="0" t="n">
        <v>6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9</v>
      </c>
      <c r="AG57" s="0" t="n">
        <v>1.0625</v>
      </c>
      <c r="AH57" s="0" t="n">
        <v>2</v>
      </c>
      <c r="AI57" s="0" t="n">
        <v>15873934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873945</v>
      </c>
      <c r="C58" s="0" t="n">
        <v>15873929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57</v>
      </c>
      <c r="J58" s="0" t="s">
        <v>558</v>
      </c>
      <c r="K58" s="0" t="s">
        <v>559</v>
      </c>
      <c r="L58" s="0" t="n">
        <v>1368</v>
      </c>
      <c r="N58" s="0" t="n">
        <v>1011</v>
      </c>
      <c r="O58" s="0" t="s">
        <v>510</v>
      </c>
      <c r="P58" s="0" t="s">
        <v>510</v>
      </c>
      <c r="Q58" s="0" t="n">
        <v>1</v>
      </c>
      <c r="X58" s="0" t="n">
        <v>0.02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9</v>
      </c>
      <c r="AG58" s="0" t="n">
        <v>0.025</v>
      </c>
      <c r="AH58" s="0" t="n">
        <v>2</v>
      </c>
      <c r="AI58" s="0" t="n">
        <v>15873935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873946</v>
      </c>
      <c r="C59" s="0" t="n">
        <v>15873929</v>
      </c>
      <c r="D59" s="0" t="n">
        <v>10776886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29</v>
      </c>
      <c r="J59" s="0" t="s">
        <v>131</v>
      </c>
      <c r="K59" s="0" t="s">
        <v>130</v>
      </c>
      <c r="L59" s="0" t="n">
        <v>1348</v>
      </c>
      <c r="N59" s="0" t="n">
        <v>1009</v>
      </c>
      <c r="O59" s="0" t="s">
        <v>125</v>
      </c>
      <c r="P59" s="0" t="s">
        <v>125</v>
      </c>
      <c r="Q59" s="0" t="n">
        <v>1000</v>
      </c>
      <c r="X59" s="0" t="n">
        <v>0.06</v>
      </c>
      <c r="Y59" s="0" t="n">
        <v>1487.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6</v>
      </c>
      <c r="AH59" s="0" t="n">
        <v>2</v>
      </c>
      <c r="AI59" s="0" t="n">
        <v>15873936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873947</v>
      </c>
      <c r="C60" s="0" t="n">
        <v>15873929</v>
      </c>
      <c r="D60" s="0" t="n">
        <v>1077728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75</v>
      </c>
      <c r="J60" s="0" t="s">
        <v>576</v>
      </c>
      <c r="K60" s="0" t="s">
        <v>577</v>
      </c>
      <c r="L60" s="0" t="n">
        <v>1339</v>
      </c>
      <c r="N60" s="0" t="n">
        <v>1007</v>
      </c>
      <c r="O60" s="0" t="s">
        <v>213</v>
      </c>
      <c r="P60" s="0" t="s">
        <v>213</v>
      </c>
      <c r="Q60" s="0" t="n">
        <v>1</v>
      </c>
      <c r="X60" s="0" t="n">
        <v>0.5</v>
      </c>
      <c r="Y60" s="0" t="n">
        <v>55.2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5</v>
      </c>
      <c r="AH60" s="0" t="n">
        <v>2</v>
      </c>
      <c r="AI60" s="0" t="n">
        <v>15873937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873948</v>
      </c>
      <c r="C61" s="0" t="n">
        <v>15873929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6</v>
      </c>
      <c r="J61" s="0" t="s">
        <v>178</v>
      </c>
      <c r="K61" s="0" t="s">
        <v>177</v>
      </c>
      <c r="L61" s="0" t="n">
        <v>1348</v>
      </c>
      <c r="N61" s="0" t="n">
        <v>1009</v>
      </c>
      <c r="O61" s="0" t="s">
        <v>125</v>
      </c>
      <c r="P61" s="0" t="s">
        <v>125</v>
      </c>
      <c r="Q61" s="0" t="n">
        <v>1000</v>
      </c>
      <c r="X61" s="0" t="n">
        <v>7.14</v>
      </c>
      <c r="Y61" s="0" t="n">
        <v>455.3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7.14</v>
      </c>
      <c r="AH61" s="0" t="n">
        <v>2</v>
      </c>
      <c r="AI61" s="0" t="n">
        <v>15873938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873956</v>
      </c>
      <c r="C62" s="0" t="n">
        <v>15873951</v>
      </c>
      <c r="D62" s="0" t="n">
        <v>12171686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70</v>
      </c>
      <c r="K62" s="0" t="s">
        <v>571</v>
      </c>
      <c r="L62" s="0" t="n">
        <v>1369</v>
      </c>
      <c r="N62" s="0" t="n">
        <v>1013</v>
      </c>
      <c r="O62" s="0" t="s">
        <v>504</v>
      </c>
      <c r="P62" s="0" t="s">
        <v>504</v>
      </c>
      <c r="Q62" s="0" t="n">
        <v>1</v>
      </c>
      <c r="X62" s="0" t="n">
        <v>2.3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100</v>
      </c>
      <c r="AG62" s="0" t="n">
        <v>2.668</v>
      </c>
      <c r="AH62" s="0" t="n">
        <v>2</v>
      </c>
      <c r="AI62" s="0" t="n">
        <v>15873952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873957</v>
      </c>
      <c r="C63" s="0" t="n">
        <v>15873951</v>
      </c>
      <c r="D63" s="0" t="n">
        <v>1100250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72</v>
      </c>
      <c r="J63" s="0" t="s">
        <v>573</v>
      </c>
      <c r="K63" s="0" t="s">
        <v>574</v>
      </c>
      <c r="L63" s="0" t="n">
        <v>1368</v>
      </c>
      <c r="N63" s="0" t="n">
        <v>1011</v>
      </c>
      <c r="O63" s="0" t="s">
        <v>510</v>
      </c>
      <c r="P63" s="0" t="s">
        <v>510</v>
      </c>
      <c r="Q63" s="0" t="n">
        <v>1</v>
      </c>
      <c r="X63" s="0" t="n">
        <v>0.14</v>
      </c>
      <c r="Y63" s="0" t="n">
        <v>0</v>
      </c>
      <c r="Z63" s="0" t="n">
        <v>6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9</v>
      </c>
      <c r="AG63" s="0" t="n">
        <v>0.175</v>
      </c>
      <c r="AH63" s="0" t="n">
        <v>2</v>
      </c>
      <c r="AI63" s="0" t="n">
        <v>15873953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15873958</v>
      </c>
      <c r="C64" s="0" t="n">
        <v>15873951</v>
      </c>
      <c r="D64" s="0" t="n">
        <v>1133650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6</v>
      </c>
      <c r="J64" s="0" t="s">
        <v>178</v>
      </c>
      <c r="K64" s="0" t="s">
        <v>177</v>
      </c>
      <c r="L64" s="0" t="n">
        <v>1348</v>
      </c>
      <c r="N64" s="0" t="n">
        <v>1009</v>
      </c>
      <c r="O64" s="0" t="s">
        <v>125</v>
      </c>
      <c r="P64" s="0" t="s">
        <v>125</v>
      </c>
      <c r="Q64" s="0" t="n">
        <v>1000</v>
      </c>
      <c r="X64" s="0" t="n">
        <v>1.21</v>
      </c>
      <c r="Y64" s="0" t="n">
        <v>455.3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21</v>
      </c>
      <c r="AH64" s="0" t="n">
        <v>2</v>
      </c>
      <c r="AI64" s="0" t="n">
        <v>15873954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73970</v>
      </c>
      <c r="C65" s="0" t="n">
        <v>15873963</v>
      </c>
      <c r="D65" s="0" t="n">
        <v>1217150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78</v>
      </c>
      <c r="K65" s="0" t="s">
        <v>579</v>
      </c>
      <c r="L65" s="0" t="n">
        <v>1369</v>
      </c>
      <c r="N65" s="0" t="n">
        <v>1013</v>
      </c>
      <c r="O65" s="0" t="s">
        <v>504</v>
      </c>
      <c r="P65" s="0" t="s">
        <v>504</v>
      </c>
      <c r="Q65" s="0" t="n">
        <v>1</v>
      </c>
      <c r="X65" s="0" t="n">
        <v>4.53</v>
      </c>
      <c r="Y65" s="0" t="n">
        <v>0</v>
      </c>
      <c r="Z65" s="0" t="n">
        <v>0</v>
      </c>
      <c r="AA65" s="0" t="n">
        <v>0</v>
      </c>
      <c r="AB65" s="0" t="n">
        <v>8.53</v>
      </c>
      <c r="AC65" s="0" t="n">
        <v>0</v>
      </c>
      <c r="AD65" s="0" t="n">
        <v>1</v>
      </c>
      <c r="AE65" s="0" t="n">
        <v>1</v>
      </c>
      <c r="AG65" s="0" t="n">
        <v>4.53</v>
      </c>
      <c r="AH65" s="0" t="n">
        <v>2</v>
      </c>
      <c r="AI65" s="0" t="n">
        <v>15873964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73971</v>
      </c>
      <c r="C66" s="0" t="n">
        <v>15873963</v>
      </c>
      <c r="D66" s="0" t="n">
        <v>1076266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57</v>
      </c>
      <c r="J66" s="0" t="s">
        <v>558</v>
      </c>
      <c r="K66" s="0" t="s">
        <v>559</v>
      </c>
      <c r="L66" s="0" t="n">
        <v>1368</v>
      </c>
      <c r="N66" s="0" t="n">
        <v>1011</v>
      </c>
      <c r="O66" s="0" t="s">
        <v>510</v>
      </c>
      <c r="P66" s="0" t="s">
        <v>510</v>
      </c>
      <c r="Q66" s="0" t="n">
        <v>1</v>
      </c>
      <c r="X66" s="0" t="n">
        <v>0.1</v>
      </c>
      <c r="Y66" s="0" t="n">
        <v>0</v>
      </c>
      <c r="Z66" s="0" t="n">
        <v>87.17</v>
      </c>
      <c r="AA66" s="0" t="n">
        <v>11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1</v>
      </c>
      <c r="AH66" s="0" t="n">
        <v>2</v>
      </c>
      <c r="AI66" s="0" t="n">
        <v>15873965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73972</v>
      </c>
      <c r="C67" s="0" t="n">
        <v>15873963</v>
      </c>
      <c r="D67" s="0" t="n">
        <v>1111397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4</v>
      </c>
      <c r="J67" s="0" t="s">
        <v>206</v>
      </c>
      <c r="K67" s="0" t="s">
        <v>205</v>
      </c>
      <c r="L67" s="0" t="n">
        <v>1354</v>
      </c>
      <c r="N67" s="0" t="n">
        <v>1010</v>
      </c>
      <c r="O67" s="0" t="s">
        <v>198</v>
      </c>
      <c r="P67" s="0" t="s">
        <v>198</v>
      </c>
      <c r="Q67" s="0" t="n">
        <v>1</v>
      </c>
      <c r="X67" s="0" t="n">
        <v>1</v>
      </c>
      <c r="Y67" s="0" t="n">
        <v>569.52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</v>
      </c>
      <c r="AH67" s="0" t="n">
        <v>2</v>
      </c>
      <c r="AI67" s="0" t="n">
        <v>15873966</v>
      </c>
      <c r="AJ67" s="0" t="n">
        <v>72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5873973</v>
      </c>
      <c r="C68" s="0" t="n">
        <v>15873963</v>
      </c>
      <c r="D68" s="0" t="n">
        <v>1079213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1</v>
      </c>
      <c r="J68" s="0" t="s">
        <v>214</v>
      </c>
      <c r="K68" s="0" t="s">
        <v>212</v>
      </c>
      <c r="L68" s="0" t="n">
        <v>1339</v>
      </c>
      <c r="N68" s="0" t="n">
        <v>1007</v>
      </c>
      <c r="O68" s="0" t="s">
        <v>213</v>
      </c>
      <c r="P68" s="0" t="s">
        <v>213</v>
      </c>
      <c r="Q68" s="0" t="n">
        <v>1</v>
      </c>
      <c r="X68" s="0" t="n">
        <v>0.35</v>
      </c>
      <c r="Y68" s="0" t="n">
        <v>58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5</v>
      </c>
      <c r="AH68" s="0" t="n">
        <v>2</v>
      </c>
      <c r="AI68" s="0" t="n">
        <v>15873967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5873974</v>
      </c>
      <c r="C69" s="0" t="n">
        <v>15873963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16</v>
      </c>
      <c r="J69" s="0" t="s">
        <v>218</v>
      </c>
      <c r="K69" s="0" t="s">
        <v>217</v>
      </c>
      <c r="L69" s="0" t="n">
        <v>1339</v>
      </c>
      <c r="N69" s="0" t="n">
        <v>1007</v>
      </c>
      <c r="O69" s="0" t="s">
        <v>213</v>
      </c>
      <c r="P69" s="0" t="s">
        <v>213</v>
      </c>
      <c r="Q69" s="0" t="n">
        <v>1</v>
      </c>
      <c r="X69" s="0" t="n">
        <v>0.03</v>
      </c>
      <c r="Y69" s="0" t="n">
        <v>485.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3</v>
      </c>
      <c r="AH69" s="0" t="n">
        <v>2</v>
      </c>
      <c r="AI69" s="0" t="n">
        <v>15873968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73975</v>
      </c>
      <c r="C70" s="0" t="n">
        <v>15873963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20</v>
      </c>
      <c r="J70" s="0" t="s">
        <v>223</v>
      </c>
      <c r="K70" s="0" t="s">
        <v>221</v>
      </c>
      <c r="L70" s="0" t="n">
        <v>1356</v>
      </c>
      <c r="N70" s="0" t="n">
        <v>1010</v>
      </c>
      <c r="O70" s="0" t="s">
        <v>222</v>
      </c>
      <c r="P70" s="0" t="s">
        <v>222</v>
      </c>
      <c r="Q70" s="0" t="n">
        <v>1000</v>
      </c>
      <c r="X70" s="0" t="n">
        <v>0.017</v>
      </c>
      <c r="Y70" s="0" t="n">
        <v>1752.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17</v>
      </c>
      <c r="AH70" s="0" t="n">
        <v>2</v>
      </c>
      <c r="AI70" s="0" t="n">
        <v>15873969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73987</v>
      </c>
      <c r="C71" s="0" t="n">
        <v>15873977</v>
      </c>
      <c r="D71" s="0" t="n">
        <v>12171502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78</v>
      </c>
      <c r="K71" s="0" t="s">
        <v>579</v>
      </c>
      <c r="L71" s="0" t="n">
        <v>1369</v>
      </c>
      <c r="N71" s="0" t="n">
        <v>1013</v>
      </c>
      <c r="O71" s="0" t="s">
        <v>504</v>
      </c>
      <c r="P71" s="0" t="s">
        <v>504</v>
      </c>
      <c r="Q71" s="0" t="n">
        <v>1</v>
      </c>
      <c r="X71" s="0" t="n">
        <v>4.53</v>
      </c>
      <c r="Y71" s="0" t="n">
        <v>0</v>
      </c>
      <c r="Z71" s="0" t="n">
        <v>0</v>
      </c>
      <c r="AA71" s="0" t="n">
        <v>0</v>
      </c>
      <c r="AB71" s="0" t="n">
        <v>8.53</v>
      </c>
      <c r="AC71" s="0" t="n">
        <v>0</v>
      </c>
      <c r="AD71" s="0" t="n">
        <v>1</v>
      </c>
      <c r="AE71" s="0" t="n">
        <v>1</v>
      </c>
      <c r="AG71" s="0" t="n">
        <v>4.53</v>
      </c>
      <c r="AH71" s="0" t="n">
        <v>2</v>
      </c>
      <c r="AI71" s="0" t="n">
        <v>15873978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73988</v>
      </c>
      <c r="C72" s="0" t="n">
        <v>15873977</v>
      </c>
      <c r="D72" s="0" t="n">
        <v>1076266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57</v>
      </c>
      <c r="J72" s="0" t="s">
        <v>558</v>
      </c>
      <c r="K72" s="0" t="s">
        <v>559</v>
      </c>
      <c r="L72" s="0" t="n">
        <v>1368</v>
      </c>
      <c r="N72" s="0" t="n">
        <v>1011</v>
      </c>
      <c r="O72" s="0" t="s">
        <v>510</v>
      </c>
      <c r="P72" s="0" t="s">
        <v>510</v>
      </c>
      <c r="Q72" s="0" t="n">
        <v>1</v>
      </c>
      <c r="X72" s="0" t="n">
        <v>0.1</v>
      </c>
      <c r="Y72" s="0" t="n">
        <v>0</v>
      </c>
      <c r="Z72" s="0" t="n">
        <v>87.17</v>
      </c>
      <c r="AA72" s="0" t="n">
        <v>11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1</v>
      </c>
      <c r="AH72" s="0" t="n">
        <v>2</v>
      </c>
      <c r="AI72" s="0" t="n">
        <v>15873979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73989</v>
      </c>
      <c r="C73" s="0" t="n">
        <v>15873977</v>
      </c>
      <c r="D73" s="0" t="n">
        <v>1111397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04</v>
      </c>
      <c r="J73" s="0" t="s">
        <v>206</v>
      </c>
      <c r="K73" s="0" t="s">
        <v>205</v>
      </c>
      <c r="L73" s="0" t="n">
        <v>1354</v>
      </c>
      <c r="N73" s="0" t="n">
        <v>1010</v>
      </c>
      <c r="O73" s="0" t="s">
        <v>198</v>
      </c>
      <c r="P73" s="0" t="s">
        <v>198</v>
      </c>
      <c r="Q73" s="0" t="n">
        <v>1</v>
      </c>
      <c r="X73" s="0" t="n">
        <v>1</v>
      </c>
      <c r="Y73" s="0" t="n">
        <v>569.5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</v>
      </c>
      <c r="AH73" s="0" t="n">
        <v>2</v>
      </c>
      <c r="AI73" s="0" t="n">
        <v>15873980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73990</v>
      </c>
      <c r="C74" s="0" t="n">
        <v>15873977</v>
      </c>
      <c r="D74" s="0" t="n">
        <v>1079213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1</v>
      </c>
      <c r="J74" s="0" t="s">
        <v>214</v>
      </c>
      <c r="K74" s="0" t="s">
        <v>212</v>
      </c>
      <c r="L74" s="0" t="n">
        <v>1339</v>
      </c>
      <c r="N74" s="0" t="n">
        <v>1007</v>
      </c>
      <c r="O74" s="0" t="s">
        <v>213</v>
      </c>
      <c r="P74" s="0" t="s">
        <v>213</v>
      </c>
      <c r="Q74" s="0" t="n">
        <v>1</v>
      </c>
      <c r="X74" s="0" t="n">
        <v>0.35</v>
      </c>
      <c r="Y74" s="0" t="n">
        <v>58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35</v>
      </c>
      <c r="AH74" s="0" t="n">
        <v>2</v>
      </c>
      <c r="AI74" s="0" t="n">
        <v>15873981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73991</v>
      </c>
      <c r="C75" s="0" t="n">
        <v>15873977</v>
      </c>
      <c r="D75" s="0" t="n">
        <v>1077377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8</v>
      </c>
      <c r="K75" s="0" t="s">
        <v>217</v>
      </c>
      <c r="L75" s="0" t="n">
        <v>1339</v>
      </c>
      <c r="N75" s="0" t="n">
        <v>1007</v>
      </c>
      <c r="O75" s="0" t="s">
        <v>213</v>
      </c>
      <c r="P75" s="0" t="s">
        <v>213</v>
      </c>
      <c r="Q75" s="0" t="n">
        <v>1</v>
      </c>
      <c r="X75" s="0" t="n">
        <v>0.03</v>
      </c>
      <c r="Y75" s="0" t="n">
        <v>485.9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3</v>
      </c>
      <c r="AH75" s="0" t="n">
        <v>2</v>
      </c>
      <c r="AI75" s="0" t="n">
        <v>15873982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3992</v>
      </c>
      <c r="C76" s="0" t="n">
        <v>1587397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20</v>
      </c>
      <c r="J76" s="0" t="s">
        <v>223</v>
      </c>
      <c r="K76" s="0" t="s">
        <v>221</v>
      </c>
      <c r="L76" s="0" t="n">
        <v>1356</v>
      </c>
      <c r="N76" s="0" t="n">
        <v>1010</v>
      </c>
      <c r="O76" s="0" t="s">
        <v>222</v>
      </c>
      <c r="P76" s="0" t="s">
        <v>222</v>
      </c>
      <c r="Q76" s="0" t="n">
        <v>1000</v>
      </c>
      <c r="X76" s="0" t="n">
        <v>0.017</v>
      </c>
      <c r="Y76" s="0" t="n">
        <v>1752.6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7</v>
      </c>
      <c r="AH76" s="0" t="n">
        <v>2</v>
      </c>
      <c r="AI76" s="0" t="n">
        <v>15873983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4T07:18:44Z</dcterms:modified>
  <cp:revision>0</cp:revision>
  <dc:subject/>
  <dc:title/>
</cp:coreProperties>
</file>