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Д.Бедного, 119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Д.Бедного, д. 119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Д.Бедного, д. 119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0502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8.86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8.86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0948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36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37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474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2681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4.64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18.56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3.13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3.13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525.506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Д.Бедного, д. 119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0502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1215.58</v>
      </c>
      <c r="K27" s="102"/>
      <c r="L27" s="103" t="n">
        <f aca="false">Source!S24</f>
        <v>61.91</v>
      </c>
      <c r="M27" s="104" t="n">
        <f aca="false">Source!Q24</f>
        <v>1148.97</v>
      </c>
      <c r="N27" s="105" t="n">
        <f aca="false">Source!P24</f>
        <v>4.7</v>
      </c>
      <c r="O27" s="106"/>
      <c r="P27" s="107" t="n">
        <f aca="false">Source!U24</f>
        <v>1.3964887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96.62</v>
      </c>
      <c r="N28" s="117"/>
      <c r="O28" s="117"/>
      <c r="P28" s="118" t="n">
        <f aca="false">Source!V24</f>
        <v>1.2926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0502</v>
      </c>
      <c r="J29" s="127" t="s">
        <v>37</v>
      </c>
      <c r="K29" s="128" t="n">
        <f aca="false">Source!S24</f>
        <v>61.91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0502</v>
      </c>
      <c r="J30" s="127" t="s">
        <v>37</v>
      </c>
      <c r="K30" s="128" t="n">
        <f aca="false">Source!Q24</f>
        <v>1148.97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0502</v>
      </c>
      <c r="J31" s="127" t="s">
        <v>37</v>
      </c>
      <c r="K31" s="128" t="n">
        <f aca="false">Source!R24</f>
        <v>96.62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0502</v>
      </c>
      <c r="J32" s="127" t="s">
        <v>37</v>
      </c>
      <c r="K32" s="128" t="n">
        <f aca="false">Source!P24</f>
        <v>4.7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58.53</v>
      </c>
      <c r="L33" s="144"/>
      <c r="M33" s="145" t="n">
        <f aca="false">Source!S24</f>
        <v>61.91</v>
      </c>
      <c r="N33" s="146" t="n">
        <f aca="false">Source!X24</f>
        <v>225.11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58.53</v>
      </c>
      <c r="L34" s="144"/>
      <c r="M34" s="145" t="n">
        <f aca="false">Source!R24</f>
        <v>96.62</v>
      </c>
      <c r="N34" s="146" t="n">
        <f aca="false">Source!Y24</f>
        <v>128.41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6.3252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3570.2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8.86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902.4</v>
      </c>
      <c r="K37" s="169"/>
      <c r="L37" s="103" t="n">
        <f aca="false">Source!S26</f>
        <v>-0</v>
      </c>
      <c r="M37" s="104" t="n">
        <f aca="false">Source!Q26</f>
        <v>-902.4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8.86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8.86</v>
      </c>
      <c r="J40" s="127" t="s">
        <v>37</v>
      </c>
      <c r="K40" s="128" t="n">
        <f aca="false">Source!Q26</f>
        <v>-902.4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8.86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8.86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8.86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2007.36</v>
      </c>
      <c r="K45" s="169"/>
      <c r="L45" s="103" t="n">
        <f aca="false">Source!S27</f>
        <v>0</v>
      </c>
      <c r="M45" s="104" t="n">
        <f aca="false">Source!Q27</f>
        <v>2007.36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8.86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8.86</v>
      </c>
      <c r="J48" s="127" t="s">
        <v>37</v>
      </c>
      <c r="K48" s="128" t="n">
        <f aca="false">Source!Q27</f>
        <v>2007.36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8.86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8.86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0948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821.72</v>
      </c>
      <c r="K53" s="169"/>
      <c r="L53" s="103" t="n">
        <f aca="false">Source!S28</f>
        <v>0</v>
      </c>
      <c r="M53" s="104" t="n">
        <f aca="false">Source!Q28</f>
        <v>25.72</v>
      </c>
      <c r="N53" s="105" t="n">
        <f aca="false">Source!P28</f>
        <v>796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4.97</v>
      </c>
      <c r="N54" s="117"/>
      <c r="O54" s="117"/>
      <c r="P54" s="118" t="n">
        <f aca="false">Source!V28</f>
        <v>0.07821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0948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0948</v>
      </c>
      <c r="J56" s="127" t="s">
        <v>37</v>
      </c>
      <c r="K56" s="128" t="n">
        <f aca="false">Source!Q28</f>
        <v>25.72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0948</v>
      </c>
      <c r="J57" s="127" t="s">
        <v>37</v>
      </c>
      <c r="K57" s="128" t="n">
        <f aca="false">Source!R28</f>
        <v>4.97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0948</v>
      </c>
      <c r="J58" s="127" t="s">
        <v>37</v>
      </c>
      <c r="K58" s="128" t="n">
        <f aca="false">Source!P28</f>
        <v>796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4.97</v>
      </c>
      <c r="L59" s="144"/>
      <c r="M59" s="145" t="n">
        <f aca="false">Source!S28</f>
        <v>0</v>
      </c>
      <c r="N59" s="146" t="n">
        <f aca="false">Source!X28</f>
        <v>7.06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4.97</v>
      </c>
      <c r="L60" s="144"/>
      <c r="M60" s="145" t="n">
        <f aca="false">Source!R28</f>
        <v>4.97</v>
      </c>
      <c r="N60" s="146" t="n">
        <f aca="false">Source!Y28</f>
        <v>4.03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097644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796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097644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162.47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369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37845.61</v>
      </c>
      <c r="K65" s="169"/>
      <c r="L65" s="103" t="n">
        <f aca="false">Source!S31</f>
        <v>219.59</v>
      </c>
      <c r="M65" s="104" t="n">
        <f aca="false">Source!Q31</f>
        <v>2768.21</v>
      </c>
      <c r="N65" s="105" t="n">
        <f aca="false">Source!P31</f>
        <v>34857.81</v>
      </c>
      <c r="O65" s="106"/>
      <c r="P65" s="107" t="n">
        <f aca="false">Source!U31</f>
        <v>4.105631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309.33</v>
      </c>
      <c r="N66" s="117"/>
      <c r="O66" s="117"/>
      <c r="P66" s="118" t="n">
        <f aca="false">Source!V31</f>
        <v>4.09331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369</v>
      </c>
      <c r="J67" s="127" t="s">
        <v>37</v>
      </c>
      <c r="K67" s="128" t="n">
        <f aca="false">Source!S31</f>
        <v>219.59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369</v>
      </c>
      <c r="J68" s="127" t="s">
        <v>37</v>
      </c>
      <c r="K68" s="128" t="n">
        <f aca="false">Source!Q31</f>
        <v>2768.21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369</v>
      </c>
      <c r="J69" s="127" t="s">
        <v>37</v>
      </c>
      <c r="K69" s="128" t="n">
        <f aca="false">Source!R31</f>
        <v>309.33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369</v>
      </c>
      <c r="J70" s="127" t="s">
        <v>37</v>
      </c>
      <c r="K70" s="128" t="n">
        <f aca="false">Source!P31</f>
        <v>34857.81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528.92</v>
      </c>
      <c r="L71" s="144"/>
      <c r="M71" s="145" t="n">
        <f aca="false">Source!S31</f>
        <v>219.59</v>
      </c>
      <c r="N71" s="146" t="n">
        <f aca="false">Source!X31</f>
        <v>550.08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528.92</v>
      </c>
      <c r="L72" s="144"/>
      <c r="M72" s="145" t="n">
        <f aca="false">Source!R31</f>
        <v>309.33</v>
      </c>
      <c r="N72" s="146" t="n">
        <f aca="false">Source!Y31</f>
        <v>317.35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3.8269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34848.03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13.8269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43310.94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237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74010.11</v>
      </c>
      <c r="K77" s="169"/>
      <c r="L77" s="103" t="n">
        <f aca="false">Source!S34</f>
        <v>550.31</v>
      </c>
      <c r="M77" s="104" t="n">
        <f aca="false">Source!Q34</f>
        <v>3873.91</v>
      </c>
      <c r="N77" s="105" t="n">
        <f aca="false">Source!P34</f>
        <v>69585.89</v>
      </c>
      <c r="O77" s="106"/>
      <c r="P77" s="107" t="n">
        <f aca="false">Source!U34</f>
        <v>10.43866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426.22</v>
      </c>
      <c r="N78" s="117"/>
      <c r="O78" s="117"/>
      <c r="P78" s="118" t="n">
        <f aca="false">Source!V34</f>
        <v>5.6524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237</v>
      </c>
      <c r="J79" s="127" t="s">
        <v>37</v>
      </c>
      <c r="K79" s="128" t="n">
        <f aca="false">Source!S34</f>
        <v>550.31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237</v>
      </c>
      <c r="J80" s="127" t="s">
        <v>37</v>
      </c>
      <c r="K80" s="128" t="n">
        <f aca="false">Source!Q34</f>
        <v>3873.91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237</v>
      </c>
      <c r="J81" s="127" t="s">
        <v>37</v>
      </c>
      <c r="K81" s="128" t="n">
        <f aca="false">Source!R34</f>
        <v>426.22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237</v>
      </c>
      <c r="J82" s="127" t="s">
        <v>37</v>
      </c>
      <c r="K82" s="128" t="n">
        <f aca="false">Source!P34</f>
        <v>69585.89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976.53</v>
      </c>
      <c r="L83" s="144"/>
      <c r="M83" s="145" t="n">
        <f aca="false">Source!S34</f>
        <v>550.31</v>
      </c>
      <c r="N83" s="146" t="n">
        <f aca="false">Source!X34</f>
        <v>1386.67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976.53</v>
      </c>
      <c r="L84" s="144"/>
      <c r="M84" s="145" t="n">
        <f aca="false">Source!R34</f>
        <v>426.22</v>
      </c>
      <c r="N84" s="146" t="n">
        <f aca="false">Source!Y34</f>
        <v>790.99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474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17389.72</v>
      </c>
      <c r="K85" s="169"/>
      <c r="L85" s="103" t="n">
        <f aca="false">Source!S35</f>
        <v>2.6</v>
      </c>
      <c r="M85" s="104" t="n">
        <f aca="false">Source!Q35</f>
        <v>9.48</v>
      </c>
      <c r="N85" s="105" t="n">
        <f aca="false">Source!P35</f>
        <v>17377.64</v>
      </c>
      <c r="O85" s="106"/>
      <c r="P85" s="107" t="n">
        <f aca="false">Source!U35</f>
        <v>0.049059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474</v>
      </c>
      <c r="J87" s="127" t="s">
        <v>37</v>
      </c>
      <c r="K87" s="128" t="n">
        <f aca="false">Source!S35</f>
        <v>2.6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474</v>
      </c>
      <c r="J88" s="127" t="s">
        <v>37</v>
      </c>
      <c r="K88" s="128" t="n">
        <f aca="false">Source!Q35</f>
        <v>9.48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474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474</v>
      </c>
      <c r="J90" s="127" t="s">
        <v>37</v>
      </c>
      <c r="K90" s="128" t="n">
        <f aca="false">Source!P35</f>
        <v>17377.64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2.6</v>
      </c>
      <c r="L91" s="144"/>
      <c r="M91" s="145" t="n">
        <f aca="false">Source!S35</f>
        <v>2.6</v>
      </c>
      <c r="N91" s="146" t="n">
        <f aca="false">Source!X35</f>
        <v>3.69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2.6</v>
      </c>
      <c r="L92" s="144"/>
      <c r="M92" s="145" t="n">
        <f aca="false">Source!R35</f>
        <v>0</v>
      </c>
      <c r="N92" s="146" t="n">
        <f aca="false">Source!Y35</f>
        <v>2.11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2681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74219.48</v>
      </c>
      <c r="K93" s="169"/>
      <c r="L93" s="103" t="n">
        <f aca="false">Source!S36</f>
        <v>1211.54</v>
      </c>
      <c r="M93" s="104" t="n">
        <f aca="false">Source!Q36</f>
        <v>4743.68</v>
      </c>
      <c r="N93" s="105" t="n">
        <f aca="false">Source!P36</f>
        <v>68264.26</v>
      </c>
      <c r="O93" s="106"/>
      <c r="P93" s="107" t="n">
        <f aca="false">Source!U36</f>
        <v>22.98153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609.13</v>
      </c>
      <c r="N94" s="117"/>
      <c r="O94" s="117"/>
      <c r="P94" s="118" t="n">
        <f aca="false">Source!V36</f>
        <v>8.370082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2681</v>
      </c>
      <c r="J95" s="127" t="s">
        <v>37</v>
      </c>
      <c r="K95" s="128" t="n">
        <f aca="false">Source!S36</f>
        <v>1211.54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2681</v>
      </c>
      <c r="J96" s="127" t="s">
        <v>37</v>
      </c>
      <c r="K96" s="128" t="n">
        <f aca="false">Source!Q36</f>
        <v>4743.68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2681</v>
      </c>
      <c r="J97" s="127" t="s">
        <v>37</v>
      </c>
      <c r="K97" s="128" t="n">
        <f aca="false">Source!R36</f>
        <v>609.1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2681</v>
      </c>
      <c r="J98" s="127" t="s">
        <v>37</v>
      </c>
      <c r="K98" s="128" t="n">
        <f aca="false">Source!P36</f>
        <v>68264.26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1820.67</v>
      </c>
      <c r="L99" s="144"/>
      <c r="M99" s="145" t="n">
        <f aca="false">Source!S36</f>
        <v>1211.54</v>
      </c>
      <c r="N99" s="146" t="n">
        <f aca="false">Source!X36</f>
        <v>1893.5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1820.67</v>
      </c>
      <c r="L100" s="144"/>
      <c r="M100" s="145" t="n">
        <f aca="false">Source!R36</f>
        <v>609.13</v>
      </c>
      <c r="N100" s="146" t="n">
        <f aca="false">Source!Y36</f>
        <v>1092.4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27.0781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68245.12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27.0781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84818.57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4.64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91588.75</v>
      </c>
      <c r="K105" s="169"/>
      <c r="L105" s="103" t="n">
        <f aca="false">Source!S39</f>
        <v>4107.23</v>
      </c>
      <c r="M105" s="104" t="n">
        <f aca="false">Source!Q39</f>
        <v>1833.3</v>
      </c>
      <c r="N105" s="105" t="n">
        <f aca="false">Source!P39</f>
        <v>85648.22</v>
      </c>
      <c r="O105" s="106"/>
      <c r="P105" s="107" t="n">
        <f aca="false">Source!U39</f>
        <v>80.68032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18.12</v>
      </c>
      <c r="N106" s="117"/>
      <c r="O106" s="117"/>
      <c r="P106" s="118" t="n">
        <f aca="false">Source!V39</f>
        <v>0.29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4.64</v>
      </c>
      <c r="J107" s="127" t="s">
        <v>37</v>
      </c>
      <c r="K107" s="128" t="n">
        <f aca="false">Source!S39</f>
        <v>4107.23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4.64</v>
      </c>
      <c r="J108" s="127" t="s">
        <v>37</v>
      </c>
      <c r="K108" s="128" t="n">
        <f aca="false">Source!Q39</f>
        <v>1833.3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4.64</v>
      </c>
      <c r="J109" s="127" t="s">
        <v>37</v>
      </c>
      <c r="K109" s="128" t="n">
        <f aca="false">Source!R39</f>
        <v>18.12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4.64</v>
      </c>
      <c r="J110" s="127" t="s">
        <v>37</v>
      </c>
      <c r="K110" s="128" t="n">
        <f aca="false">Source!P39</f>
        <v>85648.22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4125.35</v>
      </c>
      <c r="L111" s="144"/>
      <c r="M111" s="145" t="n">
        <f aca="false">Source!S39</f>
        <v>4107.23</v>
      </c>
      <c r="N111" s="146" t="n">
        <f aca="false">Source!X39</f>
        <v>5858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4125.35</v>
      </c>
      <c r="L112" s="144"/>
      <c r="M112" s="145" t="n">
        <f aca="false">Source!R39</f>
        <v>18.12</v>
      </c>
      <c r="N112" s="146" t="n">
        <f aca="false">Source!Y39</f>
        <v>3341.53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33.1296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82676.15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33.1296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103774.1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18.56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59632.12</v>
      </c>
      <c r="K117" s="169"/>
      <c r="L117" s="103" t="n">
        <f aca="false">Source!S42</f>
        <v>2520.6</v>
      </c>
      <c r="M117" s="104" t="n">
        <f aca="false">Source!Q42</f>
        <v>1067.94</v>
      </c>
      <c r="N117" s="105" t="n">
        <f aca="false">Source!P42</f>
        <v>56043.58</v>
      </c>
      <c r="O117" s="106"/>
      <c r="P117" s="107" t="n">
        <f aca="false">Source!U42</f>
        <v>49.51808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18.56</v>
      </c>
      <c r="J119" s="127" t="s">
        <v>37</v>
      </c>
      <c r="K119" s="128" t="n">
        <f aca="false">Source!S42</f>
        <v>2520.6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18.56</v>
      </c>
      <c r="J120" s="127" t="s">
        <v>37</v>
      </c>
      <c r="K120" s="128" t="n">
        <f aca="false">Source!Q42</f>
        <v>1067.94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18.56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18.56</v>
      </c>
      <c r="J122" s="127" t="s">
        <v>37</v>
      </c>
      <c r="K122" s="128" t="n">
        <f aca="false">Source!P42</f>
        <v>56043.58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2520.6</v>
      </c>
      <c r="L123" s="144"/>
      <c r="M123" s="145" t="n">
        <f aca="false">Source!S42</f>
        <v>2520.6</v>
      </c>
      <c r="N123" s="146" t="n">
        <f aca="false">Source!X42</f>
        <v>3579.25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2520.6</v>
      </c>
      <c r="L124" s="144"/>
      <c r="M124" s="145" t="n">
        <f aca="false">Source!R42</f>
        <v>0</v>
      </c>
      <c r="N124" s="146" t="n">
        <f aca="false">Source!Y42</f>
        <v>2041.69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22.4576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56043.78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22.4576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70345.47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23.13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526.36</v>
      </c>
      <c r="K129" s="169"/>
      <c r="L129" s="103" t="n">
        <f aca="false">Source!S45</f>
        <v>0</v>
      </c>
      <c r="M129" s="104" t="n">
        <f aca="false">Source!Q45</f>
        <v>526.36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130.68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23.13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23.13</v>
      </c>
      <c r="J132" s="127" t="s">
        <v>37</v>
      </c>
      <c r="K132" s="128" t="n">
        <f aca="false">Source!Q45</f>
        <v>526.36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23.13</v>
      </c>
      <c r="J133" s="127" t="s">
        <v>37</v>
      </c>
      <c r="K133" s="128" t="n">
        <f aca="false">Source!R45</f>
        <v>130.68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23.13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130.68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130.68</v>
      </c>
      <c r="L136" s="144"/>
      <c r="M136" s="145" t="n">
        <f aca="false">Source!R45</f>
        <v>130.68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23.13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1394.68</v>
      </c>
      <c r="K137" s="169"/>
      <c r="L137" s="103" t="n">
        <f aca="false">Source!S46</f>
        <v>0</v>
      </c>
      <c r="M137" s="104" t="n">
        <f aca="false">Source!Q46</f>
        <v>1394.68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23.13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23.13</v>
      </c>
      <c r="J140" s="127" t="s">
        <v>37</v>
      </c>
      <c r="K140" s="128" t="n">
        <f aca="false">Source!Q46</f>
        <v>1394.68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23.13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23.13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15.75" hidden="false" customHeight="false" outlineLevel="0" collapsed="false">
      <c r="A145" s="170" t="str">
        <f aca="false">Source!H60</f>
        <v>Прямые затраты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60</f>
        <v>424121.76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4</f>
        <v>ФОТ рабочих-строителей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4</f>
        <v>8673.78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5</f>
        <v>ФОТ машинистов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5</f>
        <v>1595.07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78</f>
        <v>Эксплуатация машин и механизм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78</f>
        <v>15471.21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79</f>
        <v>Итого перевозка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79</f>
        <v>3026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1</f>
        <v>Стоимость материалов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1</f>
        <v>396950.77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3</f>
        <v>Итого накладные расходы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3</f>
        <v>13503.36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84</f>
        <v>Итого сметная прибыль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84</f>
        <v>7718.51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85</f>
        <v>Итого с накладными расходами и сметной прибылью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85</f>
        <v>445343.63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98</f>
        <v>НДС 18%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98</f>
        <v>80161.85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99</f>
        <v>Итого: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99</f>
        <v>525506.48</v>
      </c>
      <c r="O155" s="171"/>
      <c r="P155" s="171"/>
      <c r="Q155" s="172"/>
    </row>
    <row r="156" customFormat="false" ht="15" hidden="false" customHeight="false" outlineLevel="0" collapsed="false">
      <c r="A156" s="173"/>
      <c r="B156" s="174"/>
      <c r="C156" s="175"/>
      <c r="D156" s="176"/>
      <c r="E156" s="176"/>
      <c r="F156" s="176"/>
      <c r="G156" s="176"/>
      <c r="H156" s="176"/>
      <c r="I156" s="176"/>
      <c r="J156" s="177"/>
      <c r="K156" s="177"/>
      <c r="L156" s="177"/>
      <c r="M156" s="177"/>
      <c r="N156" s="177"/>
      <c r="O156" s="177"/>
      <c r="P156" s="178"/>
      <c r="Q156" s="179"/>
    </row>
    <row r="157" customFormat="false" ht="15" hidden="false" customHeight="false" outlineLevel="0" collapsed="false">
      <c r="A157" s="180"/>
      <c r="B157" s="181"/>
      <c r="C157" s="182"/>
      <c r="D157" s="183"/>
      <c r="E157" s="183"/>
      <c r="F157" s="183"/>
      <c r="G157" s="183"/>
      <c r="H157" s="183"/>
      <c r="I157" s="183"/>
      <c r="J157" s="184"/>
      <c r="K157" s="184"/>
      <c r="L157" s="184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5" hidden="false" customHeight="false" outlineLevel="0" collapsed="false">
      <c r="A160" s="185"/>
      <c r="B160" s="182" t="s">
        <v>44</v>
      </c>
      <c r="C160" s="186" t="n">
        <f aca="false">IF(Source!R20="",Source!R12,Source!R20)</f>
        <v>0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</row>
    <row r="161" customFormat="false" ht="15" hidden="false" customHeight="true" outlineLevel="0" collapsed="false">
      <c r="A161" s="185"/>
      <c r="B161" s="179"/>
      <c r="C161" s="182"/>
      <c r="D161" s="187" t="s">
        <v>45</v>
      </c>
      <c r="E161" s="187"/>
      <c r="F161" s="187"/>
      <c r="G161" s="187"/>
      <c r="H161" s="187"/>
      <c r="I161" s="187"/>
      <c r="J161" s="187"/>
      <c r="K161" s="187"/>
      <c r="L161" s="187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79"/>
      <c r="C162" s="182"/>
      <c r="D162" s="187"/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8"/>
      <c r="B163" s="182" t="s">
        <v>46</v>
      </c>
      <c r="C163" s="186" t="n">
        <f aca="false">IF(Source!S20="",Source!S12,Source!S20)</f>
        <v>0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</row>
    <row r="164" customFormat="false" ht="15" hidden="false" customHeight="true" outlineLevel="0" collapsed="false">
      <c r="A164" s="185"/>
      <c r="B164" s="183"/>
      <c r="C164" s="183"/>
      <c r="D164" s="187" t="s">
        <v>45</v>
      </c>
      <c r="E164" s="187"/>
      <c r="F164" s="187"/>
      <c r="G164" s="187"/>
      <c r="H164" s="187"/>
      <c r="I164" s="187"/>
      <c r="J164" s="187"/>
      <c r="K164" s="187"/>
      <c r="L164" s="187"/>
      <c r="M164" s="189"/>
      <c r="N164" s="189"/>
      <c r="O164" s="189"/>
      <c r="P164" s="189"/>
      <c r="Q164" s="189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58" colorId="64" zoomScale="75" zoomScaleNormal="75" zoomScalePageLayoutView="100" workbookViewId="0">
      <selection pane="topLeft" activeCell="N171" activeCellId="0" sqref="N171:P17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Д.Бедного, 119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Д.Бедного, д. 11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0502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1215.58</v>
      </c>
      <c r="K43" s="102"/>
      <c r="L43" s="103" t="n">
        <f aca="false">Source!S24</f>
        <v>61.91</v>
      </c>
      <c r="M43" s="104" t="n">
        <f aca="false">Source!Q24</f>
        <v>1148.97</v>
      </c>
      <c r="N43" s="105" t="n">
        <f aca="false">Source!P24</f>
        <v>4.7</v>
      </c>
      <c r="O43" s="106"/>
      <c r="P43" s="107" t="n">
        <f aca="false">Source!U24</f>
        <v>1.3964887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96.62</v>
      </c>
      <c r="N44" s="117"/>
      <c r="O44" s="117"/>
      <c r="P44" s="118" t="n">
        <f aca="false">Source!V24</f>
        <v>1.2926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0502</v>
      </c>
      <c r="J45" s="127" t="s">
        <v>37</v>
      </c>
      <c r="K45" s="128" t="n">
        <f aca="false">Source!S24</f>
        <v>61.91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0502</v>
      </c>
      <c r="J46" s="127" t="s">
        <v>37</v>
      </c>
      <c r="K46" s="128" t="n">
        <f aca="false">Source!Q24</f>
        <v>1148.97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0502</v>
      </c>
      <c r="J47" s="127" t="s">
        <v>37</v>
      </c>
      <c r="K47" s="128" t="n">
        <f aca="false">Source!R24</f>
        <v>96.62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0502</v>
      </c>
      <c r="J48" s="127" t="s">
        <v>37</v>
      </c>
      <c r="K48" s="128" t="n">
        <f aca="false">Source!P24</f>
        <v>4.7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58.53</v>
      </c>
      <c r="L49" s="144"/>
      <c r="M49" s="145" t="n">
        <f aca="false">Source!S24</f>
        <v>61.91</v>
      </c>
      <c r="N49" s="146" t="n">
        <f aca="false">Source!X24</f>
        <v>225.11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58.53</v>
      </c>
      <c r="L50" s="144"/>
      <c r="M50" s="145" t="n">
        <f aca="false">Source!R24</f>
        <v>96.62</v>
      </c>
      <c r="N50" s="146" t="n">
        <f aca="false">Source!Y24</f>
        <v>128.41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6.3252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3570.2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8.86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902.4</v>
      </c>
      <c r="K53" s="169"/>
      <c r="L53" s="103" t="n">
        <f aca="false">Source!S26</f>
        <v>-0</v>
      </c>
      <c r="M53" s="104" t="n">
        <f aca="false">Source!Q26</f>
        <v>-902.4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8.86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8.86</v>
      </c>
      <c r="J56" s="127" t="s">
        <v>37</v>
      </c>
      <c r="K56" s="128" t="n">
        <f aca="false">Source!Q26</f>
        <v>-902.4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8.86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8.86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8.86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2007.36</v>
      </c>
      <c r="K61" s="169"/>
      <c r="L61" s="103" t="n">
        <f aca="false">Source!S27</f>
        <v>0</v>
      </c>
      <c r="M61" s="104" t="n">
        <f aca="false">Source!Q27</f>
        <v>2007.36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8.86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8.86</v>
      </c>
      <c r="J64" s="127" t="s">
        <v>37</v>
      </c>
      <c r="K64" s="128" t="n">
        <f aca="false">Source!Q27</f>
        <v>2007.36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8.86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8.86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0948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821.72</v>
      </c>
      <c r="K69" s="169"/>
      <c r="L69" s="103" t="n">
        <f aca="false">Source!S28</f>
        <v>0</v>
      </c>
      <c r="M69" s="104" t="n">
        <f aca="false">Source!Q28</f>
        <v>25.72</v>
      </c>
      <c r="N69" s="105" t="n">
        <f aca="false">Source!P28</f>
        <v>796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4.97</v>
      </c>
      <c r="N70" s="117"/>
      <c r="O70" s="117"/>
      <c r="P70" s="118" t="n">
        <f aca="false">Source!V28</f>
        <v>0.07821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0948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0948</v>
      </c>
      <c r="J72" s="127" t="s">
        <v>37</v>
      </c>
      <c r="K72" s="128" t="n">
        <f aca="false">Source!Q28</f>
        <v>25.72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0948</v>
      </c>
      <c r="J73" s="127" t="s">
        <v>37</v>
      </c>
      <c r="K73" s="128" t="n">
        <f aca="false">Source!R28</f>
        <v>4.97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0948</v>
      </c>
      <c r="J74" s="127" t="s">
        <v>37</v>
      </c>
      <c r="K74" s="128" t="n">
        <f aca="false">Source!P28</f>
        <v>796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4.97</v>
      </c>
      <c r="L75" s="144"/>
      <c r="M75" s="145" t="n">
        <f aca="false">Source!S28</f>
        <v>0</v>
      </c>
      <c r="N75" s="146" t="n">
        <f aca="false">Source!X28</f>
        <v>7.06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4.97</v>
      </c>
      <c r="L76" s="144"/>
      <c r="M76" s="145" t="n">
        <f aca="false">Source!R28</f>
        <v>4.97</v>
      </c>
      <c r="N76" s="146" t="n">
        <f aca="false">Source!Y28</f>
        <v>4.03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097644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796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097644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162.47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369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37845.61</v>
      </c>
      <c r="K81" s="169"/>
      <c r="L81" s="103" t="n">
        <f aca="false">Source!S31</f>
        <v>219.59</v>
      </c>
      <c r="M81" s="104" t="n">
        <f aca="false">Source!Q31</f>
        <v>2768.21</v>
      </c>
      <c r="N81" s="105" t="n">
        <f aca="false">Source!P31</f>
        <v>34857.81</v>
      </c>
      <c r="O81" s="106"/>
      <c r="P81" s="107" t="n">
        <f aca="false">Source!U31</f>
        <v>4.105631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309.33</v>
      </c>
      <c r="N82" s="117"/>
      <c r="O82" s="117"/>
      <c r="P82" s="118" t="n">
        <f aca="false">Source!V31</f>
        <v>4.09331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369</v>
      </c>
      <c r="J83" s="127" t="s">
        <v>37</v>
      </c>
      <c r="K83" s="128" t="n">
        <f aca="false">Source!S31</f>
        <v>219.59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369</v>
      </c>
      <c r="J84" s="127" t="s">
        <v>37</v>
      </c>
      <c r="K84" s="128" t="n">
        <f aca="false">Source!Q31</f>
        <v>2768.21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369</v>
      </c>
      <c r="J85" s="127" t="s">
        <v>37</v>
      </c>
      <c r="K85" s="128" t="n">
        <f aca="false">Source!R31</f>
        <v>309.33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369</v>
      </c>
      <c r="J86" s="127" t="s">
        <v>37</v>
      </c>
      <c r="K86" s="128" t="n">
        <f aca="false">Source!P31</f>
        <v>34857.81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528.92</v>
      </c>
      <c r="L87" s="144"/>
      <c r="M87" s="145" t="n">
        <f aca="false">Source!S31</f>
        <v>219.59</v>
      </c>
      <c r="N87" s="146" t="n">
        <f aca="false">Source!X31</f>
        <v>550.08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528.92</v>
      </c>
      <c r="L88" s="144"/>
      <c r="M88" s="145" t="n">
        <f aca="false">Source!R31</f>
        <v>309.33</v>
      </c>
      <c r="N88" s="146" t="n">
        <f aca="false">Source!Y31</f>
        <v>317.35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3.8269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34848.03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13.8269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43310.94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237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74010.11</v>
      </c>
      <c r="K93" s="169"/>
      <c r="L93" s="103" t="n">
        <f aca="false">Source!S34</f>
        <v>550.31</v>
      </c>
      <c r="M93" s="104" t="n">
        <f aca="false">Source!Q34</f>
        <v>3873.91</v>
      </c>
      <c r="N93" s="105" t="n">
        <f aca="false">Source!P34</f>
        <v>69585.89</v>
      </c>
      <c r="O93" s="106"/>
      <c r="P93" s="107" t="n">
        <f aca="false">Source!U34</f>
        <v>10.43866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426.22</v>
      </c>
      <c r="N94" s="117"/>
      <c r="O94" s="117"/>
      <c r="P94" s="118" t="n">
        <f aca="false">Source!V34</f>
        <v>5.6524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237</v>
      </c>
      <c r="J95" s="127" t="s">
        <v>37</v>
      </c>
      <c r="K95" s="128" t="n">
        <f aca="false">Source!S34</f>
        <v>550.31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237</v>
      </c>
      <c r="J96" s="127" t="s">
        <v>37</v>
      </c>
      <c r="K96" s="128" t="n">
        <f aca="false">Source!Q34</f>
        <v>3873.9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237</v>
      </c>
      <c r="J97" s="127" t="s">
        <v>37</v>
      </c>
      <c r="K97" s="128" t="n">
        <f aca="false">Source!R34</f>
        <v>426.22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237</v>
      </c>
      <c r="J98" s="127" t="s">
        <v>37</v>
      </c>
      <c r="K98" s="128" t="n">
        <f aca="false">Source!P34</f>
        <v>69585.89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976.53</v>
      </c>
      <c r="L99" s="144"/>
      <c r="M99" s="145" t="n">
        <f aca="false">Source!S34</f>
        <v>550.31</v>
      </c>
      <c r="N99" s="146" t="n">
        <f aca="false">Source!X34</f>
        <v>1386.67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976.53</v>
      </c>
      <c r="L100" s="144"/>
      <c r="M100" s="145" t="n">
        <f aca="false">Source!R34</f>
        <v>426.22</v>
      </c>
      <c r="N100" s="146" t="n">
        <f aca="false">Source!Y34</f>
        <v>790.99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474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17389.72</v>
      </c>
      <c r="K101" s="169"/>
      <c r="L101" s="103" t="n">
        <f aca="false">Source!S35</f>
        <v>2.6</v>
      </c>
      <c r="M101" s="104" t="n">
        <f aca="false">Source!Q35</f>
        <v>9.48</v>
      </c>
      <c r="N101" s="105" t="n">
        <f aca="false">Source!P35</f>
        <v>17377.64</v>
      </c>
      <c r="O101" s="106"/>
      <c r="P101" s="107" t="n">
        <f aca="false">Source!U35</f>
        <v>0.049059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474</v>
      </c>
      <c r="J103" s="127" t="s">
        <v>37</v>
      </c>
      <c r="K103" s="128" t="n">
        <f aca="false">Source!S35</f>
        <v>2.6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474</v>
      </c>
      <c r="J104" s="127" t="s">
        <v>37</v>
      </c>
      <c r="K104" s="128" t="n">
        <f aca="false">Source!Q35</f>
        <v>9.48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474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474</v>
      </c>
      <c r="J106" s="127" t="s">
        <v>37</v>
      </c>
      <c r="K106" s="128" t="n">
        <f aca="false">Source!P35</f>
        <v>17377.64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2.6</v>
      </c>
      <c r="L107" s="144"/>
      <c r="M107" s="145" t="n">
        <f aca="false">Source!S35</f>
        <v>2.6</v>
      </c>
      <c r="N107" s="146" t="n">
        <f aca="false">Source!X35</f>
        <v>3.69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2.6</v>
      </c>
      <c r="L108" s="144"/>
      <c r="M108" s="145" t="n">
        <f aca="false">Source!R35</f>
        <v>0</v>
      </c>
      <c r="N108" s="146" t="n">
        <f aca="false">Source!Y35</f>
        <v>2.11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2681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74219.48</v>
      </c>
      <c r="K109" s="169"/>
      <c r="L109" s="103" t="n">
        <f aca="false">Source!S36</f>
        <v>1211.54</v>
      </c>
      <c r="M109" s="104" t="n">
        <f aca="false">Source!Q36</f>
        <v>4743.68</v>
      </c>
      <c r="N109" s="105" t="n">
        <f aca="false">Source!P36</f>
        <v>68264.26</v>
      </c>
      <c r="O109" s="106"/>
      <c r="P109" s="107" t="n">
        <f aca="false">Source!U36</f>
        <v>22.981532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609.13</v>
      </c>
      <c r="N110" s="117"/>
      <c r="O110" s="117"/>
      <c r="P110" s="118" t="n">
        <f aca="false">Source!V36</f>
        <v>8.370082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2681</v>
      </c>
      <c r="J111" s="127" t="s">
        <v>37</v>
      </c>
      <c r="K111" s="128" t="n">
        <f aca="false">Source!S36</f>
        <v>1211.54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2681</v>
      </c>
      <c r="J112" s="127" t="s">
        <v>37</v>
      </c>
      <c r="K112" s="128" t="n">
        <f aca="false">Source!Q36</f>
        <v>4743.68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2681</v>
      </c>
      <c r="J113" s="127" t="s">
        <v>37</v>
      </c>
      <c r="K113" s="128" t="n">
        <f aca="false">Source!R36</f>
        <v>609.13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2681</v>
      </c>
      <c r="J114" s="127" t="s">
        <v>37</v>
      </c>
      <c r="K114" s="128" t="n">
        <f aca="false">Source!P36</f>
        <v>68264.26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1820.67</v>
      </c>
      <c r="L115" s="144"/>
      <c r="M115" s="145" t="n">
        <f aca="false">Source!S36</f>
        <v>1211.54</v>
      </c>
      <c r="N115" s="146" t="n">
        <f aca="false">Source!X36</f>
        <v>1893.5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1820.67</v>
      </c>
      <c r="L116" s="144"/>
      <c r="M116" s="145" t="n">
        <f aca="false">Source!R36</f>
        <v>609.13</v>
      </c>
      <c r="N116" s="146" t="n">
        <f aca="false">Source!Y36</f>
        <v>1092.4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27.0781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68245.12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27.0781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84818.57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4.64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91588.75</v>
      </c>
      <c r="K121" s="169"/>
      <c r="L121" s="103" t="n">
        <f aca="false">Source!S39</f>
        <v>4107.23</v>
      </c>
      <c r="M121" s="104" t="n">
        <f aca="false">Source!Q39</f>
        <v>1833.3</v>
      </c>
      <c r="N121" s="105" t="n">
        <f aca="false">Source!P39</f>
        <v>85648.22</v>
      </c>
      <c r="O121" s="106"/>
      <c r="P121" s="107" t="n">
        <f aca="false">Source!U39</f>
        <v>80.68032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18.12</v>
      </c>
      <c r="N122" s="117"/>
      <c r="O122" s="117"/>
      <c r="P122" s="118" t="n">
        <f aca="false">Source!V39</f>
        <v>0.29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4.64</v>
      </c>
      <c r="J123" s="127" t="s">
        <v>37</v>
      </c>
      <c r="K123" s="128" t="n">
        <f aca="false">Source!S39</f>
        <v>4107.23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4.64</v>
      </c>
      <c r="J124" s="127" t="s">
        <v>37</v>
      </c>
      <c r="K124" s="128" t="n">
        <f aca="false">Source!Q39</f>
        <v>1833.3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4.64</v>
      </c>
      <c r="J125" s="127" t="s">
        <v>37</v>
      </c>
      <c r="K125" s="128" t="n">
        <f aca="false">Source!R39</f>
        <v>18.12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4.64</v>
      </c>
      <c r="J126" s="127" t="s">
        <v>37</v>
      </c>
      <c r="K126" s="128" t="n">
        <f aca="false">Source!P39</f>
        <v>85648.22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4125.35</v>
      </c>
      <c r="L127" s="144"/>
      <c r="M127" s="145" t="n">
        <f aca="false">Source!S39</f>
        <v>4107.23</v>
      </c>
      <c r="N127" s="146" t="n">
        <f aca="false">Source!X39</f>
        <v>5858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4125.35</v>
      </c>
      <c r="L128" s="144"/>
      <c r="M128" s="145" t="n">
        <f aca="false">Source!R39</f>
        <v>18.12</v>
      </c>
      <c r="N128" s="146" t="n">
        <f aca="false">Source!Y39</f>
        <v>3341.53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33.1296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82676.15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33.1296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103774.1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18.56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59632.12</v>
      </c>
      <c r="K133" s="169"/>
      <c r="L133" s="103" t="n">
        <f aca="false">Source!S42</f>
        <v>2520.6</v>
      </c>
      <c r="M133" s="104" t="n">
        <f aca="false">Source!Q42</f>
        <v>1067.94</v>
      </c>
      <c r="N133" s="105" t="n">
        <f aca="false">Source!P42</f>
        <v>56043.58</v>
      </c>
      <c r="O133" s="106"/>
      <c r="P133" s="107" t="n">
        <f aca="false">Source!U42</f>
        <v>49.51808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18.56</v>
      </c>
      <c r="J135" s="127" t="s">
        <v>37</v>
      </c>
      <c r="K135" s="128" t="n">
        <f aca="false">Source!S42</f>
        <v>2520.6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18.56</v>
      </c>
      <c r="J136" s="127" t="s">
        <v>37</v>
      </c>
      <c r="K136" s="128" t="n">
        <f aca="false">Source!Q42</f>
        <v>1067.94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18.56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18.56</v>
      </c>
      <c r="J138" s="127" t="s">
        <v>37</v>
      </c>
      <c r="K138" s="128" t="n">
        <f aca="false">Source!P42</f>
        <v>56043.58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2520.6</v>
      </c>
      <c r="L139" s="144"/>
      <c r="M139" s="145" t="n">
        <f aca="false">Source!S42</f>
        <v>2520.6</v>
      </c>
      <c r="N139" s="146" t="n">
        <f aca="false">Source!X42</f>
        <v>3579.25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2520.6</v>
      </c>
      <c r="L140" s="144"/>
      <c r="M140" s="145" t="n">
        <f aca="false">Source!R42</f>
        <v>0</v>
      </c>
      <c r="N140" s="146" t="n">
        <f aca="false">Source!Y42</f>
        <v>2041.69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22.4576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56043.78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22.4576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70345.47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23.13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526.36</v>
      </c>
      <c r="K145" s="169"/>
      <c r="L145" s="103" t="n">
        <f aca="false">Source!S45</f>
        <v>0</v>
      </c>
      <c r="M145" s="104" t="n">
        <f aca="false">Source!Q45</f>
        <v>526.36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130.68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23.13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23.13</v>
      </c>
      <c r="J148" s="127" t="s">
        <v>37</v>
      </c>
      <c r="K148" s="128" t="n">
        <f aca="false">Source!Q45</f>
        <v>526.36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23.13</v>
      </c>
      <c r="J149" s="127" t="s">
        <v>37</v>
      </c>
      <c r="K149" s="128" t="n">
        <f aca="false">Source!R45</f>
        <v>130.68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23.13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130.68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130.68</v>
      </c>
      <c r="L152" s="144"/>
      <c r="M152" s="145" t="n">
        <f aca="false">Source!R45</f>
        <v>130.68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23.13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1394.68</v>
      </c>
      <c r="K153" s="169"/>
      <c r="L153" s="103" t="n">
        <f aca="false">Source!S46</f>
        <v>0</v>
      </c>
      <c r="M153" s="104" t="n">
        <f aca="false">Source!Q46</f>
        <v>1394.68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23.13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23.13</v>
      </c>
      <c r="J156" s="127" t="s">
        <v>37</v>
      </c>
      <c r="K156" s="128" t="n">
        <f aca="false">Source!Q46</f>
        <v>1394.68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23.13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23.13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15.75" hidden="false" customHeight="false" outlineLevel="0" collapsed="false">
      <c r="A161" s="170" t="str">
        <f aca="false">Source!H60</f>
        <v>Прямые затрат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60</f>
        <v>424121.76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4</f>
        <v>ФОТ рабочих-строителей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4</f>
        <v>8673.78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5</f>
        <v>ФОТ машинистов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5</f>
        <v>1595.07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78</f>
        <v>Эксплуатация машин и механизм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78</f>
        <v>15471.21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79</f>
        <v>Итого перевозка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79</f>
        <v>3026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1</f>
        <v>Стоимость материалов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1</f>
        <v>396950.77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3</f>
        <v>Итого накладные расходы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3</f>
        <v>13503.36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84</f>
        <v>Итого сметная прибыль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84</f>
        <v>7718.51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85</f>
        <v>Итого с накладными расходами и сметной прибылью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85</f>
        <v>445343.63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98</f>
        <v>НДС 18%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98</f>
        <v>80161.85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99</f>
        <v>Итого: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99</f>
        <v>525506.48</v>
      </c>
      <c r="O171" s="171"/>
      <c r="P171" s="171"/>
      <c r="Q171" s="172"/>
    </row>
    <row r="172" customFormat="false" ht="15" hidden="false" customHeight="false" outlineLevel="0" collapsed="false">
      <c r="A172" s="173"/>
      <c r="B172" s="174"/>
      <c r="C172" s="175"/>
      <c r="D172" s="176"/>
      <c r="E172" s="176"/>
      <c r="F172" s="176"/>
      <c r="G172" s="176"/>
      <c r="H172" s="176"/>
      <c r="I172" s="176"/>
      <c r="J172" s="177"/>
      <c r="K172" s="177"/>
      <c r="L172" s="177"/>
      <c r="M172" s="177"/>
      <c r="N172" s="177"/>
      <c r="O172" s="177"/>
      <c r="P172" s="178"/>
      <c r="Q172" s="179"/>
    </row>
    <row r="173" customFormat="false" ht="15" hidden="false" customHeight="false" outlineLevel="0" collapsed="false">
      <c r="A173" s="180"/>
      <c r="B173" s="181"/>
      <c r="C173" s="182"/>
      <c r="D173" s="183"/>
      <c r="E173" s="183"/>
      <c r="F173" s="183"/>
      <c r="G173" s="183"/>
      <c r="H173" s="183"/>
      <c r="I173" s="183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181"/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181"/>
      <c r="C175" s="182"/>
      <c r="D175" s="183"/>
      <c r="E175" s="183"/>
      <c r="F175" s="183"/>
      <c r="G175" s="183"/>
      <c r="H175" s="183"/>
      <c r="I175" s="183"/>
      <c r="J175" s="184"/>
      <c r="K175" s="184"/>
      <c r="L175" s="184"/>
      <c r="M175" s="184"/>
      <c r="N175" s="184"/>
      <c r="O175" s="184"/>
      <c r="P175" s="179"/>
      <c r="Q175" s="179"/>
    </row>
    <row r="176" customFormat="false" ht="15" hidden="false" customHeight="false" outlineLevel="0" collapsed="false">
      <c r="A176" s="180"/>
      <c r="B176" s="181"/>
      <c r="C176" s="182"/>
      <c r="D176" s="183"/>
      <c r="E176" s="183"/>
      <c r="F176" s="183"/>
      <c r="G176" s="183"/>
      <c r="H176" s="183"/>
      <c r="I176" s="183"/>
      <c r="J176" s="184"/>
      <c r="K176" s="184"/>
      <c r="L176" s="184"/>
      <c r="M176" s="184"/>
      <c r="N176" s="184"/>
      <c r="O176" s="184"/>
      <c r="P176" s="179"/>
      <c r="Q176" s="179"/>
    </row>
    <row r="177" customFormat="false" ht="15" hidden="false" customHeight="false" outlineLevel="0" collapsed="false">
      <c r="A177" s="180"/>
      <c r="B177" s="224" t="s">
        <v>73</v>
      </c>
      <c r="C177" s="182"/>
      <c r="D177" s="183"/>
      <c r="E177" s="183"/>
      <c r="F177" s="183"/>
      <c r="G177" s="183"/>
      <c r="H177" s="183"/>
      <c r="I177" s="183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181"/>
      <c r="C178" s="182"/>
      <c r="D178" s="182"/>
      <c r="E178" s="182"/>
      <c r="F178" s="183"/>
      <c r="G178" s="225"/>
      <c r="H178" s="225"/>
      <c r="I178" s="225"/>
      <c r="J178" s="226"/>
      <c r="K178" s="226"/>
      <c r="L178" s="226"/>
      <c r="M178" s="184"/>
      <c r="N178" s="184"/>
      <c r="O178" s="184"/>
      <c r="P178" s="179"/>
      <c r="Q178" s="179"/>
    </row>
    <row r="179" customFormat="false" ht="15" hidden="false" customHeight="true" outlineLevel="0" collapsed="false">
      <c r="A179" s="180"/>
      <c r="B179" s="181"/>
      <c r="C179" s="182"/>
      <c r="D179" s="183"/>
      <c r="E179" s="183"/>
      <c r="F179" s="183"/>
      <c r="G179" s="179" t="s">
        <v>14</v>
      </c>
      <c r="H179" s="179"/>
      <c r="I179" s="179"/>
      <c r="J179" s="184"/>
      <c r="K179" s="184"/>
      <c r="L179" s="184"/>
      <c r="M179" s="184"/>
      <c r="N179" s="184"/>
      <c r="O179" s="184"/>
      <c r="P179" s="179"/>
      <c r="Q179" s="179"/>
    </row>
    <row r="180" customFormat="false" ht="15" hidden="false" customHeight="false" outlineLevel="0" collapsed="false">
      <c r="A180" s="180"/>
      <c r="B180" s="224" t="s">
        <v>74</v>
      </c>
      <c r="C180" s="182"/>
      <c r="D180" s="183"/>
      <c r="E180" s="183"/>
      <c r="F180" s="183"/>
      <c r="G180" s="183"/>
      <c r="H180" s="183"/>
      <c r="I180" s="183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181"/>
      <c r="C181" s="182"/>
      <c r="D181" s="182"/>
      <c r="E181" s="182"/>
      <c r="F181" s="183"/>
      <c r="G181" s="225"/>
      <c r="H181" s="225"/>
      <c r="I181" s="225"/>
      <c r="J181" s="226"/>
      <c r="K181" s="226"/>
      <c r="L181" s="226"/>
      <c r="M181" s="184"/>
      <c r="N181" s="184"/>
      <c r="O181" s="184"/>
      <c r="P181" s="179"/>
      <c r="Q181" s="179"/>
    </row>
    <row r="182" customFormat="false" ht="15" hidden="false" customHeight="true" outlineLevel="0" collapsed="false">
      <c r="A182" s="180"/>
      <c r="B182" s="181"/>
      <c r="C182" s="182"/>
      <c r="D182" s="183"/>
      <c r="E182" s="183"/>
      <c r="F182" s="183"/>
      <c r="G182" s="178" t="s">
        <v>14</v>
      </c>
      <c r="H182" s="178"/>
      <c r="I182" s="178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0"/>
      <c r="B183" s="181"/>
      <c r="C183" s="182"/>
      <c r="D183" s="182"/>
      <c r="E183" s="182"/>
      <c r="F183" s="183"/>
      <c r="G183" s="225"/>
      <c r="H183" s="225"/>
      <c r="I183" s="225"/>
      <c r="J183" s="226"/>
      <c r="K183" s="226"/>
      <c r="L183" s="226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5"/>
      <c r="B185" s="182"/>
      <c r="C185" s="181"/>
      <c r="D185" s="181"/>
      <c r="E185" s="181"/>
      <c r="F185" s="227"/>
      <c r="G185" s="228"/>
      <c r="H185" s="228"/>
      <c r="I185" s="228"/>
      <c r="J185" s="229"/>
      <c r="K185" s="229"/>
      <c r="L185" s="229"/>
      <c r="M185" s="227"/>
      <c r="N185" s="227"/>
      <c r="O185" s="227"/>
      <c r="P185" s="227"/>
      <c r="Q185" s="227"/>
    </row>
    <row r="186" customFormat="false" ht="15" hidden="false" customHeight="false" outlineLevel="0" collapsed="false">
      <c r="A186" s="185"/>
      <c r="B186" s="179"/>
      <c r="C186" s="182"/>
      <c r="D186" s="189"/>
      <c r="E186" s="189"/>
      <c r="F186" s="189"/>
      <c r="G186" s="189"/>
      <c r="H186" s="189"/>
      <c r="I186" s="189"/>
      <c r="J186" s="189"/>
      <c r="K186" s="189"/>
      <c r="L186" s="189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82"/>
      <c r="C187" s="182"/>
      <c r="D187" s="182"/>
      <c r="E187" s="182"/>
      <c r="F187" s="187"/>
      <c r="G187" s="230"/>
      <c r="H187" s="230"/>
      <c r="I187" s="230"/>
      <c r="J187" s="231"/>
      <c r="K187" s="231"/>
      <c r="L187" s="231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5"/>
      <c r="B188" s="182"/>
      <c r="C188" s="182"/>
      <c r="D188" s="182"/>
      <c r="E188" s="182"/>
      <c r="F188" s="187"/>
      <c r="G188" s="232"/>
      <c r="H188" s="232"/>
      <c r="I188" s="232"/>
      <c r="J188" s="231"/>
      <c r="K188" s="231"/>
      <c r="L188" s="231"/>
      <c r="M188" s="183"/>
      <c r="N188" s="183"/>
      <c r="O188" s="183"/>
      <c r="P188" s="183"/>
      <c r="Q188" s="183"/>
    </row>
    <row r="189" customFormat="false" ht="15" hidden="false" customHeight="false" outlineLevel="0" collapsed="false">
      <c r="A189" s="185"/>
      <c r="B189" s="182"/>
      <c r="C189" s="182"/>
      <c r="D189" s="182"/>
      <c r="E189" s="182"/>
      <c r="F189" s="187"/>
      <c r="G189" s="230"/>
      <c r="H189" s="230"/>
      <c r="I189" s="230"/>
      <c r="J189" s="231"/>
      <c r="K189" s="231"/>
      <c r="L189" s="231"/>
      <c r="M189" s="183"/>
      <c r="N189" s="183"/>
      <c r="O189" s="183"/>
      <c r="P189" s="183"/>
      <c r="Q189" s="183"/>
    </row>
    <row r="190" customFormat="false" ht="15" hidden="false" customHeight="false" outlineLevel="0" collapsed="false">
      <c r="A190" s="188"/>
      <c r="B190" s="182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</row>
    <row r="191" customFormat="false" ht="15" hidden="false" customHeight="false" outlineLevel="0" collapsed="false">
      <c r="A191" s="185"/>
      <c r="B191" s="183"/>
      <c r="C191" s="183"/>
      <c r="D191" s="187"/>
      <c r="E191" s="187"/>
      <c r="F191" s="187"/>
      <c r="G191" s="187"/>
      <c r="H191" s="187"/>
      <c r="I191" s="187"/>
      <c r="J191" s="187"/>
      <c r="K191" s="187"/>
      <c r="L191" s="187"/>
      <c r="M191" s="189"/>
      <c r="N191" s="189"/>
      <c r="O191" s="189"/>
      <c r="P191" s="189"/>
      <c r="Q191" s="189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90755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Д.Бедного, 119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424121.76</v>
      </c>
      <c r="P18" s="234" t="n">
        <f aca="false">P101</f>
        <v>396950.77</v>
      </c>
      <c r="Q18" s="234" t="n">
        <f aca="false">Q101</f>
        <v>18497.21</v>
      </c>
      <c r="R18" s="234" t="n">
        <f aca="false">R101</f>
        <v>1595.07</v>
      </c>
      <c r="S18" s="234" t="n">
        <f aca="false">S101</f>
        <v>8673.78</v>
      </c>
      <c r="T18" s="234" t="n">
        <f aca="false">T101</f>
        <v>0</v>
      </c>
      <c r="U18" s="234" t="n">
        <f aca="false">U101</f>
        <v>169.17</v>
      </c>
      <c r="V18" s="234" t="n">
        <f aca="false">V101</f>
        <v>19.78</v>
      </c>
      <c r="W18" s="234" t="n">
        <f aca="false">W101</f>
        <v>0</v>
      </c>
      <c r="X18" s="234" t="n">
        <f aca="false">X101</f>
        <v>13503.36</v>
      </c>
      <c r="Y18" s="234" t="n">
        <f aca="false">Y101</f>
        <v>7718.51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Д.Бедного, д. 119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424121.76</v>
      </c>
      <c r="P22" s="234" t="n">
        <f aca="false">P58</f>
        <v>396950.77</v>
      </c>
      <c r="Q22" s="234" t="n">
        <f aca="false">Q58</f>
        <v>18497.21</v>
      </c>
      <c r="R22" s="234" t="n">
        <f aca="false">R58</f>
        <v>1595.07</v>
      </c>
      <c r="S22" s="234" t="n">
        <f aca="false">S58</f>
        <v>8673.78</v>
      </c>
      <c r="T22" s="234" t="n">
        <f aca="false">T58</f>
        <v>0</v>
      </c>
      <c r="U22" s="234" t="n">
        <f aca="false">U58</f>
        <v>169.17</v>
      </c>
      <c r="V22" s="234" t="n">
        <f aca="false">V58</f>
        <v>19.78</v>
      </c>
      <c r="W22" s="234" t="n">
        <f aca="false">W58</f>
        <v>0</v>
      </c>
      <c r="X22" s="234" t="n">
        <f aca="false">X58</f>
        <v>13503.36</v>
      </c>
      <c r="Y22" s="234" t="n">
        <f aca="false">Y58</f>
        <v>7718.51</v>
      </c>
      <c r="Z22" s="234" t="n">
        <f aca="false">Z58</f>
        <v>0</v>
      </c>
      <c r="AA22" s="234" t="n">
        <f aca="false">AA58</f>
        <v>0</v>
      </c>
      <c r="AB22" s="234" t="n">
        <f aca="false">AB58</f>
        <v>424121.76</v>
      </c>
      <c r="AC22" s="234" t="n">
        <f aca="false">AC58</f>
        <v>396950.77</v>
      </c>
      <c r="AD22" s="234" t="n">
        <f aca="false">AD58</f>
        <v>18497.21</v>
      </c>
      <c r="AE22" s="234" t="n">
        <f aca="false">AE58</f>
        <v>1595.07</v>
      </c>
      <c r="AF22" s="234" t="n">
        <f aca="false">AF58</f>
        <v>8673.78</v>
      </c>
      <c r="AG22" s="234" t="n">
        <f aca="false">AG58</f>
        <v>0</v>
      </c>
      <c r="AH22" s="234" t="n">
        <f aca="false">AH58</f>
        <v>169.17</v>
      </c>
      <c r="AI22" s="234" t="n">
        <f aca="false">AI58</f>
        <v>19.78</v>
      </c>
      <c r="AJ22" s="234" t="n">
        <f aca="false">AJ58</f>
        <v>0</v>
      </c>
      <c r="AK22" s="234" t="n">
        <f aca="false">AK58</f>
        <v>13503.36</v>
      </c>
      <c r="AL22" s="234" t="n">
        <f aca="false">AL58</f>
        <v>7718.51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237*0.267*0.1/1.26/100,4)</f>
        <v>0.0502</v>
      </c>
      <c r="J24" s="0" t="n">
        <v>0</v>
      </c>
      <c r="O24" s="0" t="n">
        <f aca="false">ROUND(CP24,2)</f>
        <v>1215.58</v>
      </c>
      <c r="P24" s="0" t="n">
        <f aca="false">ROUND(CQ24*I24,2)</f>
        <v>4.7</v>
      </c>
      <c r="Q24" s="0" t="n">
        <f aca="false">ROUND(CR24*I24,2)</f>
        <v>1148.97</v>
      </c>
      <c r="R24" s="0" t="n">
        <f aca="false">ROUND(CS24*I24,2)</f>
        <v>96.62</v>
      </c>
      <c r="S24" s="0" t="n">
        <f aca="false">ROUND(CT24*I24,2)</f>
        <v>61.91</v>
      </c>
      <c r="T24" s="0" t="n">
        <f aca="false">ROUND(CU24*I24,2)</f>
        <v>0</v>
      </c>
      <c r="U24" s="0" t="n">
        <f aca="false">CV24*I24</f>
        <v>1.3964887</v>
      </c>
      <c r="V24" s="0" t="n">
        <f aca="false">CW24*I24</f>
        <v>1.29265</v>
      </c>
      <c r="W24" s="0" t="n">
        <f aca="false">ROUND(CX24*I24,2)</f>
        <v>0</v>
      </c>
      <c r="X24" s="0" t="n">
        <f aca="false">ROUND(CY24,2)</f>
        <v>225.11</v>
      </c>
      <c r="Y24" s="0" t="n">
        <f aca="false">ROUND(CZ24,2)</f>
        <v>128.41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15.58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25.1126</v>
      </c>
      <c r="CZ24" s="0" t="n">
        <f aca="false">((S24+R24)*(ROUND((FY24*IF(0,0.8,1)),IF(1,0,2))/100))</f>
        <v>128.4093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6.3252</v>
      </c>
      <c r="J25" s="0" t="n">
        <v>126</v>
      </c>
      <c r="O25" s="0" t="n">
        <f aca="false">ROUND(CP25,2)</f>
        <v>3570.2</v>
      </c>
      <c r="P25" s="0" t="n">
        <f aca="false">ROUND(CQ25*I25,2)</f>
        <v>3570.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570.2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8.86</v>
      </c>
      <c r="J26" s="0" t="n">
        <v>0</v>
      </c>
      <c r="O26" s="0" t="n">
        <f aca="false">ROUND(CP26,2)</f>
        <v>-902.4</v>
      </c>
      <c r="P26" s="0" t="n">
        <f aca="false">ROUND(CQ26*I26,2)</f>
        <v>-0</v>
      </c>
      <c r="Q26" s="0" t="n">
        <f aca="false">ROUND(CR26*I26,2)</f>
        <v>-902.4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02.4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8.86</v>
      </c>
      <c r="J27" s="0" t="n">
        <v>0</v>
      </c>
      <c r="O27" s="0" t="n">
        <f aca="false">ROUND(CP27,2)</f>
        <v>2007.36</v>
      </c>
      <c r="P27" s="0" t="n">
        <f aca="false">ROUND(CQ27*I27,2)</f>
        <v>0</v>
      </c>
      <c r="Q27" s="0" t="n">
        <f aca="false">ROUND(CR27*I27,2)</f>
        <v>2007.3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007.36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237*0.0004,4)</f>
        <v>0.0948</v>
      </c>
      <c r="J28" s="0" t="n">
        <v>0</v>
      </c>
      <c r="O28" s="0" t="n">
        <f aca="false">ROUND(CP28,2)</f>
        <v>821.72</v>
      </c>
      <c r="P28" s="0" t="n">
        <f aca="false">ROUND(CQ28*I28,2)</f>
        <v>796</v>
      </c>
      <c r="Q28" s="0" t="n">
        <f aca="false">ROUND(CR28*I28,2)</f>
        <v>25.72</v>
      </c>
      <c r="R28" s="0" t="n">
        <f aca="false">ROUND(CS28*I28,2)</f>
        <v>4.97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7821</v>
      </c>
      <c r="W28" s="0" t="n">
        <f aca="false">ROUND(CX28*I28,2)</f>
        <v>0</v>
      </c>
      <c r="X28" s="0" t="n">
        <f aca="false">ROUND(CY28,2)</f>
        <v>7.06</v>
      </c>
      <c r="Y28" s="0" t="n">
        <f aca="false">ROUND(CZ28,2)</f>
        <v>4.03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21.72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7.0574</v>
      </c>
      <c r="CZ28" s="0" t="n">
        <f aca="false">((S28+R28)*(ROUND((FY28*IF(0,0.8,1)),IF(1,0,2))/100))</f>
        <v>4.0257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097644</v>
      </c>
      <c r="J29" s="0" t="n">
        <v>-1.03</v>
      </c>
      <c r="O29" s="0" t="n">
        <f aca="false">ROUND(CP29,2)</f>
        <v>-796</v>
      </c>
      <c r="P29" s="0" t="n">
        <f aca="false">ROUND(CQ29*I29,2)</f>
        <v>-79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96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097644</v>
      </c>
      <c r="J30" s="0" t="n">
        <v>1.03</v>
      </c>
      <c r="O30" s="0" t="n">
        <f aca="false">ROUND(CP30,2)</f>
        <v>1162.47</v>
      </c>
      <c r="P30" s="0" t="n">
        <f aca="false">ROUND(CQ30*I30,2)</f>
        <v>1162.4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62.47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237*0.1167*0.5/101,4)</f>
        <v>0.1369</v>
      </c>
      <c r="J31" s="0" t="n">
        <v>0</v>
      </c>
      <c r="O31" s="0" t="n">
        <f aca="false">ROUND(CP31,2)</f>
        <v>37845.61</v>
      </c>
      <c r="P31" s="0" t="n">
        <f aca="false">ROUND(CQ31*I31,2)</f>
        <v>34857.81</v>
      </c>
      <c r="Q31" s="0" t="n">
        <f aca="false">ROUND(CR31*I31,2)</f>
        <v>2768.21</v>
      </c>
      <c r="R31" s="0" t="n">
        <f aca="false">ROUND(CS31*I31,2)</f>
        <v>309.33</v>
      </c>
      <c r="S31" s="0" t="n">
        <f aca="false">ROUND(CT31*I31,2)</f>
        <v>219.59</v>
      </c>
      <c r="T31" s="0" t="n">
        <f aca="false">ROUND(CU31*I31,2)</f>
        <v>0</v>
      </c>
      <c r="U31" s="0" t="n">
        <f aca="false">CV31*I31</f>
        <v>4.105631</v>
      </c>
      <c r="V31" s="0" t="n">
        <f aca="false">CW31*I31</f>
        <v>4.09331</v>
      </c>
      <c r="W31" s="0" t="n">
        <f aca="false">ROUND(CX31*I31,2)</f>
        <v>0</v>
      </c>
      <c r="X31" s="0" t="n">
        <f aca="false">ROUND(CY31,2)</f>
        <v>550.08</v>
      </c>
      <c r="Y31" s="0" t="n">
        <f aca="false">ROUND(CZ31,2)</f>
        <v>317.3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7845.61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550.0768</v>
      </c>
      <c r="CZ31" s="0" t="n">
        <f aca="false">((S31+R31)*(ROUND((FY31*IF(0,0.8,1)),IF(1,0,2))/100))</f>
        <v>317.35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13.8269</v>
      </c>
      <c r="J32" s="0" t="n">
        <v>-101</v>
      </c>
      <c r="O32" s="0" t="n">
        <f aca="false">ROUND(CP32,2)</f>
        <v>-34848.03</v>
      </c>
      <c r="P32" s="0" t="n">
        <f aca="false">ROUND(CQ32*I32,2)</f>
        <v>-34848.03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34848.03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13.8269</v>
      </c>
      <c r="J33" s="0" t="n">
        <v>101</v>
      </c>
      <c r="O33" s="0" t="n">
        <f aca="false">ROUND(CP33,2)</f>
        <v>43310.94</v>
      </c>
      <c r="P33" s="0" t="n">
        <f aca="false">ROUND(CQ33*I33,2)</f>
        <v>43310.9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3310.94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237/1000</f>
        <v>0.237</v>
      </c>
      <c r="J34" s="0" t="n">
        <v>0</v>
      </c>
      <c r="O34" s="0" t="n">
        <f aca="false">ROUND(CP34,2)</f>
        <v>74010.11</v>
      </c>
      <c r="P34" s="0" t="n">
        <f aca="false">ROUND(CQ34*I34,2)</f>
        <v>69585.89</v>
      </c>
      <c r="Q34" s="0" t="n">
        <f aca="false">ROUND(CR34*I34,2)</f>
        <v>3873.91</v>
      </c>
      <c r="R34" s="0" t="n">
        <f aca="false">ROUND(CS34*I34,2)</f>
        <v>426.22</v>
      </c>
      <c r="S34" s="0" t="n">
        <f aca="false">ROUND(CT34*I34,2)</f>
        <v>550.31</v>
      </c>
      <c r="T34" s="0" t="n">
        <f aca="false">ROUND(CU34*I34,2)</f>
        <v>0</v>
      </c>
      <c r="U34" s="0" t="n">
        <f aca="false">CV34*I34</f>
        <v>10.438665</v>
      </c>
      <c r="V34" s="0" t="n">
        <f aca="false">CW34*I34</f>
        <v>5.65245</v>
      </c>
      <c r="W34" s="0" t="n">
        <f aca="false">ROUND(CX34*I34,2)</f>
        <v>0</v>
      </c>
      <c r="X34" s="0" t="n">
        <f aca="false">ROUND(CY34,2)</f>
        <v>1386.67</v>
      </c>
      <c r="Y34" s="0" t="n">
        <f aca="false">ROUND(CZ34,2)</f>
        <v>790.99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4010.11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386.6726</v>
      </c>
      <c r="CZ34" s="0" t="n">
        <f aca="false">((S34+R34)*(ROUND((FY34*IF(0,0.8,1)),IF(1,0,2))/100))</f>
        <v>790.9893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474</v>
      </c>
      <c r="J35" s="0" t="n">
        <v>0</v>
      </c>
      <c r="O35" s="0" t="n">
        <f aca="false">ROUND(CP35,2)</f>
        <v>17389.72</v>
      </c>
      <c r="P35" s="0" t="n">
        <f aca="false">ROUND(CQ35*I35,2)</f>
        <v>17377.64</v>
      </c>
      <c r="Q35" s="0" t="n">
        <f aca="false">ROUND(CR35*I35,2)</f>
        <v>9.48</v>
      </c>
      <c r="R35" s="0" t="n">
        <f aca="false">ROUND(CS35*I35,2)</f>
        <v>0</v>
      </c>
      <c r="S35" s="0" t="n">
        <f aca="false">ROUND(CT35*I35,2)</f>
        <v>2.6</v>
      </c>
      <c r="T35" s="0" t="n">
        <f aca="false">ROUND(CU35*I35,2)</f>
        <v>0</v>
      </c>
      <c r="U35" s="0" t="n">
        <f aca="false">CV35*I35</f>
        <v>0.049059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.69</v>
      </c>
      <c r="Y35" s="0" t="n">
        <f aca="false">ROUND(CZ35,2)</f>
        <v>2.11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389.72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3.692</v>
      </c>
      <c r="CZ35" s="0" t="n">
        <f aca="false">((S35+R35)*(ROUND((FY35*IF(0,0.8,1)),IF(1,0,2))/100))</f>
        <v>2.106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464*0.1167*0.5/101,4)</f>
        <v>0.2681</v>
      </c>
      <c r="J36" s="0" t="n">
        <v>0</v>
      </c>
      <c r="O36" s="0" t="n">
        <f aca="false">ROUND(CP36,2)</f>
        <v>74219.48</v>
      </c>
      <c r="P36" s="0" t="n">
        <f aca="false">ROUND(CQ36*I36,2)</f>
        <v>68264.26</v>
      </c>
      <c r="Q36" s="0" t="n">
        <f aca="false">ROUND(CR36*I36,2)</f>
        <v>4743.68</v>
      </c>
      <c r="R36" s="0" t="n">
        <f aca="false">ROUND(CS36*I36,2)</f>
        <v>609.13</v>
      </c>
      <c r="S36" s="0" t="n">
        <f aca="false">ROUND(CT36*I36,2)</f>
        <v>1211.54</v>
      </c>
      <c r="T36" s="0" t="n">
        <f aca="false">ROUND(CU36*I36,2)</f>
        <v>0</v>
      </c>
      <c r="U36" s="0" t="n">
        <f aca="false">CV36*I36</f>
        <v>22.981532</v>
      </c>
      <c r="V36" s="0" t="n">
        <f aca="false">CW36*I36</f>
        <v>8.370082</v>
      </c>
      <c r="W36" s="0" t="n">
        <f aca="false">ROUND(CX36*I36,2)</f>
        <v>0</v>
      </c>
      <c r="X36" s="0" t="n">
        <f aca="false">ROUND(CY36,2)</f>
        <v>1893.5</v>
      </c>
      <c r="Y36" s="0" t="n">
        <f aca="false">ROUND(CZ36,2)</f>
        <v>1092.4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4219.48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893.4968</v>
      </c>
      <c r="CZ36" s="0" t="n">
        <f aca="false">((S36+R36)*(ROUND((FY36*IF(0,0.8,1)),IF(1,0,2))/100))</f>
        <v>1092.40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27.0781</v>
      </c>
      <c r="J37" s="0" t="n">
        <v>-101</v>
      </c>
      <c r="O37" s="0" t="n">
        <f aca="false">ROUND(CP37,2)</f>
        <v>-68245.12</v>
      </c>
      <c r="P37" s="0" t="n">
        <f aca="false">ROUND(CQ37*I37,2)</f>
        <v>-68245.1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68245.12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27.0781</v>
      </c>
      <c r="J38" s="0" t="n">
        <v>101</v>
      </c>
      <c r="O38" s="0" t="n">
        <f aca="false">ROUND(CP38,2)</f>
        <v>84818.57</v>
      </c>
      <c r="P38" s="0" t="n">
        <f aca="false">ROUND(CQ38*I38,2)</f>
        <v>84818.5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84818.57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464/100</f>
        <v>4.64</v>
      </c>
      <c r="J39" s="0" t="n">
        <v>0</v>
      </c>
      <c r="O39" s="0" t="n">
        <f aca="false">ROUND(CP39,2)</f>
        <v>91588.75</v>
      </c>
      <c r="P39" s="0" t="n">
        <f aca="false">ROUND(CQ39*I39,2)</f>
        <v>85648.22</v>
      </c>
      <c r="Q39" s="0" t="n">
        <f aca="false">ROUND(CR39*I39,2)</f>
        <v>1833.3</v>
      </c>
      <c r="R39" s="0" t="n">
        <f aca="false">ROUND(CS39*I39,2)</f>
        <v>18.12</v>
      </c>
      <c r="S39" s="0" t="n">
        <f aca="false">ROUND(CT39*I39,2)</f>
        <v>4107.23</v>
      </c>
      <c r="T39" s="0" t="n">
        <f aca="false">ROUND(CU39*I39,2)</f>
        <v>0</v>
      </c>
      <c r="U39" s="0" t="n">
        <f aca="false">CV39*I39</f>
        <v>80.68032</v>
      </c>
      <c r="V39" s="0" t="n">
        <f aca="false">CW39*I39</f>
        <v>0.29</v>
      </c>
      <c r="W39" s="0" t="n">
        <f aca="false">ROUND(CX39*I39,2)</f>
        <v>0</v>
      </c>
      <c r="X39" s="0" t="n">
        <f aca="false">ROUND(CY39,2)</f>
        <v>5858</v>
      </c>
      <c r="Y39" s="0" t="n">
        <f aca="false">ROUND(CZ39,2)</f>
        <v>3341.53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1588.75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5857.997</v>
      </c>
      <c r="CZ39" s="0" t="n">
        <f aca="false">((S39+R39)*(ROUND((FY39*IF(0,0.8,1)),IF(1,0,2))/100))</f>
        <v>3341.5335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33.1296</v>
      </c>
      <c r="J40" s="0" t="n">
        <v>-7.14</v>
      </c>
      <c r="O40" s="0" t="n">
        <f aca="false">ROUND(CP40,2)</f>
        <v>-82676.15</v>
      </c>
      <c r="P40" s="0" t="n">
        <f aca="false">ROUND(CQ40*I40,2)</f>
        <v>-82676.15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82676.15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33.1296</v>
      </c>
      <c r="J41" s="0" t="n">
        <v>7.14</v>
      </c>
      <c r="O41" s="0" t="n">
        <f aca="false">ROUND(CP41,2)</f>
        <v>103774.1</v>
      </c>
      <c r="P41" s="0" t="n">
        <f aca="false">ROUND(CQ41*I41,2)</f>
        <v>103774.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03774.1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18.56</v>
      </c>
      <c r="J42" s="0" t="n">
        <v>0</v>
      </c>
      <c r="O42" s="0" t="n">
        <f aca="false">ROUND(CP42,2)</f>
        <v>59632.12</v>
      </c>
      <c r="P42" s="0" t="n">
        <f aca="false">ROUND(CQ42*I42,2)</f>
        <v>56043.58</v>
      </c>
      <c r="Q42" s="0" t="n">
        <f aca="false">ROUND(CR42*I42,2)</f>
        <v>1067.94</v>
      </c>
      <c r="R42" s="0" t="n">
        <f aca="false">ROUND(CS42*I42,2)</f>
        <v>0</v>
      </c>
      <c r="S42" s="0" t="n">
        <f aca="false">ROUND(CT42*I42,2)</f>
        <v>2520.6</v>
      </c>
      <c r="T42" s="0" t="n">
        <f aca="false">ROUND(CU42*I42,2)</f>
        <v>0</v>
      </c>
      <c r="U42" s="0" t="n">
        <f aca="false">CV42*I42</f>
        <v>49.5180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579.25</v>
      </c>
      <c r="Y42" s="0" t="n">
        <f aca="false">ROUND(CZ42,2)</f>
        <v>2041.69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9632.12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579.252</v>
      </c>
      <c r="CZ42" s="0" t="n">
        <f aca="false">((S42+R42)*(ROUND((FY42*IF(0,0.8,1)),IF(1,0,2))/100))</f>
        <v>2041.686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22.4576</v>
      </c>
      <c r="J43" s="0" t="n">
        <v>-1.21</v>
      </c>
      <c r="O43" s="0" t="n">
        <f aca="false">ROUND(CP43,2)</f>
        <v>-56043.78</v>
      </c>
      <c r="P43" s="0" t="n">
        <f aca="false">ROUND(CQ43*I43,2)</f>
        <v>-56043.78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56043.78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22.4576</v>
      </c>
      <c r="J44" s="0" t="n">
        <v>1.21</v>
      </c>
      <c r="O44" s="0" t="n">
        <f aca="false">ROUND(CP44,2)</f>
        <v>70345.47</v>
      </c>
      <c r="P44" s="0" t="n">
        <f aca="false">ROUND(CQ44*I44,2)</f>
        <v>70345.4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0345.47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464+237)*0.02*1.65,2)</f>
        <v>23.13</v>
      </c>
      <c r="J45" s="0" t="n">
        <v>0</v>
      </c>
      <c r="O45" s="0" t="n">
        <f aca="false">ROUND(CP45,2)</f>
        <v>526.36</v>
      </c>
      <c r="P45" s="0" t="n">
        <f aca="false">ROUND(CQ45*I45,2)</f>
        <v>0</v>
      </c>
      <c r="Q45" s="0" t="n">
        <f aca="false">ROUND(CR45*I45,2)</f>
        <v>526.36</v>
      </c>
      <c r="R45" s="0" t="n">
        <f aca="false">ROUND(CS45*I45,2)</f>
        <v>130.68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26.36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23.13</v>
      </c>
      <c r="J46" s="0" t="n">
        <v>0</v>
      </c>
      <c r="O46" s="0" t="n">
        <f aca="false">ROUND(CP46,2)</f>
        <v>1394.68</v>
      </c>
      <c r="P46" s="0" t="n">
        <f aca="false">ROUND(CQ46*I46,2)</f>
        <v>0</v>
      </c>
      <c r="Q46" s="0" t="n">
        <f aca="false">ROUND(CR46*I46,2)</f>
        <v>1394.68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94.68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Д.Бедного, д. 119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424121.76</v>
      </c>
      <c r="P58" s="234" t="n">
        <f aca="false">ROUND(AC58,2)</f>
        <v>396950.77</v>
      </c>
      <c r="Q58" s="234" t="n">
        <f aca="false">ROUND(AD58,2)</f>
        <v>18497.21</v>
      </c>
      <c r="R58" s="234" t="n">
        <f aca="false">ROUND(AE58,2)</f>
        <v>1595.07</v>
      </c>
      <c r="S58" s="234" t="n">
        <f aca="false">ROUND(AF58,2)</f>
        <v>8673.78</v>
      </c>
      <c r="T58" s="234" t="n">
        <f aca="false">ROUND(AG58,2)</f>
        <v>0</v>
      </c>
      <c r="U58" s="234" t="n">
        <f aca="false">ROUND(AH58,2)</f>
        <v>169.17</v>
      </c>
      <c r="V58" s="234" t="n">
        <f aca="false">ROUND(AI58,2)</f>
        <v>19.78</v>
      </c>
      <c r="W58" s="234" t="n">
        <f aca="false">ROUND(AJ58,2)</f>
        <v>0</v>
      </c>
      <c r="X58" s="234" t="n">
        <f aca="false">ROUND(AK58,2)</f>
        <v>13503.36</v>
      </c>
      <c r="Y58" s="234" t="n">
        <f aca="false">ROUND(AL58,2)</f>
        <v>7718.51</v>
      </c>
      <c r="Z58" s="234"/>
      <c r="AA58" s="234"/>
      <c r="AB58" s="234" t="n">
        <f aca="false">ROUND(SUMIF(AA24:AA56,"=0",O24:O56),2)</f>
        <v>424121.76</v>
      </c>
      <c r="AC58" s="234" t="n">
        <f aca="false">ROUND(SUMIF(AA24:AA56,"=0",P24:P56),2)</f>
        <v>396950.77</v>
      </c>
      <c r="AD58" s="234" t="n">
        <f aca="false">ROUND(SUMIF(AA24:AA56,"=0",Q24:Q56),2)</f>
        <v>18497.21</v>
      </c>
      <c r="AE58" s="234" t="n">
        <f aca="false">ROUND(SUMIF(AA24:AA56,"=0",R24:R56),2)</f>
        <v>1595.07</v>
      </c>
      <c r="AF58" s="234" t="n">
        <f aca="false">ROUND(SUMIF(AA24:AA56,"=0",S24:S56),2)</f>
        <v>8673.78</v>
      </c>
      <c r="AG58" s="234" t="n">
        <f aca="false">ROUND(SUMIF(AA24:AA56,"=0",T24:T56),2)</f>
        <v>0</v>
      </c>
      <c r="AH58" s="234" t="n">
        <f aca="false">ROUND(SUMIF(AA24:AA56,"=0",U24:U56),2)</f>
        <v>169.17</v>
      </c>
      <c r="AI58" s="234" t="n">
        <f aca="false">ROUND(SUMIF(AA24:AA56,"=0",V24:V56),2)</f>
        <v>19.78</v>
      </c>
      <c r="AJ58" s="234" t="n">
        <f aca="false">ROUND(SUMIF(AA24:AA56,"=0",W24:W56),2)</f>
        <v>0</v>
      </c>
      <c r="AK58" s="234" t="n">
        <f aca="false">ROUND(SUMIF(AA24:AA56,"=0",X24:X56),2)</f>
        <v>13503.36</v>
      </c>
      <c r="AL58" s="234" t="n">
        <f aca="false">ROUND(SUMIF(AA24:AA56,"=0",Y24:Y56),2)</f>
        <v>7718.51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424121.76</v>
      </c>
      <c r="G60" s="235" t="s">
        <v>223</v>
      </c>
      <c r="H60" s="235" t="s">
        <v>224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396950.77</v>
      </c>
      <c r="G61" s="235" t="s">
        <v>225</v>
      </c>
      <c r="H61" s="235" t="s">
        <v>226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7</v>
      </c>
      <c r="H62" s="235" t="s">
        <v>228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9</v>
      </c>
      <c r="H63" s="235" t="s">
        <v>230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18497.21</v>
      </c>
      <c r="G64" s="235" t="s">
        <v>231</v>
      </c>
      <c r="H64" s="235" t="s">
        <v>232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1595.07</v>
      </c>
      <c r="G65" s="235" t="s">
        <v>233</v>
      </c>
      <c r="H65" s="235" t="s">
        <v>234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8673.78</v>
      </c>
      <c r="G66" s="235" t="s">
        <v>235</v>
      </c>
      <c r="H66" s="235" t="s">
        <v>236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7</v>
      </c>
      <c r="H67" s="235" t="s">
        <v>238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169.17</v>
      </c>
      <c r="G68" s="235" t="s">
        <v>239</v>
      </c>
      <c r="H68" s="235" t="s">
        <v>240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19.78</v>
      </c>
      <c r="G69" s="235" t="s">
        <v>241</v>
      </c>
      <c r="H69" s="235" t="s">
        <v>242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3</v>
      </c>
      <c r="H70" s="235" t="s">
        <v>244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13503.36</v>
      </c>
      <c r="G71" s="235" t="s">
        <v>245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7718.51</v>
      </c>
      <c r="G72" s="235" t="s">
        <v>246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7</v>
      </c>
      <c r="H73" s="235" t="s">
        <v>248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9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8673.78</v>
      </c>
      <c r="G74" s="235" t="s">
        <v>250</v>
      </c>
      <c r="H74" s="235" t="s">
        <v>251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1595.07</v>
      </c>
      <c r="G75" s="235" t="s">
        <v>252</v>
      </c>
      <c r="H75" s="235" t="s">
        <v>253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10268.85</v>
      </c>
      <c r="G76" s="235" t="s">
        <v>254</v>
      </c>
      <c r="H76" s="235" t="s">
        <v>255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6</v>
      </c>
      <c r="H77" s="235" t="s">
        <v>257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8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15471.21</v>
      </c>
      <c r="G78" s="235" t="s">
        <v>259</v>
      </c>
      <c r="H78" s="235" t="s">
        <v>260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3026</v>
      </c>
      <c r="G79" s="235" t="s">
        <v>261</v>
      </c>
      <c r="H79" s="235" t="s">
        <v>262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3</v>
      </c>
      <c r="H80" s="235" t="s">
        <v>264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5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396950.77</v>
      </c>
      <c r="G81" s="235" t="s">
        <v>266</v>
      </c>
      <c r="H81" s="235" t="s">
        <v>267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8</v>
      </c>
      <c r="H82" s="235" t="s">
        <v>269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13503.36</v>
      </c>
      <c r="G83" s="235" t="s">
        <v>270</v>
      </c>
      <c r="H83" s="235" t="s">
        <v>271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7718.51</v>
      </c>
      <c r="G84" s="235" t="s">
        <v>272</v>
      </c>
      <c r="H84" s="235" t="s">
        <v>273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445343.63</v>
      </c>
      <c r="G85" s="235" t="s">
        <v>274</v>
      </c>
      <c r="H85" s="235" t="s">
        <v>275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188.95</v>
      </c>
      <c r="G86" s="235" t="s">
        <v>276</v>
      </c>
      <c r="H86" s="235" t="s">
        <v>277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8</v>
      </c>
      <c r="H87" s="235" t="s">
        <v>279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0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1</v>
      </c>
      <c r="H88" s="235" t="s">
        <v>282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3</v>
      </c>
      <c r="H89" s="235" t="s">
        <v>284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5</v>
      </c>
      <c r="H90" s="235" t="s">
        <v>286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7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8</v>
      </c>
      <c r="H91" s="235" t="s">
        <v>289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0</v>
      </c>
      <c r="H92" s="235" t="s">
        <v>291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2</v>
      </c>
      <c r="H93" s="235" t="s">
        <v>293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4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5</v>
      </c>
      <c r="H94" s="235" t="s">
        <v>296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445343.63</v>
      </c>
      <c r="G95" s="235" t="s">
        <v>297</v>
      </c>
      <c r="H95" s="235" t="s">
        <v>298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9</v>
      </c>
      <c r="H96" s="235" t="s">
        <v>300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1</v>
      </c>
      <c r="H97" s="235" t="s">
        <v>302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80161.85</v>
      </c>
      <c r="G98" s="235" t="s">
        <v>303</v>
      </c>
      <c r="H98" s="235" t="s">
        <v>304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+1</f>
        <v>525506.48</v>
      </c>
      <c r="G99" s="235" t="s">
        <v>305</v>
      </c>
      <c r="H99" s="235" t="s">
        <v>291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Д.Бедного, 119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424121.76</v>
      </c>
      <c r="P101" s="234" t="n">
        <f aca="false">ROUND(P58,2)</f>
        <v>396950.77</v>
      </c>
      <c r="Q101" s="234" t="n">
        <f aca="false">ROUND(Q58,2)</f>
        <v>18497.21</v>
      </c>
      <c r="R101" s="234" t="n">
        <f aca="false">ROUND(R58,2)</f>
        <v>1595.07</v>
      </c>
      <c r="S101" s="234" t="n">
        <f aca="false">ROUND(S58,2)</f>
        <v>8673.78</v>
      </c>
      <c r="T101" s="234" t="n">
        <f aca="false">ROUND(T58,2)</f>
        <v>0</v>
      </c>
      <c r="U101" s="234" t="n">
        <f aca="false">ROUND(U58,2)</f>
        <v>169.17</v>
      </c>
      <c r="V101" s="234" t="n">
        <f aca="false">ROUND(V58,2)</f>
        <v>19.78</v>
      </c>
      <c r="W101" s="234" t="n">
        <f aca="false">ROUND(W58,2)</f>
        <v>0</v>
      </c>
      <c r="X101" s="234" t="n">
        <f aca="false">ROUND(X58,2)</f>
        <v>13503.36</v>
      </c>
      <c r="Y101" s="234" t="n">
        <f aca="false">ROUND(Y58,2)</f>
        <v>7718.51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424121.76</v>
      </c>
      <c r="G103" s="235" t="s">
        <v>223</v>
      </c>
      <c r="H103" s="235" t="s">
        <v>224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396950.77</v>
      </c>
      <c r="G104" s="235" t="s">
        <v>225</v>
      </c>
      <c r="H104" s="235" t="s">
        <v>226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7</v>
      </c>
      <c r="H105" s="235" t="s">
        <v>228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9</v>
      </c>
      <c r="H106" s="235" t="s">
        <v>230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18497.21</v>
      </c>
      <c r="G107" s="235" t="s">
        <v>231</v>
      </c>
      <c r="H107" s="235" t="s">
        <v>232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1595.07</v>
      </c>
      <c r="G108" s="235" t="s">
        <v>233</v>
      </c>
      <c r="H108" s="235" t="s">
        <v>234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8673.78</v>
      </c>
      <c r="G109" s="235" t="s">
        <v>235</v>
      </c>
      <c r="H109" s="235" t="s">
        <v>236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7</v>
      </c>
      <c r="H110" s="235" t="s">
        <v>238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169.17</v>
      </c>
      <c r="G111" s="235" t="s">
        <v>239</v>
      </c>
      <c r="H111" s="235" t="s">
        <v>240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19.78</v>
      </c>
      <c r="G112" s="235" t="s">
        <v>241</v>
      </c>
      <c r="H112" s="235" t="s">
        <v>242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3</v>
      </c>
      <c r="H113" s="235" t="s">
        <v>244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13503.36</v>
      </c>
      <c r="G114" s="235" t="s">
        <v>245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7718.51</v>
      </c>
      <c r="G115" s="235" t="s">
        <v>246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7</v>
      </c>
      <c r="H116" s="235" t="s">
        <v>248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9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8673.78</v>
      </c>
      <c r="G117" s="235" t="s">
        <v>250</v>
      </c>
      <c r="H117" s="235" t="s">
        <v>251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1595.07</v>
      </c>
      <c r="G118" s="235" t="s">
        <v>252</v>
      </c>
      <c r="H118" s="235" t="s">
        <v>253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10268.85</v>
      </c>
      <c r="G119" s="235" t="s">
        <v>254</v>
      </c>
      <c r="H119" s="235" t="s">
        <v>255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6</v>
      </c>
      <c r="H120" s="235" t="s">
        <v>257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8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15471.21</v>
      </c>
      <c r="G121" s="235" t="s">
        <v>259</v>
      </c>
      <c r="H121" s="235" t="s">
        <v>260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3026</v>
      </c>
      <c r="G122" s="235" t="s">
        <v>261</v>
      </c>
      <c r="H122" s="235" t="s">
        <v>262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3</v>
      </c>
      <c r="H123" s="235" t="s">
        <v>264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5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396950.77</v>
      </c>
      <c r="G124" s="235" t="s">
        <v>266</v>
      </c>
      <c r="H124" s="235" t="s">
        <v>267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8</v>
      </c>
      <c r="H125" s="235" t="s">
        <v>269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13503.36</v>
      </c>
      <c r="G126" s="235" t="s">
        <v>270</v>
      </c>
      <c r="H126" s="235" t="s">
        <v>271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7718.51</v>
      </c>
      <c r="G127" s="235" t="s">
        <v>272</v>
      </c>
      <c r="H127" s="235" t="s">
        <v>273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445343.63</v>
      </c>
      <c r="G128" s="235" t="s">
        <v>274</v>
      </c>
      <c r="H128" s="235" t="s">
        <v>275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188.95</v>
      </c>
      <c r="G129" s="235" t="s">
        <v>276</v>
      </c>
      <c r="H129" s="235" t="s">
        <v>277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8</v>
      </c>
      <c r="H130" s="235" t="s">
        <v>279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0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1</v>
      </c>
      <c r="H131" s="235" t="s">
        <v>282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3</v>
      </c>
      <c r="H132" s="235" t="s">
        <v>284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5</v>
      </c>
      <c r="H133" s="235" t="s">
        <v>286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7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8</v>
      </c>
      <c r="H134" s="235" t="s">
        <v>289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0</v>
      </c>
      <c r="H135" s="235" t="s">
        <v>291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2</v>
      </c>
      <c r="H136" s="235" t="s">
        <v>293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4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5</v>
      </c>
      <c r="H137" s="235" t="s">
        <v>296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445343.63</v>
      </c>
      <c r="G138" s="235" t="s">
        <v>297</v>
      </c>
      <c r="H138" s="235" t="s">
        <v>298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9</v>
      </c>
      <c r="H139" s="235" t="s">
        <v>300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1</v>
      </c>
      <c r="H140" s="235" t="s">
        <v>302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80161.85</v>
      </c>
      <c r="G141" s="235" t="s">
        <v>303</v>
      </c>
      <c r="H141" s="235" t="s">
        <v>304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525505.48</v>
      </c>
      <c r="G142" s="235" t="s">
        <v>305</v>
      </c>
      <c r="H142" s="235" t="s">
        <v>291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0814</v>
      </c>
      <c r="C1" s="0" t="n">
        <v>1589081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9082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0815</v>
      </c>
      <c r="C2" s="0" t="n">
        <v>1589081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9082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0816</v>
      </c>
      <c r="C3" s="0" t="n">
        <v>1589081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9082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90817</v>
      </c>
      <c r="C4" s="0" t="n">
        <v>1589081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9082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90818</v>
      </c>
      <c r="C5" s="0" t="n">
        <v>1589081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9082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90819</v>
      </c>
      <c r="C6" s="0" t="n">
        <v>1589081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9082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90820</v>
      </c>
      <c r="C7" s="0" t="n">
        <v>1589081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9082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90821</v>
      </c>
      <c r="C8" s="0" t="n">
        <v>1589081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90822</v>
      </c>
      <c r="C9" s="0" t="n">
        <v>1589081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9083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90836</v>
      </c>
      <c r="C10" s="0" t="n">
        <v>1589083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9084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90837</v>
      </c>
      <c r="C11" s="0" t="n">
        <v>1589083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9084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90839</v>
      </c>
      <c r="C12" s="0" t="n">
        <v>1589083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90838</v>
      </c>
      <c r="C13" s="0" t="n">
        <v>1589083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9084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90847</v>
      </c>
      <c r="C14" s="0" t="n">
        <v>1589084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9085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90848</v>
      </c>
      <c r="C15" s="0" t="n">
        <v>1589084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9085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90849</v>
      </c>
      <c r="C16" s="0" t="n">
        <v>1589084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9085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90850</v>
      </c>
      <c r="C17" s="0" t="n">
        <v>1589084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9085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90851</v>
      </c>
      <c r="C18" s="0" t="n">
        <v>1589084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9085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90852</v>
      </c>
      <c r="C19" s="0" t="n">
        <v>1589084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9086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90853</v>
      </c>
      <c r="C20" s="0" t="n">
        <v>1589084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9086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90846</v>
      </c>
      <c r="C21" s="0" t="n">
        <v>1589084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90854</v>
      </c>
      <c r="C22" s="0" t="n">
        <v>1589084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9086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90866</v>
      </c>
      <c r="C23" s="0" t="n">
        <v>1589086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9087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90867</v>
      </c>
      <c r="C24" s="0" t="n">
        <v>1589086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9088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90868</v>
      </c>
      <c r="C25" s="0" t="n">
        <v>1589086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9088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90869</v>
      </c>
      <c r="C26" s="0" t="n">
        <v>1589086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9088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90870</v>
      </c>
      <c r="C27" s="0" t="n">
        <v>1589086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9088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90871</v>
      </c>
      <c r="C28" s="0" t="n">
        <v>1589086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9088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90872</v>
      </c>
      <c r="C29" s="0" t="n">
        <v>1589086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9088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90873</v>
      </c>
      <c r="C30" s="0" t="n">
        <v>1589086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9088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90874</v>
      </c>
      <c r="C31" s="0" t="n">
        <v>1589086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9088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90875</v>
      </c>
      <c r="C32" s="0" t="n">
        <v>1589086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9088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90876</v>
      </c>
      <c r="C33" s="0" t="n">
        <v>1589086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9088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90877</v>
      </c>
      <c r="C34" s="0" t="n">
        <v>1589086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9089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90878</v>
      </c>
      <c r="C35" s="0" t="n">
        <v>1589086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9089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90893</v>
      </c>
      <c r="C36" s="0" t="n">
        <v>1589089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9089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90894</v>
      </c>
      <c r="C37" s="0" t="n">
        <v>1589089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9089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90895</v>
      </c>
      <c r="C38" s="0" t="n">
        <v>1589089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9089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90896</v>
      </c>
      <c r="C39" s="0" t="n">
        <v>1589089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9090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90902</v>
      </c>
      <c r="C40" s="0" t="n">
        <v>1589090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9091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90903</v>
      </c>
      <c r="C41" s="0" t="n">
        <v>1589090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9091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90904</v>
      </c>
      <c r="C42" s="0" t="n">
        <v>1589090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9091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90905</v>
      </c>
      <c r="C43" s="0" t="n">
        <v>1589090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9091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90906</v>
      </c>
      <c r="C44" s="0" t="n">
        <v>1589090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9091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90907</v>
      </c>
      <c r="C45" s="0" t="n">
        <v>1589090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9091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90909</v>
      </c>
      <c r="C46" s="0" t="n">
        <v>1589090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90908</v>
      </c>
      <c r="C47" s="0" t="n">
        <v>1589090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9091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90920</v>
      </c>
      <c r="C48" s="0" t="n">
        <v>1589091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9093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90921</v>
      </c>
      <c r="C49" s="0" t="n">
        <v>1589091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9093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90922</v>
      </c>
      <c r="C50" s="0" t="n">
        <v>1589091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9093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90923</v>
      </c>
      <c r="C51" s="0" t="n">
        <v>1589091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9093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90924</v>
      </c>
      <c r="C52" s="0" t="n">
        <v>1589091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9093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90925</v>
      </c>
      <c r="C53" s="0" t="n">
        <v>1589091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9093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90926</v>
      </c>
      <c r="C54" s="0" t="n">
        <v>1589091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9093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90927</v>
      </c>
      <c r="C55" s="0" t="n">
        <v>1589091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9093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90929</v>
      </c>
      <c r="C56" s="0" t="n">
        <v>1589091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90928</v>
      </c>
      <c r="C57" s="0" t="n">
        <v>1589091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9093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90942</v>
      </c>
      <c r="C58" s="0" t="n">
        <v>1589094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9094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90943</v>
      </c>
      <c r="C59" s="0" t="n">
        <v>1589094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9094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90945</v>
      </c>
      <c r="C60" s="0" t="n">
        <v>1589094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90944</v>
      </c>
      <c r="C61" s="0" t="n">
        <v>1589094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9094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90954</v>
      </c>
      <c r="C62" s="0" t="n">
        <v>1589095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9096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90955</v>
      </c>
      <c r="C63" s="0" t="n">
        <v>1589095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9096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90956</v>
      </c>
      <c r="C64" s="0" t="n">
        <v>1589095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9096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90957</v>
      </c>
      <c r="C65" s="0" t="n">
        <v>1589095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9096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90958</v>
      </c>
      <c r="C66" s="0" t="n">
        <v>1589095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9096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90959</v>
      </c>
      <c r="C67" s="0" t="n">
        <v>1589095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9096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90968</v>
      </c>
      <c r="C68" s="0" t="n">
        <v>1589096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9097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90969</v>
      </c>
      <c r="C69" s="0" t="n">
        <v>1589096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9097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90970</v>
      </c>
      <c r="C70" s="0" t="n">
        <v>1589096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9097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90971</v>
      </c>
      <c r="C71" s="0" t="n">
        <v>1589096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9098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90974</v>
      </c>
      <c r="C72" s="0" t="n">
        <v>1589096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90972</v>
      </c>
      <c r="C73" s="0" t="n">
        <v>1589096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9098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90975</v>
      </c>
      <c r="C74" s="0" t="n">
        <v>1589096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90973</v>
      </c>
      <c r="C75" s="0" t="n">
        <v>1589096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9098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90976</v>
      </c>
      <c r="C76" s="0" t="n">
        <v>1589096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0823</v>
      </c>
      <c r="C1" s="0" t="n">
        <v>1589081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9081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0824</v>
      </c>
      <c r="C2" s="0" t="n">
        <v>1589081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9081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0825</v>
      </c>
      <c r="C3" s="0" t="n">
        <v>1589081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9081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90826</v>
      </c>
      <c r="C4" s="0" t="n">
        <v>1589081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9081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90827</v>
      </c>
      <c r="C5" s="0" t="n">
        <v>1589081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9081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90828</v>
      </c>
      <c r="C6" s="0" t="n">
        <v>1589081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9081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90829</v>
      </c>
      <c r="C7" s="0" t="n">
        <v>1589081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9082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90830</v>
      </c>
      <c r="C8" s="0" t="n">
        <v>1589081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90831</v>
      </c>
      <c r="C9" s="0" t="n">
        <v>1589081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9082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90840</v>
      </c>
      <c r="C10" s="0" t="n">
        <v>1589083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9083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90841</v>
      </c>
      <c r="C11" s="0" t="n">
        <v>1589083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9083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90842</v>
      </c>
      <c r="C12" s="0" t="n">
        <v>1589083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9083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90855</v>
      </c>
      <c r="C13" s="0" t="n">
        <v>1589084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9084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90856</v>
      </c>
      <c r="C14" s="0" t="n">
        <v>1589084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9084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90857</v>
      </c>
      <c r="C15" s="0" t="n">
        <v>1589084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9084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90858</v>
      </c>
      <c r="C16" s="0" t="n">
        <v>1589084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9085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90859</v>
      </c>
      <c r="C17" s="0" t="n">
        <v>1589084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9085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90860</v>
      </c>
      <c r="C18" s="0" t="n">
        <v>1589084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9085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90861</v>
      </c>
      <c r="C19" s="0" t="n">
        <v>1589084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9085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90862</v>
      </c>
      <c r="C20" s="0" t="n">
        <v>1589084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9085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90879</v>
      </c>
      <c r="C21" s="0" t="n">
        <v>1589086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9086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90880</v>
      </c>
      <c r="C22" s="0" t="n">
        <v>1589086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9086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90881</v>
      </c>
      <c r="C23" s="0" t="n">
        <v>1589086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9086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90882</v>
      </c>
      <c r="C24" s="0" t="n">
        <v>1589086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9086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90883</v>
      </c>
      <c r="C25" s="0" t="n">
        <v>1589086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9087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90884</v>
      </c>
      <c r="C26" s="0" t="n">
        <v>1589086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9087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90885</v>
      </c>
      <c r="C27" s="0" t="n">
        <v>1589086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9087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90886</v>
      </c>
      <c r="C28" s="0" t="n">
        <v>1589086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9087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90887</v>
      </c>
      <c r="C29" s="0" t="n">
        <v>1589086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9087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90888</v>
      </c>
      <c r="C30" s="0" t="n">
        <v>1589086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9087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90889</v>
      </c>
      <c r="C31" s="0" t="n">
        <v>1589086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9087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90890</v>
      </c>
      <c r="C32" s="0" t="n">
        <v>1589086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9087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90891</v>
      </c>
      <c r="C33" s="0" t="n">
        <v>1589086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9087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90897</v>
      </c>
      <c r="C34" s="0" t="n">
        <v>1589089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9089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90898</v>
      </c>
      <c r="C35" s="0" t="n">
        <v>1589089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9089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90899</v>
      </c>
      <c r="C36" s="0" t="n">
        <v>1589089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9089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90900</v>
      </c>
      <c r="C37" s="0" t="n">
        <v>1589089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9089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90910</v>
      </c>
      <c r="C38" s="0" t="n">
        <v>1589090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9090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90911</v>
      </c>
      <c r="C39" s="0" t="n">
        <v>1589090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9090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90912</v>
      </c>
      <c r="C40" s="0" t="n">
        <v>1589090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9090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90913</v>
      </c>
      <c r="C41" s="0" t="n">
        <v>1589090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9090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90914</v>
      </c>
      <c r="C42" s="0" t="n">
        <v>1589090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9090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90915</v>
      </c>
      <c r="C43" s="0" t="n">
        <v>1589090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9090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90916</v>
      </c>
      <c r="C44" s="0" t="n">
        <v>1589090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9090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90930</v>
      </c>
      <c r="C45" s="0" t="n">
        <v>1589091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9092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90931</v>
      </c>
      <c r="C46" s="0" t="n">
        <v>1589091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9092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90932</v>
      </c>
      <c r="C47" s="0" t="n">
        <v>1589091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9092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90933</v>
      </c>
      <c r="C48" s="0" t="n">
        <v>1589091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9092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90934</v>
      </c>
      <c r="C49" s="0" t="n">
        <v>1589091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9092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90935</v>
      </c>
      <c r="C50" s="0" t="n">
        <v>1589091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9092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90936</v>
      </c>
      <c r="C51" s="0" t="n">
        <v>1589091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9092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90937</v>
      </c>
      <c r="C52" s="0" t="n">
        <v>1589091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9092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90938</v>
      </c>
      <c r="C53" s="0" t="n">
        <v>1589091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9092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90946</v>
      </c>
      <c r="C54" s="0" t="n">
        <v>1589094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9094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90947</v>
      </c>
      <c r="C55" s="0" t="n">
        <v>1589094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9094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90948</v>
      </c>
      <c r="C56" s="0" t="n">
        <v>1589094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9094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90960</v>
      </c>
      <c r="C57" s="0" t="n">
        <v>1589095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9095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90961</v>
      </c>
      <c r="C58" s="0" t="n">
        <v>1589095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9095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90962</v>
      </c>
      <c r="C59" s="0" t="n">
        <v>1589095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9095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90963</v>
      </c>
      <c r="C60" s="0" t="n">
        <v>1589095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9095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90964</v>
      </c>
      <c r="C61" s="0" t="n">
        <v>1589095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9095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90965</v>
      </c>
      <c r="C62" s="0" t="n">
        <v>1589095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9095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90977</v>
      </c>
      <c r="C63" s="0" t="n">
        <v>1589096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9096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90978</v>
      </c>
      <c r="C64" s="0" t="n">
        <v>1589096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9096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90979</v>
      </c>
      <c r="C65" s="0" t="n">
        <v>1589096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9097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90980</v>
      </c>
      <c r="C66" s="0" t="n">
        <v>1589096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9097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90981</v>
      </c>
      <c r="C67" s="0" t="n">
        <v>1589096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9097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90982</v>
      </c>
      <c r="C68" s="0" t="n">
        <v>1589096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9097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53:16Z</cp:lastPrinted>
  <dcterms:modified xsi:type="dcterms:W3CDTF">2012-03-15T07:53:27Z</dcterms:modified>
  <cp:revision>0</cp:revision>
  <dc:subject/>
  <dc:title/>
</cp:coreProperties>
</file>