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69:$Q$170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82:$Q$201</definedName>
    <definedName function="false" hidden="false" name="СметаЛимитированные" vbProcedure="false">'Акт КС 2 '!$A$181:$Q$181</definedName>
    <definedName function="false" hidden="false" name="Строка" vbProcedure="false">'Акт КС 2 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узнецова, 98А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узнецова, д. 98А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Асфальтобетонные смеси дорожные, марка II, тип Г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узнецова, д. 98А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76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134.06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134.06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869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3453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59773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19546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691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1.1954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4.7816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3.67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3.67</v>
      </c>
      <c r="E25" s="29"/>
    </row>
    <row r="26" customFormat="false" ht="31.5" hidden="false" customHeight="false" outlineLevel="0" collapsed="false">
      <c r="A26" s="25" t="str">
        <f aca="false">Source!E47</f>
        <v>13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3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6" activeCellId="0" sqref="T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633.856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узнецова, д. 98А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76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18403.14</v>
      </c>
      <c r="K27" s="102"/>
      <c r="L27" s="103" t="n">
        <f aca="false">Source!S24</f>
        <v>937.31</v>
      </c>
      <c r="M27" s="104" t="n">
        <f aca="false">Source!Q24</f>
        <v>17394.7</v>
      </c>
      <c r="N27" s="105" t="n">
        <f aca="false">Source!P24</f>
        <v>71.13</v>
      </c>
      <c r="O27" s="106"/>
      <c r="P27" s="107" t="n">
        <f aca="false">Source!U24</f>
        <v>21.14206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1462.78</v>
      </c>
      <c r="N28" s="117"/>
      <c r="O28" s="117"/>
      <c r="P28" s="118" t="n">
        <f aca="false">Source!V24</f>
        <v>19.57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76</v>
      </c>
      <c r="J29" s="127" t="s">
        <v>37</v>
      </c>
      <c r="K29" s="128" t="n">
        <f aca="false">Source!S24</f>
        <v>937.31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76</v>
      </c>
      <c r="J30" s="127" t="s">
        <v>37</v>
      </c>
      <c r="K30" s="128" t="n">
        <f aca="false">Source!Q24</f>
        <v>17394.7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76</v>
      </c>
      <c r="J31" s="127" t="s">
        <v>37</v>
      </c>
      <c r="K31" s="128" t="n">
        <f aca="false">Source!R24</f>
        <v>1462.78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76</v>
      </c>
      <c r="J32" s="127" t="s">
        <v>37</v>
      </c>
      <c r="K32" s="128" t="n">
        <f aca="false">Source!P24</f>
        <v>71.13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2400.09</v>
      </c>
      <c r="L33" s="144"/>
      <c r="M33" s="145" t="n">
        <f aca="false">Source!S24</f>
        <v>937.31</v>
      </c>
      <c r="N33" s="146" t="n">
        <f aca="false">Source!X24</f>
        <v>3408.13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2400.09</v>
      </c>
      <c r="L34" s="144"/>
      <c r="M34" s="145" t="n">
        <f aca="false">Source!R24</f>
        <v>1462.78</v>
      </c>
      <c r="N34" s="146" t="n">
        <f aca="false">Source!Y24</f>
        <v>1944.07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95.76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54050.77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134.06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13654.17</v>
      </c>
      <c r="K37" s="169"/>
      <c r="L37" s="103" t="n">
        <f aca="false">Source!S26</f>
        <v>-0</v>
      </c>
      <c r="M37" s="104" t="n">
        <f aca="false">Source!Q26</f>
        <v>-13654.17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134.06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134.06</v>
      </c>
      <c r="J40" s="127" t="s">
        <v>37</v>
      </c>
      <c r="K40" s="128" t="n">
        <f aca="false">Source!Q26</f>
        <v>-13654.17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134.06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134.06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134.06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30373.28</v>
      </c>
      <c r="K45" s="169"/>
      <c r="L45" s="103" t="n">
        <f aca="false">Source!S27</f>
        <v>0</v>
      </c>
      <c r="M45" s="104" t="n">
        <f aca="false">Source!Q27</f>
        <v>30373.28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134.06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134.06</v>
      </c>
      <c r="J48" s="127" t="s">
        <v>37</v>
      </c>
      <c r="K48" s="128" t="n">
        <f aca="false">Source!Q27</f>
        <v>30373.28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134.06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134.06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2869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2486.81</v>
      </c>
      <c r="K53" s="169"/>
      <c r="L53" s="103" t="n">
        <f aca="false">Source!S28</f>
        <v>0</v>
      </c>
      <c r="M53" s="104" t="n">
        <f aca="false">Source!Q28</f>
        <v>77.82</v>
      </c>
      <c r="N53" s="105" t="n">
        <f aca="false">Source!P28</f>
        <v>2408.99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15.05</v>
      </c>
      <c r="N54" s="117"/>
      <c r="O54" s="117"/>
      <c r="P54" s="118" t="n">
        <f aca="false">Source!V28</f>
        <v>0.236692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2869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2869</v>
      </c>
      <c r="J56" s="127" t="s">
        <v>37</v>
      </c>
      <c r="K56" s="128" t="n">
        <f aca="false">Source!Q28</f>
        <v>77.82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2869</v>
      </c>
      <c r="J57" s="127" t="s">
        <v>37</v>
      </c>
      <c r="K57" s="128" t="n">
        <f aca="false">Source!R28</f>
        <v>15.05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2869</v>
      </c>
      <c r="J58" s="127" t="s">
        <v>37</v>
      </c>
      <c r="K58" s="128" t="n">
        <f aca="false">Source!P28</f>
        <v>2408.99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15.05</v>
      </c>
      <c r="L59" s="144"/>
      <c r="M59" s="145" t="n">
        <f aca="false">Source!S28</f>
        <v>0</v>
      </c>
      <c r="N59" s="146" t="n">
        <f aca="false">Source!X28</f>
        <v>21.37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15.05</v>
      </c>
      <c r="L60" s="144"/>
      <c r="M60" s="145" t="n">
        <f aca="false">Source!R28</f>
        <v>15.05</v>
      </c>
      <c r="N60" s="146" t="n">
        <f aca="false">Source!Y28</f>
        <v>12.19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295507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2408.99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295507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3518.07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3453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95457.18</v>
      </c>
      <c r="K65" s="169"/>
      <c r="L65" s="103" t="n">
        <f aca="false">Source!S31</f>
        <v>553.86</v>
      </c>
      <c r="M65" s="104" t="n">
        <f aca="false">Source!Q31</f>
        <v>6982.21</v>
      </c>
      <c r="N65" s="105" t="n">
        <f aca="false">Source!P31</f>
        <v>87921.11</v>
      </c>
      <c r="O65" s="106"/>
      <c r="P65" s="107" t="n">
        <f aca="false">Source!U31</f>
        <v>10.355547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780.21</v>
      </c>
      <c r="N66" s="117"/>
      <c r="O66" s="117"/>
      <c r="P66" s="118" t="n">
        <f aca="false">Source!V31</f>
        <v>10.32447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3453</v>
      </c>
      <c r="J67" s="127" t="s">
        <v>37</v>
      </c>
      <c r="K67" s="128" t="n">
        <f aca="false">Source!S31</f>
        <v>553.86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3453</v>
      </c>
      <c r="J68" s="127" t="s">
        <v>37</v>
      </c>
      <c r="K68" s="128" t="n">
        <f aca="false">Source!Q31</f>
        <v>6982.21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3453</v>
      </c>
      <c r="J69" s="127" t="s">
        <v>37</v>
      </c>
      <c r="K69" s="128" t="n">
        <f aca="false">Source!R31</f>
        <v>780.21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3453</v>
      </c>
      <c r="J70" s="127" t="s">
        <v>37</v>
      </c>
      <c r="K70" s="128" t="n">
        <f aca="false">Source!P31</f>
        <v>87921.11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1334.07</v>
      </c>
      <c r="L71" s="144"/>
      <c r="M71" s="145" t="n">
        <f aca="false">Source!S31</f>
        <v>553.86</v>
      </c>
      <c r="N71" s="146" t="n">
        <f aca="false">Source!X31</f>
        <v>1387.43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1334.07</v>
      </c>
      <c r="L72" s="144"/>
      <c r="M72" s="145" t="n">
        <f aca="false">Source!R31</f>
        <v>780.21</v>
      </c>
      <c r="N72" s="146" t="n">
        <f aca="false">Source!Y31</f>
        <v>800.44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34.8753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87896.46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34.8753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109242.27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59773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86658.47</v>
      </c>
      <c r="K77" s="169"/>
      <c r="L77" s="103" t="n">
        <f aca="false">Source!S34</f>
        <v>1387.91</v>
      </c>
      <c r="M77" s="104" t="n">
        <f aca="false">Source!Q34</f>
        <v>9770.26</v>
      </c>
      <c r="N77" s="105" t="n">
        <f aca="false">Source!P34</f>
        <v>175500.3</v>
      </c>
      <c r="O77" s="106"/>
      <c r="P77" s="107" t="n">
        <f aca="false">Source!U34</f>
        <v>26.3270178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1074.96</v>
      </c>
      <c r="N78" s="117"/>
      <c r="O78" s="117"/>
      <c r="P78" s="118" t="n">
        <f aca="false">Source!V34</f>
        <v>14.255860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59773</v>
      </c>
      <c r="J79" s="127" t="s">
        <v>37</v>
      </c>
      <c r="K79" s="128" t="n">
        <f aca="false">Source!S34</f>
        <v>1387.91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59773</v>
      </c>
      <c r="J80" s="127" t="s">
        <v>37</v>
      </c>
      <c r="K80" s="128" t="n">
        <f aca="false">Source!Q34</f>
        <v>9770.26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59773</v>
      </c>
      <c r="J81" s="127" t="s">
        <v>37</v>
      </c>
      <c r="K81" s="128" t="n">
        <f aca="false">Source!R34</f>
        <v>1074.96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59773</v>
      </c>
      <c r="J82" s="127" t="s">
        <v>37</v>
      </c>
      <c r="K82" s="128" t="n">
        <f aca="false">Source!P34</f>
        <v>175500.3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2462.87</v>
      </c>
      <c r="L83" s="144"/>
      <c r="M83" s="145" t="n">
        <f aca="false">Source!S34</f>
        <v>1387.91</v>
      </c>
      <c r="N83" s="146" t="n">
        <f aca="false">Source!X34</f>
        <v>3497.28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2462.87</v>
      </c>
      <c r="L84" s="144"/>
      <c r="M84" s="145" t="n">
        <f aca="false">Source!R34</f>
        <v>1074.96</v>
      </c>
      <c r="N84" s="146" t="n">
        <f aca="false">Source!Y34</f>
        <v>1994.92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1.19546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43858.05</v>
      </c>
      <c r="K85" s="169"/>
      <c r="L85" s="103" t="n">
        <f aca="false">Source!S35</f>
        <v>6.55</v>
      </c>
      <c r="M85" s="104" t="n">
        <f aca="false">Source!Q35</f>
        <v>23.91</v>
      </c>
      <c r="N85" s="105" t="n">
        <f aca="false">Source!P35</f>
        <v>43827.59</v>
      </c>
      <c r="O85" s="106"/>
      <c r="P85" s="107" t="n">
        <f aca="false">Source!U35</f>
        <v>0.12373011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1.19546</v>
      </c>
      <c r="J87" s="127" t="s">
        <v>37</v>
      </c>
      <c r="K87" s="128" t="n">
        <f aca="false">Source!S35</f>
        <v>6.55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1.19546</v>
      </c>
      <c r="J88" s="127" t="s">
        <v>37</v>
      </c>
      <c r="K88" s="128" t="n">
        <f aca="false">Source!Q35</f>
        <v>23.91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1.19546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1.19546</v>
      </c>
      <c r="J90" s="127" t="s">
        <v>37</v>
      </c>
      <c r="K90" s="128" t="n">
        <f aca="false">Source!P35</f>
        <v>43827.59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6.55</v>
      </c>
      <c r="L91" s="144"/>
      <c r="M91" s="145" t="n">
        <f aca="false">Source!S35</f>
        <v>6.55</v>
      </c>
      <c r="N91" s="146" t="n">
        <f aca="false">Source!X35</f>
        <v>9.3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6.55</v>
      </c>
      <c r="L92" s="144"/>
      <c r="M92" s="145" t="n">
        <f aca="false">Source!R35</f>
        <v>0</v>
      </c>
      <c r="N92" s="146" t="n">
        <f aca="false">Source!Y35</f>
        <v>5.31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691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19129.31</v>
      </c>
      <c r="K93" s="169"/>
      <c r="L93" s="103" t="n">
        <f aca="false">Source!S36</f>
        <v>312.26</v>
      </c>
      <c r="M93" s="104" t="n">
        <f aca="false">Source!Q36</f>
        <v>1222.64</v>
      </c>
      <c r="N93" s="105" t="n">
        <f aca="false">Source!P36</f>
        <v>17594.41</v>
      </c>
      <c r="O93" s="106"/>
      <c r="P93" s="107" t="n">
        <f aca="false">Source!U36</f>
        <v>5.923252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157</v>
      </c>
      <c r="N94" s="117"/>
      <c r="O94" s="117"/>
      <c r="P94" s="118" t="n">
        <f aca="false">Source!V36</f>
        <v>2.157302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691</v>
      </c>
      <c r="J95" s="127" t="s">
        <v>37</v>
      </c>
      <c r="K95" s="128" t="n">
        <f aca="false">Source!S36</f>
        <v>312.26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691</v>
      </c>
      <c r="J96" s="127" t="s">
        <v>37</v>
      </c>
      <c r="K96" s="128" t="n">
        <f aca="false">Source!Q36</f>
        <v>1222.64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691</v>
      </c>
      <c r="J97" s="127" t="s">
        <v>37</v>
      </c>
      <c r="K97" s="128" t="n">
        <f aca="false">Source!R36</f>
        <v>157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691</v>
      </c>
      <c r="J98" s="127" t="s">
        <v>37</v>
      </c>
      <c r="K98" s="128" t="n">
        <f aca="false">Source!P36</f>
        <v>17594.41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469.26</v>
      </c>
      <c r="L99" s="144"/>
      <c r="M99" s="145" t="n">
        <f aca="false">Source!S36</f>
        <v>312.26</v>
      </c>
      <c r="N99" s="146" t="n">
        <f aca="false">Source!X36</f>
        <v>488.03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469.26</v>
      </c>
      <c r="L100" s="144"/>
      <c r="M100" s="145" t="n">
        <f aca="false">Source!R36</f>
        <v>157</v>
      </c>
      <c r="N100" s="146" t="n">
        <f aca="false">Source!Y36</f>
        <v>281.56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6.9791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17589.47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 марка II, тип Г</v>
      </c>
      <c r="D103" s="154" t="n">
        <f aca="false">Source!I38</f>
        <v>6.9791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21861.11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1.1954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23595.94</v>
      </c>
      <c r="K105" s="169"/>
      <c r="L105" s="103" t="n">
        <f aca="false">Source!S39</f>
        <v>1058.14</v>
      </c>
      <c r="M105" s="104" t="n">
        <f aca="false">Source!Q39</f>
        <v>472.31</v>
      </c>
      <c r="N105" s="105" t="n">
        <f aca="false">Source!P39</f>
        <v>22065.49</v>
      </c>
      <c r="O105" s="106"/>
      <c r="P105" s="107" t="n">
        <f aca="false">Source!U39</f>
        <v>20.7856152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4.67</v>
      </c>
      <c r="N106" s="117"/>
      <c r="O106" s="117"/>
      <c r="P106" s="118" t="n">
        <f aca="false">Source!V39</f>
        <v>0.074712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1.1954</v>
      </c>
      <c r="J107" s="127" t="s">
        <v>37</v>
      </c>
      <c r="K107" s="128" t="n">
        <f aca="false">Source!S39</f>
        <v>1058.14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1.1954</v>
      </c>
      <c r="J108" s="127" t="s">
        <v>37</v>
      </c>
      <c r="K108" s="128" t="n">
        <f aca="false">Source!Q39</f>
        <v>472.31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1.1954</v>
      </c>
      <c r="J109" s="127" t="s">
        <v>37</v>
      </c>
      <c r="K109" s="128" t="n">
        <f aca="false">Source!R39</f>
        <v>4.67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1.1954</v>
      </c>
      <c r="J110" s="127" t="s">
        <v>37</v>
      </c>
      <c r="K110" s="128" t="n">
        <f aca="false">Source!P39</f>
        <v>22065.49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1062.81</v>
      </c>
      <c r="L111" s="144"/>
      <c r="M111" s="145" t="n">
        <f aca="false">Source!S39</f>
        <v>1058.14</v>
      </c>
      <c r="N111" s="146" t="n">
        <f aca="false">Source!X39</f>
        <v>1509.19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1062.81</v>
      </c>
      <c r="L112" s="144"/>
      <c r="M112" s="145" t="n">
        <f aca="false">Source!R39</f>
        <v>4.67</v>
      </c>
      <c r="N112" s="146" t="n">
        <f aca="false">Source!Y39</f>
        <v>860.88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8.535156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21299.8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8.535156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26735.25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4.7816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15362.98</v>
      </c>
      <c r="K117" s="169"/>
      <c r="L117" s="103" t="n">
        <f aca="false">Source!S42</f>
        <v>649.38</v>
      </c>
      <c r="M117" s="104" t="n">
        <f aca="false">Source!Q42</f>
        <v>275.13</v>
      </c>
      <c r="N117" s="105" t="n">
        <f aca="false">Source!P42</f>
        <v>14438.47</v>
      </c>
      <c r="O117" s="106"/>
      <c r="P117" s="107" t="n">
        <f aca="false">Source!U42</f>
        <v>12.7573088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4.7816</v>
      </c>
      <c r="J119" s="127" t="s">
        <v>37</v>
      </c>
      <c r="K119" s="128" t="n">
        <f aca="false">Source!S42</f>
        <v>649.38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4.7816</v>
      </c>
      <c r="J120" s="127" t="s">
        <v>37</v>
      </c>
      <c r="K120" s="128" t="n">
        <f aca="false">Source!Q42</f>
        <v>275.13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4.7816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4.7816</v>
      </c>
      <c r="J122" s="127" t="s">
        <v>37</v>
      </c>
      <c r="K122" s="128" t="n">
        <f aca="false">Source!P42</f>
        <v>14438.47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649.38</v>
      </c>
      <c r="L123" s="144"/>
      <c r="M123" s="145" t="n">
        <f aca="false">Source!S42</f>
        <v>649.38</v>
      </c>
      <c r="N123" s="146" t="n">
        <f aca="false">Source!X42</f>
        <v>922.12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649.38</v>
      </c>
      <c r="L124" s="144"/>
      <c r="M124" s="145" t="n">
        <f aca="false">Source!R42</f>
        <v>0</v>
      </c>
      <c r="N124" s="146" t="n">
        <f aca="false">Source!Y42</f>
        <v>526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5.785736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14438.52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5.785736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18123.05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23.67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538.65</v>
      </c>
      <c r="K129" s="169"/>
      <c r="L129" s="103" t="n">
        <f aca="false">Source!S45</f>
        <v>0</v>
      </c>
      <c r="M129" s="104" t="n">
        <f aca="false">Source!Q45</f>
        <v>538.65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133.73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23.67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23.67</v>
      </c>
      <c r="J132" s="127" t="s">
        <v>37</v>
      </c>
      <c r="K132" s="128" t="n">
        <f aca="false">Source!Q45</f>
        <v>538.65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23.67</v>
      </c>
      <c r="J133" s="127" t="s">
        <v>37</v>
      </c>
      <c r="K133" s="128" t="n">
        <f aca="false">Source!R45</f>
        <v>133.73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23.67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133.73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133.73</v>
      </c>
      <c r="L136" s="144"/>
      <c r="M136" s="145" t="n">
        <f aca="false">Source!R45</f>
        <v>133.73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23.67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1427.24</v>
      </c>
      <c r="K137" s="169"/>
      <c r="L137" s="103" t="n">
        <f aca="false">Source!S46</f>
        <v>0</v>
      </c>
      <c r="M137" s="104" t="n">
        <f aca="false">Source!Q46</f>
        <v>1427.24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23.67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23.67</v>
      </c>
      <c r="J140" s="127" t="s">
        <v>37</v>
      </c>
      <c r="K140" s="128" t="n">
        <f aca="false">Source!Q46</f>
        <v>1427.24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23.67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23.67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3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14208.27</v>
      </c>
      <c r="K145" s="169"/>
      <c r="L145" s="103" t="n">
        <f aca="false">Source!S47</f>
        <v>635.24</v>
      </c>
      <c r="M145" s="104" t="n">
        <f aca="false">Source!Q47</f>
        <v>143.36</v>
      </c>
      <c r="N145" s="105" t="n">
        <f aca="false">Source!P47</f>
        <v>13429.67</v>
      </c>
      <c r="O145" s="106"/>
      <c r="P145" s="107" t="n">
        <f aca="false">Source!U47</f>
        <v>13.59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3</v>
      </c>
      <c r="J147" s="127" t="s">
        <v>37</v>
      </c>
      <c r="K147" s="128" t="n">
        <f aca="false">Source!S47</f>
        <v>635.24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3</v>
      </c>
      <c r="J148" s="127" t="s">
        <v>37</v>
      </c>
      <c r="K148" s="128" t="n">
        <f aca="false">Source!Q47</f>
        <v>143.36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3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3</v>
      </c>
      <c r="J150" s="127" t="s">
        <v>37</v>
      </c>
      <c r="K150" s="128" t="n">
        <f aca="false">Source!P47</f>
        <v>13429.67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635.24</v>
      </c>
      <c r="L151" s="144"/>
      <c r="M151" s="145" t="n">
        <f aca="false">Source!S47</f>
        <v>635.24</v>
      </c>
      <c r="N151" s="146" t="n">
        <f aca="false">Source!X47</f>
        <v>686.06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635.24</v>
      </c>
      <c r="L152" s="144"/>
      <c r="M152" s="145" t="n">
        <f aca="false">Source!R47</f>
        <v>0</v>
      </c>
      <c r="N152" s="146" t="n">
        <f aca="false">Source!Y47</f>
        <v>431.96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3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3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9362.91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518379.52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5540.65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3628.4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36362.34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18685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457791.53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11928.91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6857.33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537165.76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96689.84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99</f>
        <v>633855.6</v>
      </c>
      <c r="O165" s="171"/>
      <c r="P165" s="171"/>
      <c r="Q165" s="172"/>
    </row>
    <row r="166" customFormat="false" ht="15" hidden="false" customHeight="false" outlineLevel="0" collapsed="false">
      <c r="A166" s="173"/>
      <c r="B166" s="174"/>
      <c r="C166" s="175"/>
      <c r="D166" s="176"/>
      <c r="E166" s="176"/>
      <c r="F166" s="176"/>
      <c r="G166" s="176"/>
      <c r="H166" s="176"/>
      <c r="I166" s="176"/>
      <c r="J166" s="177"/>
      <c r="K166" s="177"/>
      <c r="L166" s="177"/>
      <c r="M166" s="177"/>
      <c r="N166" s="177"/>
      <c r="O166" s="177"/>
      <c r="P166" s="178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0"/>
      <c r="B168" s="181"/>
      <c r="C168" s="182"/>
      <c r="D168" s="183"/>
      <c r="E168" s="183"/>
      <c r="F168" s="183"/>
      <c r="G168" s="183"/>
      <c r="H168" s="183"/>
      <c r="I168" s="183"/>
      <c r="J168" s="184"/>
      <c r="K168" s="184"/>
      <c r="L168" s="184"/>
      <c r="M168" s="184"/>
      <c r="N168" s="184"/>
      <c r="O168" s="184"/>
      <c r="P168" s="179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5"/>
      <c r="B170" s="182" t="s">
        <v>44</v>
      </c>
      <c r="C170" s="186" t="n">
        <f aca="false">IF(Source!R20="",Source!R12,Source!R20)</f>
        <v>0</v>
      </c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</row>
    <row r="171" customFormat="false" ht="15" hidden="false" customHeight="true" outlineLevel="0" collapsed="false">
      <c r="A171" s="185"/>
      <c r="B171" s="179"/>
      <c r="C171" s="182"/>
      <c r="D171" s="187" t="s">
        <v>45</v>
      </c>
      <c r="E171" s="187"/>
      <c r="F171" s="187"/>
      <c r="G171" s="187"/>
      <c r="H171" s="187"/>
      <c r="I171" s="187"/>
      <c r="J171" s="187"/>
      <c r="K171" s="187"/>
      <c r="L171" s="187"/>
      <c r="M171" s="183"/>
      <c r="N171" s="183"/>
      <c r="O171" s="183"/>
      <c r="P171" s="183"/>
      <c r="Q171" s="183"/>
    </row>
    <row r="172" customFormat="false" ht="15" hidden="false" customHeight="false" outlineLevel="0" collapsed="false">
      <c r="A172" s="185"/>
      <c r="B172" s="179"/>
      <c r="C172" s="182"/>
      <c r="D172" s="187"/>
      <c r="E172" s="187"/>
      <c r="F172" s="187"/>
      <c r="G172" s="187"/>
      <c r="H172" s="187"/>
      <c r="I172" s="187"/>
      <c r="J172" s="187"/>
      <c r="K172" s="187"/>
      <c r="L172" s="187"/>
      <c r="M172" s="183"/>
      <c r="N172" s="183"/>
      <c r="O172" s="183"/>
      <c r="P172" s="183"/>
      <c r="Q172" s="183"/>
    </row>
    <row r="173" customFormat="false" ht="15" hidden="false" customHeight="false" outlineLevel="0" collapsed="false">
      <c r="A173" s="188"/>
      <c r="B173" s="182" t="s">
        <v>46</v>
      </c>
      <c r="C173" s="186" t="n">
        <f aca="false">IF(Source!S20="",Source!S12,Source!S20)</f>
        <v>0</v>
      </c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</row>
    <row r="174" customFormat="false" ht="15" hidden="false" customHeight="true" outlineLevel="0" collapsed="false">
      <c r="A174" s="185"/>
      <c r="B174" s="183"/>
      <c r="C174" s="183"/>
      <c r="D174" s="187" t="s">
        <v>45</v>
      </c>
      <c r="E174" s="187"/>
      <c r="F174" s="187"/>
      <c r="G174" s="187"/>
      <c r="H174" s="187"/>
      <c r="I174" s="187"/>
      <c r="J174" s="187"/>
      <c r="K174" s="187"/>
      <c r="L174" s="187"/>
      <c r="M174" s="189"/>
      <c r="N174" s="189"/>
      <c r="O174" s="189"/>
      <c r="P174" s="189"/>
      <c r="Q174" s="189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Кузнецова, 98А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Кузнецова, д. 98А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76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18403.14</v>
      </c>
      <c r="K43" s="102"/>
      <c r="L43" s="103" t="n">
        <f aca="false">Source!S24</f>
        <v>937.31</v>
      </c>
      <c r="M43" s="104" t="n">
        <f aca="false">Source!Q24</f>
        <v>17394.7</v>
      </c>
      <c r="N43" s="105" t="n">
        <f aca="false">Source!P24</f>
        <v>71.13</v>
      </c>
      <c r="O43" s="106"/>
      <c r="P43" s="107" t="n">
        <f aca="false">Source!U24</f>
        <v>21.14206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1462.78</v>
      </c>
      <c r="N44" s="117"/>
      <c r="O44" s="117"/>
      <c r="P44" s="118" t="n">
        <f aca="false">Source!V24</f>
        <v>19.57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76</v>
      </c>
      <c r="J45" s="127" t="s">
        <v>37</v>
      </c>
      <c r="K45" s="128" t="n">
        <f aca="false">Source!S24</f>
        <v>937.31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76</v>
      </c>
      <c r="J46" s="127" t="s">
        <v>37</v>
      </c>
      <c r="K46" s="128" t="n">
        <f aca="false">Source!Q24</f>
        <v>17394.7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76</v>
      </c>
      <c r="J47" s="127" t="s">
        <v>37</v>
      </c>
      <c r="K47" s="128" t="n">
        <f aca="false">Source!R24</f>
        <v>1462.78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76</v>
      </c>
      <c r="J48" s="127" t="s">
        <v>37</v>
      </c>
      <c r="K48" s="128" t="n">
        <f aca="false">Source!P24</f>
        <v>71.13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2400.09</v>
      </c>
      <c r="L49" s="144"/>
      <c r="M49" s="145" t="n">
        <f aca="false">Source!S24</f>
        <v>937.31</v>
      </c>
      <c r="N49" s="146" t="n">
        <f aca="false">Source!X24</f>
        <v>3408.13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2400.09</v>
      </c>
      <c r="L50" s="144"/>
      <c r="M50" s="145" t="n">
        <f aca="false">Source!R24</f>
        <v>1462.78</v>
      </c>
      <c r="N50" s="146" t="n">
        <f aca="false">Source!Y24</f>
        <v>1944.07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95.76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54050.77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134.06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13654.17</v>
      </c>
      <c r="K53" s="169"/>
      <c r="L53" s="103" t="n">
        <f aca="false">Source!S26</f>
        <v>-0</v>
      </c>
      <c r="M53" s="104" t="n">
        <f aca="false">Source!Q26</f>
        <v>-13654.17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134.06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134.06</v>
      </c>
      <c r="J56" s="127" t="s">
        <v>37</v>
      </c>
      <c r="K56" s="128" t="n">
        <f aca="false">Source!Q26</f>
        <v>-13654.17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134.06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134.06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134.06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30373.28</v>
      </c>
      <c r="K61" s="169"/>
      <c r="L61" s="103" t="n">
        <f aca="false">Source!S27</f>
        <v>0</v>
      </c>
      <c r="M61" s="104" t="n">
        <f aca="false">Source!Q27</f>
        <v>30373.28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134.06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134.06</v>
      </c>
      <c r="J64" s="127" t="s">
        <v>37</v>
      </c>
      <c r="K64" s="128" t="n">
        <f aca="false">Source!Q27</f>
        <v>30373.28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134.06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134.06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2869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2486.81</v>
      </c>
      <c r="K69" s="169"/>
      <c r="L69" s="103" t="n">
        <f aca="false">Source!S28</f>
        <v>0</v>
      </c>
      <c r="M69" s="104" t="n">
        <f aca="false">Source!Q28</f>
        <v>77.82</v>
      </c>
      <c r="N69" s="105" t="n">
        <f aca="false">Source!P28</f>
        <v>2408.99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15.05</v>
      </c>
      <c r="N70" s="117"/>
      <c r="O70" s="117"/>
      <c r="P70" s="118" t="n">
        <f aca="false">Source!V28</f>
        <v>0.236692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2869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2869</v>
      </c>
      <c r="J72" s="127" t="s">
        <v>37</v>
      </c>
      <c r="K72" s="128" t="n">
        <f aca="false">Source!Q28</f>
        <v>77.82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2869</v>
      </c>
      <c r="J73" s="127" t="s">
        <v>37</v>
      </c>
      <c r="K73" s="128" t="n">
        <f aca="false">Source!R28</f>
        <v>15.05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2869</v>
      </c>
      <c r="J74" s="127" t="s">
        <v>37</v>
      </c>
      <c r="K74" s="128" t="n">
        <f aca="false">Source!P28</f>
        <v>2408.99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15.05</v>
      </c>
      <c r="L75" s="144"/>
      <c r="M75" s="145" t="n">
        <f aca="false">Source!S28</f>
        <v>0</v>
      </c>
      <c r="N75" s="146" t="n">
        <f aca="false">Source!X28</f>
        <v>21.37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15.05</v>
      </c>
      <c r="L76" s="144"/>
      <c r="M76" s="145" t="n">
        <f aca="false">Source!R28</f>
        <v>15.05</v>
      </c>
      <c r="N76" s="146" t="n">
        <f aca="false">Source!Y28</f>
        <v>12.19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295507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2408.99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295507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3518.07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3453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95457.18</v>
      </c>
      <c r="K81" s="169"/>
      <c r="L81" s="103" t="n">
        <f aca="false">Source!S31</f>
        <v>553.86</v>
      </c>
      <c r="M81" s="104" t="n">
        <f aca="false">Source!Q31</f>
        <v>6982.21</v>
      </c>
      <c r="N81" s="105" t="n">
        <f aca="false">Source!P31</f>
        <v>87921.11</v>
      </c>
      <c r="O81" s="106"/>
      <c r="P81" s="107" t="n">
        <f aca="false">Source!U31</f>
        <v>10.355547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780.21</v>
      </c>
      <c r="N82" s="117"/>
      <c r="O82" s="117"/>
      <c r="P82" s="118" t="n">
        <f aca="false">Source!V31</f>
        <v>10.32447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3453</v>
      </c>
      <c r="J83" s="127" t="s">
        <v>37</v>
      </c>
      <c r="K83" s="128" t="n">
        <f aca="false">Source!S31</f>
        <v>553.86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3453</v>
      </c>
      <c r="J84" s="127" t="s">
        <v>37</v>
      </c>
      <c r="K84" s="128" t="n">
        <f aca="false">Source!Q31</f>
        <v>6982.21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3453</v>
      </c>
      <c r="J85" s="127" t="s">
        <v>37</v>
      </c>
      <c r="K85" s="128" t="n">
        <f aca="false">Source!R31</f>
        <v>780.21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3453</v>
      </c>
      <c r="J86" s="127" t="s">
        <v>37</v>
      </c>
      <c r="K86" s="128" t="n">
        <f aca="false">Source!P31</f>
        <v>87921.11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1334.07</v>
      </c>
      <c r="L87" s="144"/>
      <c r="M87" s="145" t="n">
        <f aca="false">Source!S31</f>
        <v>553.86</v>
      </c>
      <c r="N87" s="146" t="n">
        <f aca="false">Source!X31</f>
        <v>1387.43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1334.07</v>
      </c>
      <c r="L88" s="144"/>
      <c r="M88" s="145" t="n">
        <f aca="false">Source!R31</f>
        <v>780.21</v>
      </c>
      <c r="N88" s="146" t="n">
        <f aca="false">Source!Y31</f>
        <v>800.44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34.8753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87896.46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34.8753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109242.27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59773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86658.47</v>
      </c>
      <c r="K93" s="169"/>
      <c r="L93" s="103" t="n">
        <f aca="false">Source!S34</f>
        <v>1387.91</v>
      </c>
      <c r="M93" s="104" t="n">
        <f aca="false">Source!Q34</f>
        <v>9770.26</v>
      </c>
      <c r="N93" s="105" t="n">
        <f aca="false">Source!P34</f>
        <v>175500.3</v>
      </c>
      <c r="O93" s="106"/>
      <c r="P93" s="107" t="n">
        <f aca="false">Source!U34</f>
        <v>26.3270178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1074.96</v>
      </c>
      <c r="N94" s="117"/>
      <c r="O94" s="117"/>
      <c r="P94" s="118" t="n">
        <f aca="false">Source!V34</f>
        <v>14.255860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59773</v>
      </c>
      <c r="J95" s="127" t="s">
        <v>37</v>
      </c>
      <c r="K95" s="128" t="n">
        <f aca="false">Source!S34</f>
        <v>1387.91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59773</v>
      </c>
      <c r="J96" s="127" t="s">
        <v>37</v>
      </c>
      <c r="K96" s="128" t="n">
        <f aca="false">Source!Q34</f>
        <v>9770.26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59773</v>
      </c>
      <c r="J97" s="127" t="s">
        <v>37</v>
      </c>
      <c r="K97" s="128" t="n">
        <f aca="false">Source!R34</f>
        <v>1074.96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59773</v>
      </c>
      <c r="J98" s="127" t="s">
        <v>37</v>
      </c>
      <c r="K98" s="128" t="n">
        <f aca="false">Source!P34</f>
        <v>175500.3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2462.87</v>
      </c>
      <c r="L99" s="144"/>
      <c r="M99" s="145" t="n">
        <f aca="false">Source!S34</f>
        <v>1387.91</v>
      </c>
      <c r="N99" s="146" t="n">
        <f aca="false">Source!X34</f>
        <v>3497.28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2462.87</v>
      </c>
      <c r="L100" s="144"/>
      <c r="M100" s="145" t="n">
        <f aca="false">Source!R34</f>
        <v>1074.96</v>
      </c>
      <c r="N100" s="146" t="n">
        <f aca="false">Source!Y34</f>
        <v>1994.92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1.19546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43858.05</v>
      </c>
      <c r="K101" s="169"/>
      <c r="L101" s="103" t="n">
        <f aca="false">Source!S35</f>
        <v>6.55</v>
      </c>
      <c r="M101" s="104" t="n">
        <f aca="false">Source!Q35</f>
        <v>23.91</v>
      </c>
      <c r="N101" s="105" t="n">
        <f aca="false">Source!P35</f>
        <v>43827.59</v>
      </c>
      <c r="O101" s="106"/>
      <c r="P101" s="107" t="n">
        <f aca="false">Source!U35</f>
        <v>0.12373011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1.19546</v>
      </c>
      <c r="J103" s="127" t="s">
        <v>37</v>
      </c>
      <c r="K103" s="128" t="n">
        <f aca="false">Source!S35</f>
        <v>6.55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1.19546</v>
      </c>
      <c r="J104" s="127" t="s">
        <v>37</v>
      </c>
      <c r="K104" s="128" t="n">
        <f aca="false">Source!Q35</f>
        <v>23.91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1.19546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1.19546</v>
      </c>
      <c r="J106" s="127" t="s">
        <v>37</v>
      </c>
      <c r="K106" s="128" t="n">
        <f aca="false">Source!P35</f>
        <v>43827.59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6.55</v>
      </c>
      <c r="L107" s="144"/>
      <c r="M107" s="145" t="n">
        <f aca="false">Source!S35</f>
        <v>6.55</v>
      </c>
      <c r="N107" s="146" t="n">
        <f aca="false">Source!X35</f>
        <v>9.3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6.55</v>
      </c>
      <c r="L108" s="144"/>
      <c r="M108" s="145" t="n">
        <f aca="false">Source!R35</f>
        <v>0</v>
      </c>
      <c r="N108" s="146" t="n">
        <f aca="false">Source!Y35</f>
        <v>5.31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691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19129.31</v>
      </c>
      <c r="K109" s="169"/>
      <c r="L109" s="103" t="n">
        <f aca="false">Source!S36</f>
        <v>312.26</v>
      </c>
      <c r="M109" s="104" t="n">
        <f aca="false">Source!Q36</f>
        <v>1222.64</v>
      </c>
      <c r="N109" s="105" t="n">
        <f aca="false">Source!P36</f>
        <v>17594.41</v>
      </c>
      <c r="O109" s="106"/>
      <c r="P109" s="107" t="n">
        <f aca="false">Source!U36</f>
        <v>5.923252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157</v>
      </c>
      <c r="N110" s="117"/>
      <c r="O110" s="117"/>
      <c r="P110" s="118" t="n">
        <f aca="false">Source!V36</f>
        <v>2.157302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691</v>
      </c>
      <c r="J111" s="127" t="s">
        <v>37</v>
      </c>
      <c r="K111" s="128" t="n">
        <f aca="false">Source!S36</f>
        <v>312.26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691</v>
      </c>
      <c r="J112" s="127" t="s">
        <v>37</v>
      </c>
      <c r="K112" s="128" t="n">
        <f aca="false">Source!Q36</f>
        <v>1222.64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691</v>
      </c>
      <c r="J113" s="127" t="s">
        <v>37</v>
      </c>
      <c r="K113" s="128" t="n">
        <f aca="false">Source!R36</f>
        <v>157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691</v>
      </c>
      <c r="J114" s="127" t="s">
        <v>37</v>
      </c>
      <c r="K114" s="128" t="n">
        <f aca="false">Source!P36</f>
        <v>17594.41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469.26</v>
      </c>
      <c r="L115" s="144"/>
      <c r="M115" s="145" t="n">
        <f aca="false">Source!S36</f>
        <v>312.26</v>
      </c>
      <c r="N115" s="146" t="n">
        <f aca="false">Source!X36</f>
        <v>488.03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469.26</v>
      </c>
      <c r="L116" s="144"/>
      <c r="M116" s="145" t="n">
        <f aca="false">Source!R36</f>
        <v>157</v>
      </c>
      <c r="N116" s="146" t="n">
        <f aca="false">Source!Y36</f>
        <v>281.56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6.9791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17589.47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 марка II, тип Г</v>
      </c>
      <c r="D119" s="154" t="n">
        <f aca="false">Source!I38</f>
        <v>6.9791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21861.11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1.1954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23595.94</v>
      </c>
      <c r="K121" s="169"/>
      <c r="L121" s="103" t="n">
        <f aca="false">Source!S39</f>
        <v>1058.14</v>
      </c>
      <c r="M121" s="104" t="n">
        <f aca="false">Source!Q39</f>
        <v>472.31</v>
      </c>
      <c r="N121" s="105" t="n">
        <f aca="false">Source!P39</f>
        <v>22065.49</v>
      </c>
      <c r="O121" s="106"/>
      <c r="P121" s="107" t="n">
        <f aca="false">Source!U39</f>
        <v>20.7856152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4.67</v>
      </c>
      <c r="N122" s="117"/>
      <c r="O122" s="117"/>
      <c r="P122" s="118" t="n">
        <f aca="false">Source!V39</f>
        <v>0.074712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1.1954</v>
      </c>
      <c r="J123" s="127" t="s">
        <v>37</v>
      </c>
      <c r="K123" s="128" t="n">
        <f aca="false">Source!S39</f>
        <v>1058.14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1.1954</v>
      </c>
      <c r="J124" s="127" t="s">
        <v>37</v>
      </c>
      <c r="K124" s="128" t="n">
        <f aca="false">Source!Q39</f>
        <v>472.31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1.1954</v>
      </c>
      <c r="J125" s="127" t="s">
        <v>37</v>
      </c>
      <c r="K125" s="128" t="n">
        <f aca="false">Source!R39</f>
        <v>4.67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1.1954</v>
      </c>
      <c r="J126" s="127" t="s">
        <v>37</v>
      </c>
      <c r="K126" s="128" t="n">
        <f aca="false">Source!P39</f>
        <v>22065.49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1062.81</v>
      </c>
      <c r="L127" s="144"/>
      <c r="M127" s="145" t="n">
        <f aca="false">Source!S39</f>
        <v>1058.14</v>
      </c>
      <c r="N127" s="146" t="n">
        <f aca="false">Source!X39</f>
        <v>1509.19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1062.81</v>
      </c>
      <c r="L128" s="144"/>
      <c r="M128" s="145" t="n">
        <f aca="false">Source!R39</f>
        <v>4.67</v>
      </c>
      <c r="N128" s="146" t="n">
        <f aca="false">Source!Y39</f>
        <v>860.88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8.535156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21299.8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8.535156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26735.25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4.7816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15362.98</v>
      </c>
      <c r="K133" s="169"/>
      <c r="L133" s="103" t="n">
        <f aca="false">Source!S42</f>
        <v>649.38</v>
      </c>
      <c r="M133" s="104" t="n">
        <f aca="false">Source!Q42</f>
        <v>275.13</v>
      </c>
      <c r="N133" s="105" t="n">
        <f aca="false">Source!P42</f>
        <v>14438.47</v>
      </c>
      <c r="O133" s="106"/>
      <c r="P133" s="107" t="n">
        <f aca="false">Source!U42</f>
        <v>12.7573088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4.7816</v>
      </c>
      <c r="J135" s="127" t="s">
        <v>37</v>
      </c>
      <c r="K135" s="128" t="n">
        <f aca="false">Source!S42</f>
        <v>649.38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4.7816</v>
      </c>
      <c r="J136" s="127" t="s">
        <v>37</v>
      </c>
      <c r="K136" s="128" t="n">
        <f aca="false">Source!Q42</f>
        <v>275.13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4.7816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4.7816</v>
      </c>
      <c r="J138" s="127" t="s">
        <v>37</v>
      </c>
      <c r="K138" s="128" t="n">
        <f aca="false">Source!P42</f>
        <v>14438.47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649.38</v>
      </c>
      <c r="L139" s="144"/>
      <c r="M139" s="145" t="n">
        <f aca="false">Source!S42</f>
        <v>649.38</v>
      </c>
      <c r="N139" s="146" t="n">
        <f aca="false">Source!X42</f>
        <v>922.12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649.38</v>
      </c>
      <c r="L140" s="144"/>
      <c r="M140" s="145" t="n">
        <f aca="false">Source!R42</f>
        <v>0</v>
      </c>
      <c r="N140" s="146" t="n">
        <f aca="false">Source!Y42</f>
        <v>526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5.785736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14438.52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5.785736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18123.05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23.67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538.65</v>
      </c>
      <c r="K145" s="169"/>
      <c r="L145" s="103" t="n">
        <f aca="false">Source!S45</f>
        <v>0</v>
      </c>
      <c r="M145" s="104" t="n">
        <f aca="false">Source!Q45</f>
        <v>538.65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133.73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23.67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23.67</v>
      </c>
      <c r="J148" s="127" t="s">
        <v>37</v>
      </c>
      <c r="K148" s="128" t="n">
        <f aca="false">Source!Q45</f>
        <v>538.65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23.67</v>
      </c>
      <c r="J149" s="127" t="s">
        <v>37</v>
      </c>
      <c r="K149" s="128" t="n">
        <f aca="false">Source!R45</f>
        <v>133.73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23.67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133.73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133.73</v>
      </c>
      <c r="L152" s="144"/>
      <c r="M152" s="145" t="n">
        <f aca="false">Source!R45</f>
        <v>133.73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23.67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1427.24</v>
      </c>
      <c r="K153" s="169"/>
      <c r="L153" s="103" t="n">
        <f aca="false">Source!S46</f>
        <v>0</v>
      </c>
      <c r="M153" s="104" t="n">
        <f aca="false">Source!Q46</f>
        <v>1427.24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23.67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23.67</v>
      </c>
      <c r="J156" s="127" t="s">
        <v>37</v>
      </c>
      <c r="K156" s="128" t="n">
        <f aca="false">Source!Q46</f>
        <v>1427.24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23.67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23.67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3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3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14208.27</v>
      </c>
      <c r="K161" s="169"/>
      <c r="L161" s="103" t="n">
        <f aca="false">Source!S47</f>
        <v>635.24</v>
      </c>
      <c r="M161" s="104" t="n">
        <f aca="false">Source!Q47</f>
        <v>143.36</v>
      </c>
      <c r="N161" s="105" t="n">
        <f aca="false">Source!P47</f>
        <v>13429.67</v>
      </c>
      <c r="O161" s="106"/>
      <c r="P161" s="107" t="n">
        <f aca="false">Source!U47</f>
        <v>13.59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3</v>
      </c>
      <c r="J163" s="127" t="s">
        <v>37</v>
      </c>
      <c r="K163" s="128" t="n">
        <f aca="false">Source!S47</f>
        <v>635.24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3</v>
      </c>
      <c r="J164" s="127" t="s">
        <v>37</v>
      </c>
      <c r="K164" s="128" t="n">
        <f aca="false">Source!Q47</f>
        <v>143.36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3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3</v>
      </c>
      <c r="J166" s="127" t="s">
        <v>37</v>
      </c>
      <c r="K166" s="128" t="n">
        <f aca="false">Source!P47</f>
        <v>13429.67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635.24</v>
      </c>
      <c r="L167" s="144"/>
      <c r="M167" s="145" t="n">
        <f aca="false">Source!S47</f>
        <v>635.24</v>
      </c>
      <c r="N167" s="146" t="n">
        <f aca="false">Source!X47</f>
        <v>686.06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635.24</v>
      </c>
      <c r="L168" s="144"/>
      <c r="M168" s="145" t="n">
        <f aca="false">Source!R47</f>
        <v>0</v>
      </c>
      <c r="N168" s="146" t="n">
        <f aca="false">Source!Y47</f>
        <v>431.96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3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3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9362.91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518379.52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5540.65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3628.4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36362.34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18685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457791.53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11928.91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6857.33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537165.76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96689.84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633855.6</v>
      </c>
      <c r="O181" s="171"/>
      <c r="P181" s="171"/>
      <c r="Q181" s="172"/>
    </row>
    <row r="182" customFormat="false" ht="15" hidden="false" customHeight="false" outlineLevel="0" collapsed="false">
      <c r="A182" s="173"/>
      <c r="B182" s="174"/>
      <c r="C182" s="175"/>
      <c r="D182" s="176"/>
      <c r="E182" s="176"/>
      <c r="F182" s="176"/>
      <c r="G182" s="176"/>
      <c r="H182" s="176"/>
      <c r="I182" s="176"/>
      <c r="J182" s="177"/>
      <c r="K182" s="177"/>
      <c r="L182" s="177"/>
      <c r="M182" s="177"/>
      <c r="N182" s="177"/>
      <c r="O182" s="177"/>
      <c r="P182" s="178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181"/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224" t="s">
        <v>73</v>
      </c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2"/>
      <c r="E188" s="182"/>
      <c r="F188" s="183"/>
      <c r="G188" s="225"/>
      <c r="H188" s="225"/>
      <c r="I188" s="225"/>
      <c r="J188" s="226"/>
      <c r="K188" s="226"/>
      <c r="L188" s="226"/>
      <c r="M188" s="184"/>
      <c r="N188" s="184"/>
      <c r="O188" s="184"/>
      <c r="P188" s="179"/>
      <c r="Q188" s="179"/>
    </row>
    <row r="189" customFormat="false" ht="15" hidden="false" customHeight="true" outlineLevel="0" collapsed="false">
      <c r="A189" s="180"/>
      <c r="B189" s="181"/>
      <c r="C189" s="182"/>
      <c r="D189" s="183"/>
      <c r="E189" s="183"/>
      <c r="F189" s="183"/>
      <c r="G189" s="179" t="s">
        <v>14</v>
      </c>
      <c r="H189" s="179"/>
      <c r="I189" s="179"/>
      <c r="J189" s="184"/>
      <c r="K189" s="184"/>
      <c r="L189" s="184"/>
      <c r="M189" s="184"/>
      <c r="N189" s="184"/>
      <c r="O189" s="184"/>
      <c r="P189" s="179"/>
      <c r="Q189" s="179"/>
    </row>
    <row r="190" customFormat="false" ht="15" hidden="false" customHeight="false" outlineLevel="0" collapsed="false">
      <c r="A190" s="180"/>
      <c r="B190" s="224" t="s">
        <v>74</v>
      </c>
      <c r="C190" s="182"/>
      <c r="D190" s="183"/>
      <c r="E190" s="183"/>
      <c r="F190" s="183"/>
      <c r="G190" s="183"/>
      <c r="H190" s="183"/>
      <c r="I190" s="183"/>
      <c r="J190" s="184"/>
      <c r="K190" s="184"/>
      <c r="L190" s="184"/>
      <c r="M190" s="184"/>
      <c r="N190" s="184"/>
      <c r="O190" s="184"/>
      <c r="P190" s="179"/>
      <c r="Q190" s="179"/>
    </row>
    <row r="191" customFormat="false" ht="15" hidden="false" customHeight="false" outlineLevel="0" collapsed="false">
      <c r="A191" s="180"/>
      <c r="B191" s="181"/>
      <c r="C191" s="182"/>
      <c r="D191" s="182"/>
      <c r="E191" s="182"/>
      <c r="F191" s="183"/>
      <c r="G191" s="225"/>
      <c r="H191" s="225"/>
      <c r="I191" s="225"/>
      <c r="J191" s="226"/>
      <c r="K191" s="226"/>
      <c r="L191" s="226"/>
      <c r="M191" s="184"/>
      <c r="N191" s="184"/>
      <c r="O191" s="184"/>
      <c r="P191" s="179"/>
      <c r="Q191" s="179"/>
    </row>
    <row r="192" customFormat="false" ht="15" hidden="false" customHeight="true" outlineLevel="0" collapsed="false">
      <c r="A192" s="180"/>
      <c r="B192" s="181"/>
      <c r="C192" s="182"/>
      <c r="D192" s="183"/>
      <c r="E192" s="183"/>
      <c r="F192" s="183"/>
      <c r="G192" s="178" t="s">
        <v>14</v>
      </c>
      <c r="H192" s="178"/>
      <c r="I192" s="178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0"/>
      <c r="B193" s="181"/>
      <c r="C193" s="182"/>
      <c r="D193" s="182"/>
      <c r="E193" s="182"/>
      <c r="F193" s="183"/>
      <c r="G193" s="225"/>
      <c r="H193" s="225"/>
      <c r="I193" s="225"/>
      <c r="J193" s="226"/>
      <c r="K193" s="226"/>
      <c r="L193" s="226"/>
      <c r="M193" s="184"/>
      <c r="N193" s="184"/>
      <c r="O193" s="184"/>
      <c r="P193" s="179"/>
      <c r="Q193" s="179"/>
    </row>
    <row r="194" customFormat="false" ht="15" hidden="false" customHeight="false" outlineLevel="0" collapsed="false">
      <c r="A194" s="180"/>
      <c r="B194" s="181"/>
      <c r="C194" s="182"/>
      <c r="D194" s="183"/>
      <c r="E194" s="183"/>
      <c r="F194" s="183"/>
      <c r="G194" s="183"/>
      <c r="H194" s="183"/>
      <c r="I194" s="183"/>
      <c r="J194" s="184"/>
      <c r="K194" s="184"/>
      <c r="L194" s="184"/>
      <c r="M194" s="184"/>
      <c r="N194" s="184"/>
      <c r="O194" s="184"/>
      <c r="P194" s="179"/>
      <c r="Q194" s="179"/>
    </row>
    <row r="195" customFormat="false" ht="15" hidden="false" customHeight="false" outlineLevel="0" collapsed="false">
      <c r="A195" s="185"/>
      <c r="B195" s="182"/>
      <c r="C195" s="181"/>
      <c r="D195" s="181"/>
      <c r="E195" s="181"/>
      <c r="F195" s="227"/>
      <c r="G195" s="228"/>
      <c r="H195" s="228"/>
      <c r="I195" s="228"/>
      <c r="J195" s="229"/>
      <c r="K195" s="229"/>
      <c r="L195" s="229"/>
      <c r="M195" s="227"/>
      <c r="N195" s="227"/>
      <c r="O195" s="227"/>
      <c r="P195" s="227"/>
      <c r="Q195" s="227"/>
    </row>
    <row r="196" customFormat="false" ht="15" hidden="false" customHeight="false" outlineLevel="0" collapsed="false">
      <c r="A196" s="185"/>
      <c r="B196" s="179"/>
      <c r="C196" s="182"/>
      <c r="D196" s="189"/>
      <c r="E196" s="189"/>
      <c r="F196" s="189"/>
      <c r="G196" s="189"/>
      <c r="H196" s="189"/>
      <c r="I196" s="189"/>
      <c r="J196" s="189"/>
      <c r="K196" s="189"/>
      <c r="L196" s="189"/>
      <c r="M196" s="183"/>
      <c r="N196" s="183"/>
      <c r="O196" s="183"/>
      <c r="P196" s="183"/>
      <c r="Q196" s="183"/>
    </row>
    <row r="197" customFormat="false" ht="15" hidden="false" customHeight="false" outlineLevel="0" collapsed="false">
      <c r="A197" s="185"/>
      <c r="B197" s="182"/>
      <c r="C197" s="182"/>
      <c r="D197" s="182"/>
      <c r="E197" s="182"/>
      <c r="F197" s="187"/>
      <c r="G197" s="230"/>
      <c r="H197" s="230"/>
      <c r="I197" s="230"/>
      <c r="J197" s="231"/>
      <c r="K197" s="231"/>
      <c r="L197" s="231"/>
      <c r="M197" s="183"/>
      <c r="N197" s="183"/>
      <c r="O197" s="183"/>
      <c r="P197" s="183"/>
      <c r="Q197" s="183"/>
    </row>
    <row r="198" customFormat="false" ht="15" hidden="false" customHeight="false" outlineLevel="0" collapsed="false">
      <c r="A198" s="185"/>
      <c r="B198" s="182"/>
      <c r="C198" s="182"/>
      <c r="D198" s="182"/>
      <c r="E198" s="182"/>
      <c r="F198" s="187"/>
      <c r="G198" s="232"/>
      <c r="H198" s="232"/>
      <c r="I198" s="232"/>
      <c r="J198" s="231"/>
      <c r="K198" s="231"/>
      <c r="L198" s="231"/>
      <c r="M198" s="183"/>
      <c r="N198" s="183"/>
      <c r="O198" s="183"/>
      <c r="P198" s="183"/>
      <c r="Q198" s="183"/>
    </row>
    <row r="199" customFormat="false" ht="15" hidden="false" customHeight="false" outlineLevel="0" collapsed="false">
      <c r="A199" s="185"/>
      <c r="B199" s="182"/>
      <c r="C199" s="182"/>
      <c r="D199" s="182"/>
      <c r="E199" s="182"/>
      <c r="F199" s="187"/>
      <c r="G199" s="230"/>
      <c r="H199" s="230"/>
      <c r="I199" s="230"/>
      <c r="J199" s="231"/>
      <c r="K199" s="231"/>
      <c r="L199" s="231"/>
      <c r="M199" s="183"/>
      <c r="N199" s="183"/>
      <c r="O199" s="183"/>
      <c r="P199" s="183"/>
      <c r="Q199" s="183"/>
    </row>
    <row r="200" customFormat="false" ht="15" hidden="false" customHeight="false" outlineLevel="0" collapsed="false">
      <c r="A200" s="188"/>
      <c r="B200" s="182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</row>
    <row r="201" customFormat="false" ht="15" hidden="false" customHeight="false" outlineLevel="0" collapsed="false">
      <c r="A201" s="185"/>
      <c r="B201" s="183"/>
      <c r="C201" s="183"/>
      <c r="D201" s="187"/>
      <c r="E201" s="187"/>
      <c r="F201" s="187"/>
      <c r="G201" s="187"/>
      <c r="H201" s="187"/>
      <c r="I201" s="187"/>
      <c r="J201" s="187"/>
      <c r="K201" s="187"/>
      <c r="L201" s="187"/>
      <c r="M201" s="189"/>
      <c r="N201" s="189"/>
      <c r="O201" s="189"/>
      <c r="P201" s="189"/>
      <c r="Q201" s="189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69346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Кузнецова, 98А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518379.52</v>
      </c>
      <c r="P18" s="234" t="n">
        <f aca="false">P101</f>
        <v>457791.53</v>
      </c>
      <c r="Q18" s="234" t="n">
        <f aca="false">Q101</f>
        <v>55047.34</v>
      </c>
      <c r="R18" s="234" t="n">
        <f aca="false">R101</f>
        <v>3628.4</v>
      </c>
      <c r="S18" s="234" t="n">
        <f aca="false">S101</f>
        <v>5540.65</v>
      </c>
      <c r="T18" s="234" t="n">
        <f aca="false">T101</f>
        <v>0</v>
      </c>
      <c r="U18" s="234" t="n">
        <f aca="false">U101</f>
        <v>111</v>
      </c>
      <c r="V18" s="234" t="n">
        <f aca="false">V101</f>
        <v>46.62</v>
      </c>
      <c r="W18" s="234" t="n">
        <f aca="false">W101</f>
        <v>0</v>
      </c>
      <c r="X18" s="234" t="n">
        <f aca="false">X101</f>
        <v>11928.91</v>
      </c>
      <c r="Y18" s="234" t="n">
        <f aca="false">Y101</f>
        <v>6857.33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Кузнецова, д. 98А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518379.52</v>
      </c>
      <c r="P22" s="234" t="n">
        <f aca="false">P58</f>
        <v>457791.53</v>
      </c>
      <c r="Q22" s="234" t="n">
        <f aca="false">Q58</f>
        <v>55047.34</v>
      </c>
      <c r="R22" s="234" t="n">
        <f aca="false">R58</f>
        <v>3628.4</v>
      </c>
      <c r="S22" s="234" t="n">
        <f aca="false">S58</f>
        <v>5540.65</v>
      </c>
      <c r="T22" s="234" t="n">
        <f aca="false">T58</f>
        <v>0</v>
      </c>
      <c r="U22" s="234" t="n">
        <f aca="false">U58</f>
        <v>111</v>
      </c>
      <c r="V22" s="234" t="n">
        <f aca="false">V58</f>
        <v>46.62</v>
      </c>
      <c r="W22" s="234" t="n">
        <f aca="false">W58</f>
        <v>0</v>
      </c>
      <c r="X22" s="234" t="n">
        <f aca="false">X58</f>
        <v>11928.91</v>
      </c>
      <c r="Y22" s="234" t="n">
        <f aca="false">Y58</f>
        <v>6857.33</v>
      </c>
      <c r="Z22" s="234" t="n">
        <f aca="false">Z58</f>
        <v>0</v>
      </c>
      <c r="AA22" s="234" t="n">
        <f aca="false">AA58</f>
        <v>0</v>
      </c>
      <c r="AB22" s="234" t="n">
        <f aca="false">AB58</f>
        <v>518379.52</v>
      </c>
      <c r="AC22" s="234" t="n">
        <f aca="false">AC58</f>
        <v>457791.53</v>
      </c>
      <c r="AD22" s="234" t="n">
        <f aca="false">AD58</f>
        <v>55047.34</v>
      </c>
      <c r="AE22" s="234" t="n">
        <f aca="false">AE58</f>
        <v>3628.4</v>
      </c>
      <c r="AF22" s="234" t="n">
        <f aca="false">AF58</f>
        <v>5540.65</v>
      </c>
      <c r="AG22" s="234" t="n">
        <f aca="false">AG58</f>
        <v>0</v>
      </c>
      <c r="AH22" s="234" t="n">
        <f aca="false">AH58</f>
        <v>111</v>
      </c>
      <c r="AI22" s="234" t="n">
        <f aca="false">AI58</f>
        <v>46.62</v>
      </c>
      <c r="AJ22" s="234" t="n">
        <f aca="false">AJ58</f>
        <v>0</v>
      </c>
      <c r="AK22" s="234" t="n">
        <f aca="false">AK58</f>
        <v>11928.91</v>
      </c>
      <c r="AL22" s="234" t="n">
        <f aca="false">AL58</f>
        <v>6857.33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119.54+597.73)*0.267*0.5/1.26/100,4)</f>
        <v>0.76</v>
      </c>
      <c r="J24" s="0" t="n">
        <v>0</v>
      </c>
      <c r="O24" s="0" t="n">
        <f aca="false">ROUND(CP24,2)</f>
        <v>18403.14</v>
      </c>
      <c r="P24" s="0" t="n">
        <f aca="false">ROUND(CQ24*I24,2)</f>
        <v>71.13</v>
      </c>
      <c r="Q24" s="0" t="n">
        <f aca="false">ROUND(CR24*I24,2)</f>
        <v>17394.7</v>
      </c>
      <c r="R24" s="0" t="n">
        <f aca="false">ROUND(CS24*I24,2)</f>
        <v>1462.78</v>
      </c>
      <c r="S24" s="0" t="n">
        <f aca="false">ROUND(CT24*I24,2)</f>
        <v>937.31</v>
      </c>
      <c r="T24" s="0" t="n">
        <f aca="false">ROUND(CU24*I24,2)</f>
        <v>0</v>
      </c>
      <c r="U24" s="0" t="n">
        <f aca="false">CV24*I24</f>
        <v>21.14206</v>
      </c>
      <c r="V24" s="0" t="n">
        <f aca="false">CW24*I24</f>
        <v>19.57</v>
      </c>
      <c r="W24" s="0" t="n">
        <f aca="false">ROUND(CX24*I24,2)</f>
        <v>0</v>
      </c>
      <c r="X24" s="0" t="n">
        <f aca="false">ROUND(CY24,2)</f>
        <v>3408.13</v>
      </c>
      <c r="Y24" s="0" t="n">
        <f aca="false">ROUND(CZ24,2)</f>
        <v>1944.07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8403.14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3408.1278</v>
      </c>
      <c r="CZ24" s="0" t="n">
        <f aca="false">((S24+R24)*(ROUND((FY24*IF(0,0.8,1)),IF(1,0,2))/100))</f>
        <v>1944.0729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95.76</v>
      </c>
      <c r="J25" s="0" t="n">
        <v>126</v>
      </c>
      <c r="O25" s="0" t="n">
        <f aca="false">ROUND(CP25,2)</f>
        <v>54050.77</v>
      </c>
      <c r="P25" s="0" t="n">
        <f aca="false">ROUND(CQ25*I25,2)</f>
        <v>54050.77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54050.77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134.06</v>
      </c>
      <c r="J26" s="0" t="n">
        <v>0</v>
      </c>
      <c r="O26" s="0" t="n">
        <f aca="false">ROUND(CP26,2)</f>
        <v>-13654.17</v>
      </c>
      <c r="P26" s="0" t="n">
        <f aca="false">ROUND(CQ26*I26,2)</f>
        <v>-0</v>
      </c>
      <c r="Q26" s="0" t="n">
        <f aca="false">ROUND(CR26*I26,2)</f>
        <v>-13654.17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3654.17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134.06</v>
      </c>
      <c r="J27" s="0" t="n">
        <v>0</v>
      </c>
      <c r="O27" s="0" t="n">
        <f aca="false">ROUND(CP27,2)</f>
        <v>30373.28</v>
      </c>
      <c r="P27" s="0" t="n">
        <f aca="false">ROUND(CQ27*I27,2)</f>
        <v>0</v>
      </c>
      <c r="Q27" s="0" t="n">
        <f aca="false">ROUND(CR27*I27,2)</f>
        <v>30373.28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0373.28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119.54+597.73)*0.0004,4)</f>
        <v>0.2869</v>
      </c>
      <c r="J28" s="0" t="n">
        <v>0</v>
      </c>
      <c r="O28" s="0" t="n">
        <f aca="false">ROUND(CP28,2)</f>
        <v>2486.81</v>
      </c>
      <c r="P28" s="0" t="n">
        <f aca="false">ROUND(CQ28*I28,2)</f>
        <v>2408.99</v>
      </c>
      <c r="Q28" s="0" t="n">
        <f aca="false">ROUND(CR28*I28,2)</f>
        <v>77.82</v>
      </c>
      <c r="R28" s="0" t="n">
        <f aca="false">ROUND(CS28*I28,2)</f>
        <v>15.05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366925</v>
      </c>
      <c r="W28" s="0" t="n">
        <f aca="false">ROUND(CX28*I28,2)</f>
        <v>0</v>
      </c>
      <c r="X28" s="0" t="n">
        <f aca="false">ROUND(CY28,2)</f>
        <v>21.37</v>
      </c>
      <c r="Y28" s="0" t="n">
        <f aca="false">ROUND(CZ28,2)</f>
        <v>12.19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486.81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21.371</v>
      </c>
      <c r="CZ28" s="0" t="n">
        <f aca="false">((S28+R28)*(ROUND((FY28*IF(0,0.8,1)),IF(1,0,2))/100))</f>
        <v>12.1905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95507</v>
      </c>
      <c r="J29" s="0" t="n">
        <v>-1.03</v>
      </c>
      <c r="O29" s="0" t="n">
        <f aca="false">ROUND(CP29,2)</f>
        <v>-2408.99</v>
      </c>
      <c r="P29" s="0" t="n">
        <f aca="false">ROUND(CQ29*I29,2)</f>
        <v>-2408.9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408.99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95507</v>
      </c>
      <c r="J30" s="0" t="n">
        <v>1.03</v>
      </c>
      <c r="O30" s="0" t="n">
        <f aca="false">ROUND(CP30,2)</f>
        <v>3518.07</v>
      </c>
      <c r="P30" s="0" t="n">
        <f aca="false">ROUND(CQ30*I30,2)</f>
        <v>3518.0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518.07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597.73*0.1167*0.5/101,4)</f>
        <v>0.3453</v>
      </c>
      <c r="J31" s="0" t="n">
        <v>0</v>
      </c>
      <c r="O31" s="0" t="n">
        <f aca="false">ROUND(CP31,2)</f>
        <v>95457.18</v>
      </c>
      <c r="P31" s="0" t="n">
        <f aca="false">ROUND(CQ31*I31,2)</f>
        <v>87921.11</v>
      </c>
      <c r="Q31" s="0" t="n">
        <f aca="false">ROUND(CR31*I31,2)</f>
        <v>6982.21</v>
      </c>
      <c r="R31" s="0" t="n">
        <f aca="false">ROUND(CS31*I31,2)</f>
        <v>780.21</v>
      </c>
      <c r="S31" s="0" t="n">
        <f aca="false">ROUND(CT31*I31,2)</f>
        <v>553.86</v>
      </c>
      <c r="T31" s="0" t="n">
        <f aca="false">ROUND(CU31*I31,2)</f>
        <v>0</v>
      </c>
      <c r="U31" s="0" t="n">
        <f aca="false">CV31*I31</f>
        <v>10.355547</v>
      </c>
      <c r="V31" s="0" t="n">
        <f aca="false">CW31*I31</f>
        <v>10.32447</v>
      </c>
      <c r="W31" s="0" t="n">
        <f aca="false">ROUND(CX31*I31,2)</f>
        <v>0</v>
      </c>
      <c r="X31" s="0" t="n">
        <f aca="false">ROUND(CY31,2)</f>
        <v>1387.43</v>
      </c>
      <c r="Y31" s="0" t="n">
        <f aca="false">ROUND(CZ31,2)</f>
        <v>800.44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5457.18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387.4328</v>
      </c>
      <c r="CZ31" s="0" t="n">
        <f aca="false">((S31+R31)*(ROUND((FY31*IF(0,0.8,1)),IF(1,0,2))/100))</f>
        <v>800.44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34.8753</v>
      </c>
      <c r="J32" s="0" t="n">
        <v>-101</v>
      </c>
      <c r="O32" s="0" t="n">
        <f aca="false">ROUND(CP32,2)</f>
        <v>-87896.46</v>
      </c>
      <c r="P32" s="0" t="n">
        <f aca="false">ROUND(CQ32*I32,2)</f>
        <v>-87896.46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87896.46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34.8753</v>
      </c>
      <c r="J33" s="0" t="n">
        <v>101</v>
      </c>
      <c r="O33" s="0" t="n">
        <f aca="false">ROUND(CP33,2)</f>
        <v>109242.27</v>
      </c>
      <c r="P33" s="0" t="n">
        <f aca="false">ROUND(CQ33*I33,2)</f>
        <v>109242.2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9242.27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597.73/1000</f>
        <v>0.59773</v>
      </c>
      <c r="J34" s="0" t="n">
        <v>0</v>
      </c>
      <c r="O34" s="0" t="n">
        <f aca="false">ROUND(CP34,2)</f>
        <v>186658.47</v>
      </c>
      <c r="P34" s="0" t="n">
        <f aca="false">ROUND(CQ34*I34,2)</f>
        <v>175500.3</v>
      </c>
      <c r="Q34" s="0" t="n">
        <f aca="false">ROUND(CR34*I34,2)</f>
        <v>9770.26</v>
      </c>
      <c r="R34" s="0" t="n">
        <f aca="false">ROUND(CS34*I34,2)</f>
        <v>1074.96</v>
      </c>
      <c r="S34" s="0" t="n">
        <f aca="false">ROUND(CT34*I34,2)</f>
        <v>1387.91</v>
      </c>
      <c r="T34" s="0" t="n">
        <f aca="false">ROUND(CU34*I34,2)</f>
        <v>0</v>
      </c>
      <c r="U34" s="0" t="n">
        <f aca="false">CV34*I34</f>
        <v>26.32701785</v>
      </c>
      <c r="V34" s="0" t="n">
        <f aca="false">CW34*I34</f>
        <v>14.2558605</v>
      </c>
      <c r="W34" s="0" t="n">
        <f aca="false">ROUND(CX34*I34,2)</f>
        <v>0</v>
      </c>
      <c r="X34" s="0" t="n">
        <f aca="false">ROUND(CY34,2)</f>
        <v>3497.28</v>
      </c>
      <c r="Y34" s="0" t="n">
        <f aca="false">ROUND(CZ34,2)</f>
        <v>1994.92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86658.47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3497.2754</v>
      </c>
      <c r="CZ34" s="0" t="n">
        <f aca="false">((S34+R34)*(ROUND((FY34*IF(0,0.8,1)),IF(1,0,2))/100))</f>
        <v>1994.9247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1.19546</v>
      </c>
      <c r="J35" s="0" t="n">
        <v>0</v>
      </c>
      <c r="O35" s="0" t="n">
        <f aca="false">ROUND(CP35,2)</f>
        <v>43858.05</v>
      </c>
      <c r="P35" s="0" t="n">
        <f aca="false">ROUND(CQ35*I35,2)</f>
        <v>43827.59</v>
      </c>
      <c r="Q35" s="0" t="n">
        <f aca="false">ROUND(CR35*I35,2)</f>
        <v>23.91</v>
      </c>
      <c r="R35" s="0" t="n">
        <f aca="false">ROUND(CS35*I35,2)</f>
        <v>0</v>
      </c>
      <c r="S35" s="0" t="n">
        <f aca="false">ROUND(CT35*I35,2)</f>
        <v>6.55</v>
      </c>
      <c r="T35" s="0" t="n">
        <f aca="false">ROUND(CU35*I35,2)</f>
        <v>0</v>
      </c>
      <c r="U35" s="0" t="n">
        <f aca="false">CV35*I35</f>
        <v>0.12373011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9.3</v>
      </c>
      <c r="Y35" s="0" t="n">
        <f aca="false">ROUND(CZ35,2)</f>
        <v>5.31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3858.05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9.301</v>
      </c>
      <c r="CZ35" s="0" t="n">
        <f aca="false">((S35+R35)*(ROUND((FY35*IF(0,0.8,1)),IF(1,0,2))/100))</f>
        <v>5.3055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119.54*0.1167*0.5/101,4)</f>
        <v>0.0691</v>
      </c>
      <c r="J36" s="0" t="n">
        <v>0</v>
      </c>
      <c r="O36" s="0" t="n">
        <f aca="false">ROUND(CP36,2)</f>
        <v>19129.31</v>
      </c>
      <c r="P36" s="0" t="n">
        <f aca="false">ROUND(CQ36*I36,2)</f>
        <v>17594.41</v>
      </c>
      <c r="Q36" s="0" t="n">
        <f aca="false">ROUND(CR36*I36,2)</f>
        <v>1222.64</v>
      </c>
      <c r="R36" s="0" t="n">
        <f aca="false">ROUND(CS36*I36,2)</f>
        <v>157</v>
      </c>
      <c r="S36" s="0" t="n">
        <f aca="false">ROUND(CT36*I36,2)</f>
        <v>312.26</v>
      </c>
      <c r="T36" s="0" t="n">
        <f aca="false">ROUND(CU36*I36,2)</f>
        <v>0</v>
      </c>
      <c r="U36" s="0" t="n">
        <f aca="false">CV36*I36</f>
        <v>5.923252</v>
      </c>
      <c r="V36" s="0" t="n">
        <f aca="false">CW36*I36</f>
        <v>2.157302</v>
      </c>
      <c r="W36" s="0" t="n">
        <f aca="false">ROUND(CX36*I36,2)</f>
        <v>0</v>
      </c>
      <c r="X36" s="0" t="n">
        <f aca="false">ROUND(CY36,2)</f>
        <v>488.03</v>
      </c>
      <c r="Y36" s="0" t="n">
        <f aca="false">ROUND(CZ36,2)</f>
        <v>281.56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9129.31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488.0304</v>
      </c>
      <c r="CZ36" s="0" t="n">
        <f aca="false">((S36+R36)*(ROUND((FY36*IF(0,0.8,1)),IF(1,0,2))/100))</f>
        <v>281.55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6.9791</v>
      </c>
      <c r="J37" s="0" t="n">
        <v>-101</v>
      </c>
      <c r="O37" s="0" t="n">
        <f aca="false">ROUND(CP37,2)</f>
        <v>-17589.47</v>
      </c>
      <c r="P37" s="0" t="n">
        <f aca="false">ROUND(CQ37*I37,2)</f>
        <v>-17589.47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7589.47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47</v>
      </c>
      <c r="H38" s="0" t="s">
        <v>121</v>
      </c>
      <c r="I38" s="0" t="n">
        <f aca="false">I36*J38</f>
        <v>6.9791</v>
      </c>
      <c r="J38" s="0" t="n">
        <v>101</v>
      </c>
      <c r="O38" s="0" t="n">
        <f aca="false">ROUND(CP38,2)</f>
        <v>21861.11</v>
      </c>
      <c r="P38" s="0" t="n">
        <f aca="false">ROUND(CQ38*I38,2)</f>
        <v>21861.1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1861.11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5</v>
      </c>
      <c r="F39" s="0" t="s">
        <v>166</v>
      </c>
      <c r="G39" s="0" t="s">
        <v>167</v>
      </c>
      <c r="H39" s="0" t="s">
        <v>168</v>
      </c>
      <c r="I39" s="0" t="n">
        <f aca="false">119.54/100</f>
        <v>1.1954</v>
      </c>
      <c r="J39" s="0" t="n">
        <v>0</v>
      </c>
      <c r="O39" s="0" t="n">
        <f aca="false">ROUND(CP39,2)</f>
        <v>23595.94</v>
      </c>
      <c r="P39" s="0" t="n">
        <f aca="false">ROUND(CQ39*I39,2)</f>
        <v>22065.49</v>
      </c>
      <c r="Q39" s="0" t="n">
        <f aca="false">ROUND(CR39*I39,2)</f>
        <v>472.31</v>
      </c>
      <c r="R39" s="0" t="n">
        <f aca="false">ROUND(CS39*I39,2)</f>
        <v>4.67</v>
      </c>
      <c r="S39" s="0" t="n">
        <f aca="false">ROUND(CT39*I39,2)</f>
        <v>1058.14</v>
      </c>
      <c r="T39" s="0" t="n">
        <f aca="false">ROUND(CU39*I39,2)</f>
        <v>0</v>
      </c>
      <c r="U39" s="0" t="n">
        <f aca="false">CV39*I39</f>
        <v>20.7856152</v>
      </c>
      <c r="V39" s="0" t="n">
        <f aca="false">CW39*I39</f>
        <v>0.0747125</v>
      </c>
      <c r="W39" s="0" t="n">
        <f aca="false">ROUND(CX39*I39,2)</f>
        <v>0</v>
      </c>
      <c r="X39" s="0" t="n">
        <f aca="false">ROUND(CY39,2)</f>
        <v>1509.19</v>
      </c>
      <c r="Y39" s="0" t="n">
        <f aca="false">ROUND(CZ39,2)</f>
        <v>860.88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9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3595.94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1509.1902</v>
      </c>
      <c r="CZ39" s="0" t="n">
        <f aca="false">((S39+R39)*(ROUND((FY39*IF(0,0.8,1)),IF(1,0,2))/100))</f>
        <v>860.8761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8</v>
      </c>
      <c r="DW39" s="0" t="s">
        <v>170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1</v>
      </c>
      <c r="F40" s="0" t="s">
        <v>172</v>
      </c>
      <c r="G40" s="0" t="s">
        <v>173</v>
      </c>
      <c r="H40" s="0" t="s">
        <v>121</v>
      </c>
      <c r="I40" s="0" t="n">
        <f aca="false">I39*J40</f>
        <v>-8.535156</v>
      </c>
      <c r="J40" s="0" t="n">
        <v>-7.14</v>
      </c>
      <c r="O40" s="0" t="n">
        <f aca="false">ROUND(CP40,2)</f>
        <v>-21299.8</v>
      </c>
      <c r="P40" s="0" t="n">
        <f aca="false">ROUND(CQ40*I40,2)</f>
        <v>-21299.8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4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21299.8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5</v>
      </c>
      <c r="F41" s="0" t="s">
        <v>146</v>
      </c>
      <c r="G41" s="0" t="s">
        <v>176</v>
      </c>
      <c r="H41" s="0" t="s">
        <v>121</v>
      </c>
      <c r="I41" s="0" t="n">
        <f aca="false">I39*J41</f>
        <v>8.535156</v>
      </c>
      <c r="J41" s="0" t="n">
        <v>7.14</v>
      </c>
      <c r="O41" s="0" t="n">
        <f aca="false">ROUND(CP41,2)</f>
        <v>26735.25</v>
      </c>
      <c r="P41" s="0" t="n">
        <f aca="false">ROUND(CQ41*I41,2)</f>
        <v>26735.2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6735.25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8</v>
      </c>
      <c r="I42" s="0" t="n">
        <f aca="false">Source!I39*4</f>
        <v>4.7816</v>
      </c>
      <c r="J42" s="0" t="n">
        <v>0</v>
      </c>
      <c r="O42" s="0" t="n">
        <f aca="false">ROUND(CP42,2)</f>
        <v>15362.98</v>
      </c>
      <c r="P42" s="0" t="n">
        <f aca="false">ROUND(CQ42*I42,2)</f>
        <v>14438.47</v>
      </c>
      <c r="Q42" s="0" t="n">
        <f aca="false">ROUND(CR42*I42,2)</f>
        <v>275.13</v>
      </c>
      <c r="R42" s="0" t="n">
        <f aca="false">ROUND(CS42*I42,2)</f>
        <v>0</v>
      </c>
      <c r="S42" s="0" t="n">
        <f aca="false">ROUND(CT42*I42,2)</f>
        <v>649.38</v>
      </c>
      <c r="T42" s="0" t="n">
        <f aca="false">ROUND(CU42*I42,2)</f>
        <v>0</v>
      </c>
      <c r="U42" s="0" t="n">
        <f aca="false">CV42*I42</f>
        <v>12.757308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922.12</v>
      </c>
      <c r="Y42" s="0" t="n">
        <f aca="false">ROUND(CZ42,2)</f>
        <v>526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5362.98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922.1196</v>
      </c>
      <c r="CZ42" s="0" t="n">
        <f aca="false">((S42+R42)*(ROUND((FY42*IF(0,0.8,1)),IF(1,0,2))/100))</f>
        <v>525.9978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8</v>
      </c>
      <c r="DW42" s="0" t="s">
        <v>170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2</v>
      </c>
      <c r="G43" s="0" t="s">
        <v>173</v>
      </c>
      <c r="H43" s="0" t="s">
        <v>121</v>
      </c>
      <c r="I43" s="0" t="n">
        <f aca="false">I42*J43</f>
        <v>-5.785736</v>
      </c>
      <c r="J43" s="0" t="n">
        <v>-1.21</v>
      </c>
      <c r="O43" s="0" t="n">
        <f aca="false">ROUND(CP43,2)</f>
        <v>-14438.52</v>
      </c>
      <c r="P43" s="0" t="n">
        <f aca="false">ROUND(CQ43*I43,2)</f>
        <v>-14438.52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4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4438.52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76</v>
      </c>
      <c r="H44" s="0" t="s">
        <v>121</v>
      </c>
      <c r="I44" s="0" t="n">
        <f aca="false">I42*J44</f>
        <v>5.785736</v>
      </c>
      <c r="J44" s="0" t="n">
        <v>1.21</v>
      </c>
      <c r="O44" s="0" t="n">
        <f aca="false">ROUND(CP44,2)</f>
        <v>18123.05</v>
      </c>
      <c r="P44" s="0" t="n">
        <f aca="false">ROUND(CQ44*I44,2)</f>
        <v>18123.0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8123.05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119.54+597.73)*0.02*1.65,2)</f>
        <v>23.67</v>
      </c>
      <c r="J45" s="0" t="n">
        <v>0</v>
      </c>
      <c r="O45" s="0" t="n">
        <f aca="false">ROUND(CP45,2)</f>
        <v>538.65</v>
      </c>
      <c r="P45" s="0" t="n">
        <f aca="false">ROUND(CQ45*I45,2)</f>
        <v>0</v>
      </c>
      <c r="Q45" s="0" t="n">
        <f aca="false">ROUND(CR45*I45,2)</f>
        <v>538.65</v>
      </c>
      <c r="R45" s="0" t="n">
        <f aca="false">ROUND(CS45*I45,2)</f>
        <v>133.73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538.65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23.67</v>
      </c>
      <c r="J46" s="0" t="n">
        <v>0</v>
      </c>
      <c r="O46" s="0" t="n">
        <f aca="false">ROUND(CP46,2)</f>
        <v>1427.24</v>
      </c>
      <c r="P46" s="0" t="n">
        <f aca="false">ROUND(CQ46*I46,2)</f>
        <v>0</v>
      </c>
      <c r="Q46" s="0" t="n">
        <f aca="false">ROUND(CR46*I46,2)</f>
        <v>1427.24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427.24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3</f>
        <v>3</v>
      </c>
      <c r="J47" s="0" t="n">
        <v>0</v>
      </c>
      <c r="O47" s="0" t="n">
        <f aca="false">ROUND(CP47,2)</f>
        <v>14208.27</v>
      </c>
      <c r="P47" s="0" t="n">
        <f aca="false">ROUND(CQ47*I47,2)</f>
        <v>13429.67</v>
      </c>
      <c r="Q47" s="0" t="n">
        <f aca="false">ROUND(CR47*I47,2)</f>
        <v>143.36</v>
      </c>
      <c r="R47" s="0" t="n">
        <f aca="false">ROUND(CS47*I47,2)</f>
        <v>0</v>
      </c>
      <c r="S47" s="0" t="n">
        <f aca="false">ROUND(CT47*I47,2)</f>
        <v>635.24</v>
      </c>
      <c r="T47" s="0" t="n">
        <f aca="false">ROUND(CU47*I47,2)</f>
        <v>0</v>
      </c>
      <c r="U47" s="0" t="n">
        <f aca="false">CV47*I47</f>
        <v>13.59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686.06</v>
      </c>
      <c r="Y47" s="0" t="n">
        <f aca="false">ROUND(CZ47,2)</f>
        <v>431.96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4208.27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686.0592</v>
      </c>
      <c r="CZ47" s="0" t="n">
        <f aca="false">((S47+R47)*(ROUND((FY47*IF(0,0.8,1)),IF(1,0,2))/100))</f>
        <v>431.9632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3</v>
      </c>
      <c r="J48" s="0" t="n">
        <v>-1</v>
      </c>
      <c r="O48" s="0" t="n">
        <f aca="false">ROUND(CP48,2)</f>
        <v>-9362.91</v>
      </c>
      <c r="P48" s="0" t="n">
        <f aca="false">ROUND(CQ48*I48,2)</f>
        <v>-9362.91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9362.91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Кузнецова, д. 98А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518379.52</v>
      </c>
      <c r="P58" s="234" t="n">
        <f aca="false">ROUND(AC58,2)</f>
        <v>457791.53</v>
      </c>
      <c r="Q58" s="234" t="n">
        <f aca="false">ROUND(AD58,2)</f>
        <v>55047.34</v>
      </c>
      <c r="R58" s="234" t="n">
        <f aca="false">ROUND(AE58,2)</f>
        <v>3628.4</v>
      </c>
      <c r="S58" s="234" t="n">
        <f aca="false">ROUND(AF58,2)</f>
        <v>5540.65</v>
      </c>
      <c r="T58" s="234" t="n">
        <f aca="false">ROUND(AG58,2)</f>
        <v>0</v>
      </c>
      <c r="U58" s="234" t="n">
        <f aca="false">ROUND(AH58,2)</f>
        <v>111</v>
      </c>
      <c r="V58" s="234" t="n">
        <f aca="false">ROUND(AI58,2)</f>
        <v>46.62</v>
      </c>
      <c r="W58" s="234" t="n">
        <f aca="false">ROUND(AJ58,2)</f>
        <v>0</v>
      </c>
      <c r="X58" s="234" t="n">
        <f aca="false">ROUND(AK58,2)</f>
        <v>11928.91</v>
      </c>
      <c r="Y58" s="234" t="n">
        <f aca="false">ROUND(AL58,2)</f>
        <v>6857.33</v>
      </c>
      <c r="Z58" s="234"/>
      <c r="AA58" s="234"/>
      <c r="AB58" s="234" t="n">
        <f aca="false">ROUND(SUMIF(AA24:AA56,"=0",O24:O56),2)</f>
        <v>518379.52</v>
      </c>
      <c r="AC58" s="234" t="n">
        <f aca="false">ROUND(SUMIF(AA24:AA56,"=0",P24:P56),2)</f>
        <v>457791.53</v>
      </c>
      <c r="AD58" s="234" t="n">
        <f aca="false">ROUND(SUMIF(AA24:AA56,"=0",Q24:Q56),2)</f>
        <v>55047.34</v>
      </c>
      <c r="AE58" s="234" t="n">
        <f aca="false">ROUND(SUMIF(AA24:AA56,"=0",R24:R56),2)</f>
        <v>3628.4</v>
      </c>
      <c r="AF58" s="234" t="n">
        <f aca="false">ROUND(SUMIF(AA24:AA56,"=0",S24:S56),2)</f>
        <v>5540.65</v>
      </c>
      <c r="AG58" s="234" t="n">
        <f aca="false">ROUND(SUMIF(AA24:AA56,"=0",T24:T56),2)</f>
        <v>0</v>
      </c>
      <c r="AH58" s="234" t="n">
        <f aca="false">ROUND(SUMIF(AA24:AA56,"=0",U24:U56),2)</f>
        <v>111</v>
      </c>
      <c r="AI58" s="234" t="n">
        <f aca="false">ROUND(SUMIF(AA24:AA56,"=0",V24:V56),2)</f>
        <v>46.62</v>
      </c>
      <c r="AJ58" s="234" t="n">
        <f aca="false">ROUND(SUMIF(AA24:AA56,"=0",W24:W56),2)</f>
        <v>0</v>
      </c>
      <c r="AK58" s="234" t="n">
        <f aca="false">ROUND(SUMIF(AA24:AA56,"=0",X24:X56),2)</f>
        <v>11928.91</v>
      </c>
      <c r="AL58" s="234" t="n">
        <f aca="false">ROUND(SUMIF(AA24:AA56,"=0",Y24:Y56),2)</f>
        <v>6857.33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518379.52</v>
      </c>
      <c r="G60" s="235" t="s">
        <v>223</v>
      </c>
      <c r="H60" s="235" t="s">
        <v>224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457791.53</v>
      </c>
      <c r="G61" s="235" t="s">
        <v>225</v>
      </c>
      <c r="H61" s="235" t="s">
        <v>226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7</v>
      </c>
      <c r="H62" s="235" t="s">
        <v>228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9</v>
      </c>
      <c r="H63" s="235" t="s">
        <v>230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55047.34</v>
      </c>
      <c r="G64" s="235" t="s">
        <v>231</v>
      </c>
      <c r="H64" s="235" t="s">
        <v>232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3628.4</v>
      </c>
      <c r="G65" s="235" t="s">
        <v>233</v>
      </c>
      <c r="H65" s="235" t="s">
        <v>234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5540.65</v>
      </c>
      <c r="G66" s="235" t="s">
        <v>235</v>
      </c>
      <c r="H66" s="235" t="s">
        <v>236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7</v>
      </c>
      <c r="H67" s="235" t="s">
        <v>238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111</v>
      </c>
      <c r="G68" s="235" t="s">
        <v>239</v>
      </c>
      <c r="H68" s="235" t="s">
        <v>240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46.62</v>
      </c>
      <c r="G69" s="235" t="s">
        <v>241</v>
      </c>
      <c r="H69" s="235" t="s">
        <v>242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3</v>
      </c>
      <c r="H70" s="235" t="s">
        <v>244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11928.91</v>
      </c>
      <c r="G71" s="235" t="s">
        <v>245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6857.33</v>
      </c>
      <c r="G72" s="235" t="s">
        <v>246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7</v>
      </c>
      <c r="H73" s="235" t="s">
        <v>248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9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5540.65</v>
      </c>
      <c r="G74" s="235" t="s">
        <v>250</v>
      </c>
      <c r="H74" s="235" t="s">
        <v>251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3628.4</v>
      </c>
      <c r="G75" s="235" t="s">
        <v>252</v>
      </c>
      <c r="H75" s="235" t="s">
        <v>253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9169.05</v>
      </c>
      <c r="G76" s="235" t="s">
        <v>254</v>
      </c>
      <c r="H76" s="235" t="s">
        <v>255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6</v>
      </c>
      <c r="H77" s="235" t="s">
        <v>257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8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36362.34</v>
      </c>
      <c r="G78" s="235" t="s">
        <v>259</v>
      </c>
      <c r="H78" s="235" t="s">
        <v>260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18685</v>
      </c>
      <c r="G79" s="235" t="s">
        <v>261</v>
      </c>
      <c r="H79" s="235" t="s">
        <v>262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3</v>
      </c>
      <c r="H80" s="235" t="s">
        <v>264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5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457791.53</v>
      </c>
      <c r="G81" s="235" t="s">
        <v>266</v>
      </c>
      <c r="H81" s="235" t="s">
        <v>267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8</v>
      </c>
      <c r="H82" s="235" t="s">
        <v>269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11928.91</v>
      </c>
      <c r="G83" s="235" t="s">
        <v>270</v>
      </c>
      <c r="H83" s="235" t="s">
        <v>271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6857.33</v>
      </c>
      <c r="G84" s="235" t="s">
        <v>272</v>
      </c>
      <c r="H84" s="235" t="s">
        <v>273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537165.76</v>
      </c>
      <c r="G85" s="235" t="s">
        <v>274</v>
      </c>
      <c r="H85" s="235" t="s">
        <v>275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157.62</v>
      </c>
      <c r="G86" s="235" t="s">
        <v>276</v>
      </c>
      <c r="H86" s="235" t="s">
        <v>277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8</v>
      </c>
      <c r="H87" s="235" t="s">
        <v>279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0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1</v>
      </c>
      <c r="H88" s="235" t="s">
        <v>282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3</v>
      </c>
      <c r="H89" s="235" t="s">
        <v>284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5</v>
      </c>
      <c r="H90" s="235" t="s">
        <v>286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7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8</v>
      </c>
      <c r="H91" s="235" t="s">
        <v>289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0</v>
      </c>
      <c r="H92" s="235" t="s">
        <v>291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2</v>
      </c>
      <c r="H93" s="235" t="s">
        <v>293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4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5</v>
      </c>
      <c r="H94" s="235" t="s">
        <v>296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537165.76</v>
      </c>
      <c r="G95" s="235" t="s">
        <v>297</v>
      </c>
      <c r="H95" s="235" t="s">
        <v>298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9</v>
      </c>
      <c r="H96" s="235" t="s">
        <v>300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1</v>
      </c>
      <c r="H97" s="235" t="s">
        <v>302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96689.84</v>
      </c>
      <c r="G98" s="235" t="s">
        <v>303</v>
      </c>
      <c r="H98" s="235" t="s">
        <v>304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633855.6</v>
      </c>
      <c r="G99" s="235" t="s">
        <v>305</v>
      </c>
      <c r="H99" s="235" t="s">
        <v>291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Кузнецова, 98А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518379.52</v>
      </c>
      <c r="P101" s="234" t="n">
        <f aca="false">ROUND(P58,2)</f>
        <v>457791.53</v>
      </c>
      <c r="Q101" s="234" t="n">
        <f aca="false">ROUND(Q58,2)</f>
        <v>55047.34</v>
      </c>
      <c r="R101" s="234" t="n">
        <f aca="false">ROUND(R58,2)</f>
        <v>3628.4</v>
      </c>
      <c r="S101" s="234" t="n">
        <f aca="false">ROUND(S58,2)</f>
        <v>5540.65</v>
      </c>
      <c r="T101" s="234" t="n">
        <f aca="false">ROUND(T58,2)</f>
        <v>0</v>
      </c>
      <c r="U101" s="234" t="n">
        <f aca="false">ROUND(U58,2)</f>
        <v>111</v>
      </c>
      <c r="V101" s="234" t="n">
        <f aca="false">ROUND(V58,2)</f>
        <v>46.62</v>
      </c>
      <c r="W101" s="234" t="n">
        <f aca="false">ROUND(W58,2)</f>
        <v>0</v>
      </c>
      <c r="X101" s="234" t="n">
        <f aca="false">ROUND(X58,2)</f>
        <v>11928.91</v>
      </c>
      <c r="Y101" s="234" t="n">
        <f aca="false">ROUND(Y58,2)</f>
        <v>6857.33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518379.52</v>
      </c>
      <c r="G103" s="235" t="s">
        <v>223</v>
      </c>
      <c r="H103" s="235" t="s">
        <v>224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457791.53</v>
      </c>
      <c r="G104" s="235" t="s">
        <v>225</v>
      </c>
      <c r="H104" s="235" t="s">
        <v>226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7</v>
      </c>
      <c r="H105" s="235" t="s">
        <v>228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9</v>
      </c>
      <c r="H106" s="235" t="s">
        <v>230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55047.34</v>
      </c>
      <c r="G107" s="235" t="s">
        <v>231</v>
      </c>
      <c r="H107" s="235" t="s">
        <v>232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3628.4</v>
      </c>
      <c r="G108" s="235" t="s">
        <v>233</v>
      </c>
      <c r="H108" s="235" t="s">
        <v>234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5540.65</v>
      </c>
      <c r="G109" s="235" t="s">
        <v>235</v>
      </c>
      <c r="H109" s="235" t="s">
        <v>236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7</v>
      </c>
      <c r="H110" s="235" t="s">
        <v>238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111</v>
      </c>
      <c r="G111" s="235" t="s">
        <v>239</v>
      </c>
      <c r="H111" s="235" t="s">
        <v>240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46.62</v>
      </c>
      <c r="G112" s="235" t="s">
        <v>241</v>
      </c>
      <c r="H112" s="235" t="s">
        <v>242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3</v>
      </c>
      <c r="H113" s="235" t="s">
        <v>244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11928.91</v>
      </c>
      <c r="G114" s="235" t="s">
        <v>245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6857.33</v>
      </c>
      <c r="G115" s="235" t="s">
        <v>246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7</v>
      </c>
      <c r="H116" s="235" t="s">
        <v>248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9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5540.65</v>
      </c>
      <c r="G117" s="235" t="s">
        <v>250</v>
      </c>
      <c r="H117" s="235" t="s">
        <v>251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3628.4</v>
      </c>
      <c r="G118" s="235" t="s">
        <v>252</v>
      </c>
      <c r="H118" s="235" t="s">
        <v>253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9169.05</v>
      </c>
      <c r="G119" s="235" t="s">
        <v>254</v>
      </c>
      <c r="H119" s="235" t="s">
        <v>255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6</v>
      </c>
      <c r="H120" s="235" t="s">
        <v>257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8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36362.34</v>
      </c>
      <c r="G121" s="235" t="s">
        <v>259</v>
      </c>
      <c r="H121" s="235" t="s">
        <v>260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18685</v>
      </c>
      <c r="G122" s="235" t="s">
        <v>261</v>
      </c>
      <c r="H122" s="235" t="s">
        <v>262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3</v>
      </c>
      <c r="H123" s="235" t="s">
        <v>264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5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457791.53</v>
      </c>
      <c r="G124" s="235" t="s">
        <v>266</v>
      </c>
      <c r="H124" s="235" t="s">
        <v>267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8</v>
      </c>
      <c r="H125" s="235" t="s">
        <v>269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11928.91</v>
      </c>
      <c r="G126" s="235" t="s">
        <v>270</v>
      </c>
      <c r="H126" s="235" t="s">
        <v>271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6857.33</v>
      </c>
      <c r="G127" s="235" t="s">
        <v>272</v>
      </c>
      <c r="H127" s="235" t="s">
        <v>273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537165.76</v>
      </c>
      <c r="G128" s="235" t="s">
        <v>274</v>
      </c>
      <c r="H128" s="235" t="s">
        <v>275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157.62</v>
      </c>
      <c r="G129" s="235" t="s">
        <v>276</v>
      </c>
      <c r="H129" s="235" t="s">
        <v>277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8</v>
      </c>
      <c r="H130" s="235" t="s">
        <v>279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0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1</v>
      </c>
      <c r="H131" s="235" t="s">
        <v>282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3</v>
      </c>
      <c r="H132" s="235" t="s">
        <v>284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5</v>
      </c>
      <c r="H133" s="235" t="s">
        <v>286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7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8</v>
      </c>
      <c r="H134" s="235" t="s">
        <v>289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0</v>
      </c>
      <c r="H135" s="235" t="s">
        <v>291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2</v>
      </c>
      <c r="H136" s="235" t="s">
        <v>293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4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5</v>
      </c>
      <c r="H137" s="235" t="s">
        <v>296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537165.76</v>
      </c>
      <c r="G138" s="235" t="s">
        <v>297</v>
      </c>
      <c r="H138" s="235" t="s">
        <v>298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9</v>
      </c>
      <c r="H139" s="235" t="s">
        <v>300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1</v>
      </c>
      <c r="H140" s="235" t="s">
        <v>302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96689.84</v>
      </c>
      <c r="G141" s="235" t="s">
        <v>303</v>
      </c>
      <c r="H141" s="235" t="s">
        <v>304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633855.6</v>
      </c>
      <c r="G142" s="235" t="s">
        <v>305</v>
      </c>
      <c r="H142" s="235" t="s">
        <v>291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9405</v>
      </c>
      <c r="C1" s="0" t="n">
        <v>15869404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6941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9406</v>
      </c>
      <c r="C2" s="0" t="n">
        <v>1586940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6941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9407</v>
      </c>
      <c r="C3" s="0" t="n">
        <v>15869404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6941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9408</v>
      </c>
      <c r="C4" s="0" t="n">
        <v>15869404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6941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9409</v>
      </c>
      <c r="C5" s="0" t="n">
        <v>15869404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6941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9410</v>
      </c>
      <c r="C6" s="0" t="n">
        <v>15869404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6941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9411</v>
      </c>
      <c r="C7" s="0" t="n">
        <v>15869404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6942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9412</v>
      </c>
      <c r="C8" s="0" t="n">
        <v>15869404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9413</v>
      </c>
      <c r="C9" s="0" t="n">
        <v>15869404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6942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9427</v>
      </c>
      <c r="C10" s="0" t="n">
        <v>1586942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6943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9428</v>
      </c>
      <c r="C11" s="0" t="n">
        <v>15869426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6943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9430</v>
      </c>
      <c r="C12" s="0" t="n">
        <v>15869426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69429</v>
      </c>
      <c r="C13" s="0" t="n">
        <v>15869426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69433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69438</v>
      </c>
      <c r="C14" s="0" t="n">
        <v>15869436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69446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69439</v>
      </c>
      <c r="C15" s="0" t="n">
        <v>15869436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69447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69440</v>
      </c>
      <c r="C16" s="0" t="n">
        <v>15869436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69448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69441</v>
      </c>
      <c r="C17" s="0" t="n">
        <v>15869436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69449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69442</v>
      </c>
      <c r="C18" s="0" t="n">
        <v>15869436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69450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9443</v>
      </c>
      <c r="C19" s="0" t="n">
        <v>15869436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69451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9444</v>
      </c>
      <c r="C20" s="0" t="n">
        <v>15869436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69452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69437</v>
      </c>
      <c r="C21" s="0" t="n">
        <v>15869436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69445</v>
      </c>
      <c r="C22" s="0" t="n">
        <v>15869436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69453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9457</v>
      </c>
      <c r="C23" s="0" t="n">
        <v>15869456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6947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9458</v>
      </c>
      <c r="C24" s="0" t="n">
        <v>15869456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6947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9459</v>
      </c>
      <c r="C25" s="0" t="n">
        <v>15869456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6947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9460</v>
      </c>
      <c r="C26" s="0" t="n">
        <v>15869456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69473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9461</v>
      </c>
      <c r="C27" s="0" t="n">
        <v>15869456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6947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9462</v>
      </c>
      <c r="C28" s="0" t="n">
        <v>15869456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6947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9463</v>
      </c>
      <c r="C29" s="0" t="n">
        <v>15869456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6947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9464</v>
      </c>
      <c r="C30" s="0" t="n">
        <v>15869456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69477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9465</v>
      </c>
      <c r="C31" s="0" t="n">
        <v>15869456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69478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9466</v>
      </c>
      <c r="C32" s="0" t="n">
        <v>15869456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69479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9467</v>
      </c>
      <c r="C33" s="0" t="n">
        <v>15869456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69480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69468</v>
      </c>
      <c r="C34" s="0" t="n">
        <v>15869456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69481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69469</v>
      </c>
      <c r="C35" s="0" t="n">
        <v>15869456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69482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9484</v>
      </c>
      <c r="C36" s="0" t="n">
        <v>15869483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6948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9485</v>
      </c>
      <c r="C37" s="0" t="n">
        <v>15869483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6948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69486</v>
      </c>
      <c r="C38" s="0" t="n">
        <v>15869483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6949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69487</v>
      </c>
      <c r="C39" s="0" t="n">
        <v>15869483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6949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9493</v>
      </c>
      <c r="C40" s="0" t="n">
        <v>15869492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6950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9494</v>
      </c>
      <c r="C41" s="0" t="n">
        <v>15869492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6950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9495</v>
      </c>
      <c r="C42" s="0" t="n">
        <v>15869492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6950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9496</v>
      </c>
      <c r="C43" s="0" t="n">
        <v>15869492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6950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9497</v>
      </c>
      <c r="C44" s="0" t="n">
        <v>15869492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6950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69498</v>
      </c>
      <c r="C45" s="0" t="n">
        <v>15869492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6950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69500</v>
      </c>
      <c r="C46" s="0" t="n">
        <v>15869492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47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69499</v>
      </c>
      <c r="C47" s="0" t="n">
        <v>15869492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69507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9511</v>
      </c>
      <c r="C48" s="0" t="n">
        <v>15869510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69521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9512</v>
      </c>
      <c r="C49" s="0" t="n">
        <v>15869510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69522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9513</v>
      </c>
      <c r="C50" s="0" t="n">
        <v>15869510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69523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9514</v>
      </c>
      <c r="C51" s="0" t="n">
        <v>15869510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69524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9515</v>
      </c>
      <c r="C52" s="0" t="n">
        <v>15869510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69525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9516</v>
      </c>
      <c r="C53" s="0" t="n">
        <v>15869510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69526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69517</v>
      </c>
      <c r="C54" s="0" t="n">
        <v>15869510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69527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69518</v>
      </c>
      <c r="C55" s="0" t="n">
        <v>15869510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69528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69520</v>
      </c>
      <c r="C56" s="0" t="n">
        <v>15869510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76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69519</v>
      </c>
      <c r="C57" s="0" t="n">
        <v>15869510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2</v>
      </c>
      <c r="J57" s="0" t="s">
        <v>174</v>
      </c>
      <c r="K57" s="0" t="s">
        <v>173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69529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69533</v>
      </c>
      <c r="C58" s="0" t="n">
        <v>15869532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6953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69534</v>
      </c>
      <c r="C59" s="0" t="n">
        <v>15869532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6953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69536</v>
      </c>
      <c r="C60" s="0" t="n">
        <v>15869532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76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69535</v>
      </c>
      <c r="C61" s="0" t="n">
        <v>15869532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2</v>
      </c>
      <c r="J61" s="0" t="s">
        <v>174</v>
      </c>
      <c r="K61" s="0" t="s">
        <v>173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69539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9545</v>
      </c>
      <c r="C62" s="0" t="n">
        <v>15869544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69551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69546</v>
      </c>
      <c r="C63" s="0" t="n">
        <v>15869544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69552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69547</v>
      </c>
      <c r="C64" s="0" t="n">
        <v>15869544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69553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69548</v>
      </c>
      <c r="C65" s="0" t="n">
        <v>15869544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69554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69549</v>
      </c>
      <c r="C66" s="0" t="n">
        <v>15869544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69555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69550</v>
      </c>
      <c r="C67" s="0" t="n">
        <v>15869544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69556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9559</v>
      </c>
      <c r="C68" s="0" t="n">
        <v>15869558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69568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69560</v>
      </c>
      <c r="C69" s="0" t="n">
        <v>15869558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69569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69561</v>
      </c>
      <c r="C70" s="0" t="n">
        <v>15869558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69570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69562</v>
      </c>
      <c r="C71" s="0" t="n">
        <v>15869558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69571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69565</v>
      </c>
      <c r="C72" s="0" t="n">
        <v>15869558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69563</v>
      </c>
      <c r="C73" s="0" t="n">
        <v>15869558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69572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69566</v>
      </c>
      <c r="C74" s="0" t="n">
        <v>15869558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69564</v>
      </c>
      <c r="C75" s="0" t="n">
        <v>15869558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69573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69567</v>
      </c>
      <c r="C76" s="0" t="n">
        <v>15869558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9414</v>
      </c>
      <c r="C1" s="0" t="n">
        <v>15869404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6940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9415</v>
      </c>
      <c r="C2" s="0" t="n">
        <v>1586940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6940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9416</v>
      </c>
      <c r="C3" s="0" t="n">
        <v>15869404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6940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9417</v>
      </c>
      <c r="C4" s="0" t="n">
        <v>15869404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6940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9418</v>
      </c>
      <c r="C5" s="0" t="n">
        <v>15869404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6940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9419</v>
      </c>
      <c r="C6" s="0" t="n">
        <v>15869404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6941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9420</v>
      </c>
      <c r="C7" s="0" t="n">
        <v>15869404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6941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9421</v>
      </c>
      <c r="C8" s="0" t="n">
        <v>15869404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9422</v>
      </c>
      <c r="C9" s="0" t="n">
        <v>15869404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6941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9431</v>
      </c>
      <c r="C10" s="0" t="n">
        <v>1586942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6942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9432</v>
      </c>
      <c r="C11" s="0" t="n">
        <v>15869426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6942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9433</v>
      </c>
      <c r="C12" s="0" t="n">
        <v>15869426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6942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69446</v>
      </c>
      <c r="C13" s="0" t="n">
        <v>15869436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69438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69447</v>
      </c>
      <c r="C14" s="0" t="n">
        <v>1586943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69439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69448</v>
      </c>
      <c r="C15" s="0" t="n">
        <v>15869436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69440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69449</v>
      </c>
      <c r="C16" s="0" t="n">
        <v>15869436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69441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69450</v>
      </c>
      <c r="C17" s="0" t="n">
        <v>15869436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69442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69451</v>
      </c>
      <c r="C18" s="0" t="n">
        <v>15869436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69443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9452</v>
      </c>
      <c r="C19" s="0" t="n">
        <v>15869436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69444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9453</v>
      </c>
      <c r="C20" s="0" t="n">
        <v>15869436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6944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69470</v>
      </c>
      <c r="C21" s="0" t="n">
        <v>15869456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6945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69471</v>
      </c>
      <c r="C22" s="0" t="n">
        <v>15869456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6945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9472</v>
      </c>
      <c r="C23" s="0" t="n">
        <v>15869456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6945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9473</v>
      </c>
      <c r="C24" s="0" t="n">
        <v>15869456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6946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9474</v>
      </c>
      <c r="C25" s="0" t="n">
        <v>15869456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6946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9475</v>
      </c>
      <c r="C26" s="0" t="n">
        <v>15869456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6946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9476</v>
      </c>
      <c r="C27" s="0" t="n">
        <v>15869456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6946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9477</v>
      </c>
      <c r="C28" s="0" t="n">
        <v>15869456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6946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9478</v>
      </c>
      <c r="C29" s="0" t="n">
        <v>15869456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6946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9479</v>
      </c>
      <c r="C30" s="0" t="n">
        <v>15869456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6946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9480</v>
      </c>
      <c r="C31" s="0" t="n">
        <v>15869456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6946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9481</v>
      </c>
      <c r="C32" s="0" t="n">
        <v>15869456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6946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9482</v>
      </c>
      <c r="C33" s="0" t="n">
        <v>15869456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6946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69488</v>
      </c>
      <c r="C34" s="0" t="n">
        <v>15869483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69484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69489</v>
      </c>
      <c r="C35" s="0" t="n">
        <v>15869483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69485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9490</v>
      </c>
      <c r="C36" s="0" t="n">
        <v>15869483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6948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9491</v>
      </c>
      <c r="C37" s="0" t="n">
        <v>15869483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69487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69501</v>
      </c>
      <c r="C38" s="0" t="n">
        <v>15869492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6949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69502</v>
      </c>
      <c r="C39" s="0" t="n">
        <v>15869492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6949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9503</v>
      </c>
      <c r="C40" s="0" t="n">
        <v>15869492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6949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9504</v>
      </c>
      <c r="C41" s="0" t="n">
        <v>15869492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6949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9505</v>
      </c>
      <c r="C42" s="0" t="n">
        <v>15869492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6949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9506</v>
      </c>
      <c r="C43" s="0" t="n">
        <v>15869492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6949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9507</v>
      </c>
      <c r="C44" s="0" t="n">
        <v>15869492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69499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69521</v>
      </c>
      <c r="C45" s="0" t="n">
        <v>15869510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69511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69522</v>
      </c>
      <c r="C46" s="0" t="n">
        <v>15869510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69512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69523</v>
      </c>
      <c r="C47" s="0" t="n">
        <v>15869510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69513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9524</v>
      </c>
      <c r="C48" s="0" t="n">
        <v>15869510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69514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9525</v>
      </c>
      <c r="C49" s="0" t="n">
        <v>15869510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69515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9526</v>
      </c>
      <c r="C50" s="0" t="n">
        <v>15869510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69516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9527</v>
      </c>
      <c r="C51" s="0" t="n">
        <v>15869510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69517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9528</v>
      </c>
      <c r="C52" s="0" t="n">
        <v>15869510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69518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9529</v>
      </c>
      <c r="C53" s="0" t="n">
        <v>15869510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2</v>
      </c>
      <c r="J53" s="0" t="s">
        <v>174</v>
      </c>
      <c r="K53" s="0" t="s">
        <v>173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69519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69537</v>
      </c>
      <c r="C54" s="0" t="n">
        <v>15869532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69533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69538</v>
      </c>
      <c r="C55" s="0" t="n">
        <v>15869532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69534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69539</v>
      </c>
      <c r="C56" s="0" t="n">
        <v>15869532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69535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69551</v>
      </c>
      <c r="C57" s="0" t="n">
        <v>15869544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69545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69552</v>
      </c>
      <c r="C58" s="0" t="n">
        <v>15869544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69546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69553</v>
      </c>
      <c r="C59" s="0" t="n">
        <v>15869544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69547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69554</v>
      </c>
      <c r="C60" s="0" t="n">
        <v>15869544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69548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69555</v>
      </c>
      <c r="C61" s="0" t="n">
        <v>15869544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69549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9556</v>
      </c>
      <c r="C62" s="0" t="n">
        <v>15869544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69550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69568</v>
      </c>
      <c r="C63" s="0" t="n">
        <v>15869558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69559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69569</v>
      </c>
      <c r="C64" s="0" t="n">
        <v>15869558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69560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69570</v>
      </c>
      <c r="C65" s="0" t="n">
        <v>15869558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69561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69571</v>
      </c>
      <c r="C66" s="0" t="n">
        <v>15869558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69562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69572</v>
      </c>
      <c r="C67" s="0" t="n">
        <v>15869558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69563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9573</v>
      </c>
      <c r="C68" s="0" t="n">
        <v>15869558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69564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1:26:03Z</cp:lastPrinted>
  <dcterms:modified xsi:type="dcterms:W3CDTF">2012-03-15T11:26:08Z</dcterms:modified>
  <cp:revision>0</cp:revision>
  <dc:subject/>
  <dc:title/>
</cp:coreProperties>
</file>