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Багаева, 1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Багаева, д. 1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7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1 т</t>
  </si>
  <si>
    <t xml:space="preserve">7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7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Асфальтобетонные смеси дорожные марка II, тип Г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Асфальтобетонные смеси дорожные, марка II, тип Г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6</t>
  </si>
  <si>
    <t xml:space="preserve">Замена люков и кирпичных горловин колодцев и камер (поднятие на 2 ряда кирпича) без замены люков</t>
  </si>
  <si>
    <t xml:space="preserve">16,1</t>
  </si>
  <si>
    <t xml:space="preserve">16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6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6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6,5</t>
  </si>
  <si>
    <t xml:space="preserve">16,6</t>
  </si>
  <si>
    <t xml:space="preserve">16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Багаева, д. 1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26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9.8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9.88</v>
      </c>
      <c r="E16" s="29"/>
    </row>
    <row r="17" customFormat="false" ht="31.5" hidden="false" customHeight="false" outlineLevel="0" collapsed="false">
      <c r="A17" s="25" t="str">
        <f aca="false">Source!E28</f>
        <v>6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5362</v>
      </c>
      <c r="E17" s="29"/>
    </row>
    <row r="18" customFormat="false" ht="15.75" hidden="false" customHeight="false" outlineLevel="0" collapsed="false">
      <c r="A18" s="25" t="str">
        <f aca="false">Source!E31</f>
        <v>7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4268</v>
      </c>
      <c r="E18" s="29"/>
    </row>
    <row r="19" customFormat="false" ht="47.25" hidden="false" customHeight="false" outlineLevel="0" collapsed="false">
      <c r="A19" s="25" t="str">
        <f aca="false">Source!E34</f>
        <v>8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92806</v>
      </c>
      <c r="E19" s="29"/>
    </row>
    <row r="20" customFormat="false" ht="47.25" hidden="false" customHeight="false" outlineLevel="0" collapsed="false">
      <c r="A20" s="25" t="str">
        <f aca="false">Source!E35</f>
        <v>9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85612</v>
      </c>
      <c r="E20" s="29"/>
    </row>
    <row r="21" customFormat="false" ht="31.5" hidden="false" customHeight="false" outlineLevel="0" collapsed="false">
      <c r="A21" s="25" t="str">
        <f aca="false">Source!E36</f>
        <v>10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803</v>
      </c>
      <c r="E21" s="29"/>
    </row>
    <row r="22" customFormat="false" ht="47.25" hidden="false" customHeight="false" outlineLevel="0" collapsed="false">
      <c r="A22" s="25" t="str">
        <f aca="false">Source!E39</f>
        <v>11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3903</v>
      </c>
      <c r="E22" s="29"/>
    </row>
    <row r="23" customFormat="false" ht="31.5" hidden="false" customHeight="false" outlineLevel="0" collapsed="false">
      <c r="A23" s="25" t="str">
        <f aca="false">Source!E42</f>
        <v>12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5.5612</v>
      </c>
      <c r="E23" s="29"/>
    </row>
    <row r="24" customFormat="false" ht="31.5" hidden="false" customHeight="false" outlineLevel="0" collapsed="false">
      <c r="A24" s="25" t="str">
        <f aca="false">Source!E45</f>
        <v>13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35.21</v>
      </c>
      <c r="E24" s="29"/>
    </row>
    <row r="25" customFormat="false" ht="47.25" hidden="false" customHeight="false" outlineLevel="0" collapsed="false">
      <c r="A25" s="25" t="str">
        <f aca="false">Source!E46</f>
        <v>14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35.21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797.829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Багаева, д. 1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2261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5474.93</v>
      </c>
      <c r="K27" s="100"/>
      <c r="L27" s="101" t="n">
        <f aca="false">Source!S24</f>
        <v>278.85</v>
      </c>
      <c r="M27" s="102" t="n">
        <f aca="false">Source!Q24</f>
        <v>5174.92</v>
      </c>
      <c r="N27" s="103" t="n">
        <f aca="false">Source!P24</f>
        <v>21.16</v>
      </c>
      <c r="O27" s="104"/>
      <c r="P27" s="105" t="n">
        <f aca="false">Source!U24</f>
        <v>6.2897628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435.18</v>
      </c>
      <c r="N28" s="115"/>
      <c r="O28" s="115"/>
      <c r="P28" s="116" t="n">
        <f aca="false">Source!V24</f>
        <v>5.82207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2261</v>
      </c>
      <c r="J29" s="125" t="s">
        <v>37</v>
      </c>
      <c r="K29" s="126" t="n">
        <f aca="false">Source!S24</f>
        <v>278.85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2261</v>
      </c>
      <c r="J30" s="125" t="s">
        <v>37</v>
      </c>
      <c r="K30" s="126" t="n">
        <f aca="false">Source!Q24</f>
        <v>5174.92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2261</v>
      </c>
      <c r="J31" s="125" t="s">
        <v>37</v>
      </c>
      <c r="K31" s="126" t="n">
        <f aca="false">Source!R24</f>
        <v>435.18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2261</v>
      </c>
      <c r="J32" s="125" t="s">
        <v>37</v>
      </c>
      <c r="K32" s="126" t="n">
        <f aca="false">Source!P24</f>
        <v>21.16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714.03</v>
      </c>
      <c r="L33" s="142"/>
      <c r="M33" s="143" t="n">
        <f aca="false">Source!S24</f>
        <v>278.85</v>
      </c>
      <c r="N33" s="144" t="n">
        <f aca="false">Source!X24</f>
        <v>1013.92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714.03</v>
      </c>
      <c r="L34" s="142"/>
      <c r="M34" s="143" t="n">
        <f aca="false">Source!R24</f>
        <v>435.18</v>
      </c>
      <c r="N34" s="144" t="n">
        <f aca="false">Source!Y24</f>
        <v>578.36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28.4886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16080.11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39.8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4061.83</v>
      </c>
      <c r="K37" s="167"/>
      <c r="L37" s="101" t="n">
        <f aca="false">Source!S26</f>
        <v>-0</v>
      </c>
      <c r="M37" s="102" t="n">
        <f aca="false">Source!Q26</f>
        <v>-4061.83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39.88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39.88</v>
      </c>
      <c r="J40" s="125" t="s">
        <v>37</v>
      </c>
      <c r="K40" s="126" t="n">
        <f aca="false">Source!Q26</f>
        <v>-4061.83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39.88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39.88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7" t="n">
        <f aca="false">Source!I27</f>
        <v>39.8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9035.4</v>
      </c>
      <c r="K45" s="167"/>
      <c r="L45" s="101" t="n">
        <f aca="false">Source!S27</f>
        <v>0</v>
      </c>
      <c r="M45" s="102" t="n">
        <f aca="false">Source!Q27</f>
        <v>9035.4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39.88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39.88</v>
      </c>
      <c r="J48" s="125" t="s">
        <v>37</v>
      </c>
      <c r="K48" s="126" t="n">
        <f aca="false">Source!Q27</f>
        <v>9035.4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39.88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39.88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6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5362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148230.93</v>
      </c>
      <c r="K53" s="167"/>
      <c r="L53" s="101" t="n">
        <f aca="false">Source!S28</f>
        <v>860.06</v>
      </c>
      <c r="M53" s="102" t="n">
        <f aca="false">Source!Q28</f>
        <v>10842.34</v>
      </c>
      <c r="N53" s="103" t="n">
        <f aca="false">Source!P28</f>
        <v>136528.53</v>
      </c>
      <c r="O53" s="104"/>
      <c r="P53" s="105" t="n">
        <f aca="false">Source!U28</f>
        <v>16.080638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1211.55</v>
      </c>
      <c r="N54" s="115"/>
      <c r="O54" s="115"/>
      <c r="P54" s="116" t="n">
        <f aca="false">Source!V28</f>
        <v>16.03238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5362</v>
      </c>
      <c r="J55" s="125" t="s">
        <v>37</v>
      </c>
      <c r="K55" s="126" t="n">
        <f aca="false">Source!S28</f>
        <v>860.06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5362</v>
      </c>
      <c r="J56" s="125" t="s">
        <v>37</v>
      </c>
      <c r="K56" s="126" t="n">
        <f aca="false">Source!Q28</f>
        <v>10842.34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5362</v>
      </c>
      <c r="J57" s="125" t="s">
        <v>37</v>
      </c>
      <c r="K57" s="126" t="n">
        <f aca="false">Source!R28</f>
        <v>1211.55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5362</v>
      </c>
      <c r="J58" s="125" t="s">
        <v>37</v>
      </c>
      <c r="K58" s="126" t="n">
        <f aca="false">Source!P28</f>
        <v>136528.53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2071.61</v>
      </c>
      <c r="L59" s="142"/>
      <c r="M59" s="143" t="n">
        <f aca="false">Source!S28</f>
        <v>860.06</v>
      </c>
      <c r="N59" s="144" t="n">
        <f aca="false">Source!X28</f>
        <v>2154.47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2071.61</v>
      </c>
      <c r="L60" s="142"/>
      <c r="M60" s="143" t="n">
        <f aca="false">Source!R28</f>
        <v>1211.55</v>
      </c>
      <c r="N60" s="144" t="n">
        <f aca="false">Source!Y28</f>
        <v>1242.97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6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54.1562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136490.24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6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 марка II, тип Г</v>
      </c>
      <c r="D63" s="152" t="n">
        <f aca="false">Source!I30</f>
        <v>54.1562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169637.15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7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4268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3699.45</v>
      </c>
      <c r="K65" s="167"/>
      <c r="L65" s="101" t="n">
        <f aca="false">Source!S31</f>
        <v>0</v>
      </c>
      <c r="M65" s="102" t="n">
        <f aca="false">Source!Q31</f>
        <v>115.77</v>
      </c>
      <c r="N65" s="103" t="n">
        <f aca="false">Source!P31</f>
        <v>3583.68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22.39</v>
      </c>
      <c r="N66" s="115"/>
      <c r="O66" s="115"/>
      <c r="P66" s="116" t="n">
        <f aca="false">Source!V31</f>
        <v>0.35211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4268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4268</v>
      </c>
      <c r="J68" s="125" t="s">
        <v>37</v>
      </c>
      <c r="K68" s="126" t="n">
        <f aca="false">Source!Q31</f>
        <v>115.77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4268</v>
      </c>
      <c r="J69" s="125" t="s">
        <v>37</v>
      </c>
      <c r="K69" s="126" t="n">
        <f aca="false">Source!R31</f>
        <v>22.39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4268</v>
      </c>
      <c r="J70" s="125" t="s">
        <v>37</v>
      </c>
      <c r="K70" s="126" t="n">
        <f aca="false">Source!P31</f>
        <v>3583.68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22.39</v>
      </c>
      <c r="L71" s="142"/>
      <c r="M71" s="143" t="n">
        <f aca="false">Source!S31</f>
        <v>0</v>
      </c>
      <c r="N71" s="144" t="n">
        <f aca="false">Source!X31</f>
        <v>31.79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22.39</v>
      </c>
      <c r="L72" s="142"/>
      <c r="M72" s="143" t="n">
        <f aca="false">Source!R31</f>
        <v>22.39</v>
      </c>
      <c r="N72" s="144" t="n">
        <f aca="false">Source!Y31</f>
        <v>18.14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7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439604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3583.67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7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439604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5233.57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8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9280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289813.56</v>
      </c>
      <c r="K77" s="167"/>
      <c r="L77" s="101" t="n">
        <f aca="false">Source!S34</f>
        <v>2154.93</v>
      </c>
      <c r="M77" s="102" t="n">
        <f aca="false">Source!Q34</f>
        <v>15169.7</v>
      </c>
      <c r="N77" s="103" t="n">
        <f aca="false">Source!P34</f>
        <v>272488.93</v>
      </c>
      <c r="O77" s="104"/>
      <c r="P77" s="105" t="n">
        <f aca="false">Source!U34</f>
        <v>40.8764027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669.02</v>
      </c>
      <c r="N78" s="115"/>
      <c r="O78" s="115"/>
      <c r="P78" s="116" t="n">
        <f aca="false">Source!V34</f>
        <v>22.134231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92806</v>
      </c>
      <c r="J79" s="125" t="s">
        <v>37</v>
      </c>
      <c r="K79" s="126" t="n">
        <f aca="false">Source!S34</f>
        <v>2154.93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92806</v>
      </c>
      <c r="J80" s="125" t="s">
        <v>37</v>
      </c>
      <c r="K80" s="126" t="n">
        <f aca="false">Source!Q34</f>
        <v>15169.7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92806</v>
      </c>
      <c r="J81" s="125" t="s">
        <v>37</v>
      </c>
      <c r="K81" s="126" t="n">
        <f aca="false">Source!R34</f>
        <v>1669.02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92806</v>
      </c>
      <c r="J82" s="125" t="s">
        <v>37</v>
      </c>
      <c r="K82" s="126" t="n">
        <f aca="false">Source!P34</f>
        <v>272488.93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3823.95</v>
      </c>
      <c r="L83" s="142"/>
      <c r="M83" s="143" t="n">
        <f aca="false">Source!S34</f>
        <v>2154.93</v>
      </c>
      <c r="N83" s="144" t="n">
        <f aca="false">Source!X34</f>
        <v>5430.01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3823.95</v>
      </c>
      <c r="L84" s="142"/>
      <c r="M84" s="143" t="n">
        <f aca="false">Source!R34</f>
        <v>1669.02</v>
      </c>
      <c r="N84" s="144" t="n">
        <f aca="false">Source!Y34</f>
        <v>3097.4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9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8561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68095.81</v>
      </c>
      <c r="K85" s="167"/>
      <c r="L85" s="101" t="n">
        <f aca="false">Source!S35</f>
        <v>10.18</v>
      </c>
      <c r="M85" s="102" t="n">
        <f aca="false">Source!Q35</f>
        <v>37.13</v>
      </c>
      <c r="N85" s="103" t="n">
        <f aca="false">Source!P35</f>
        <v>68048.5</v>
      </c>
      <c r="O85" s="104"/>
      <c r="P85" s="105" t="n">
        <f aca="false">Source!U35</f>
        <v>0.19210842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85612</v>
      </c>
      <c r="J87" s="125" t="s">
        <v>37</v>
      </c>
      <c r="K87" s="126" t="n">
        <f aca="false">Source!S35</f>
        <v>10.18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85612</v>
      </c>
      <c r="J88" s="125" t="s">
        <v>37</v>
      </c>
      <c r="K88" s="126" t="n">
        <f aca="false">Source!Q35</f>
        <v>37.13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8561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85612</v>
      </c>
      <c r="J90" s="125" t="s">
        <v>37</v>
      </c>
      <c r="K90" s="126" t="n">
        <f aca="false">Source!P35</f>
        <v>68048.5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10.18</v>
      </c>
      <c r="L91" s="142"/>
      <c r="M91" s="143" t="n">
        <f aca="false">Source!S35</f>
        <v>10.18</v>
      </c>
      <c r="N91" s="144" t="n">
        <f aca="false">Source!X35</f>
        <v>14.46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10.18</v>
      </c>
      <c r="L92" s="142"/>
      <c r="M92" s="143" t="n">
        <f aca="false">Source!R35</f>
        <v>0</v>
      </c>
      <c r="N92" s="144" t="n">
        <f aca="false">Source!Y35</f>
        <v>8.25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10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80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22229.86</v>
      </c>
      <c r="K93" s="167"/>
      <c r="L93" s="101" t="n">
        <f aca="false">Source!S36</f>
        <v>362.87</v>
      </c>
      <c r="M93" s="102" t="n">
        <f aca="false">Source!Q36</f>
        <v>1420.81</v>
      </c>
      <c r="N93" s="103" t="n">
        <f aca="false">Source!P36</f>
        <v>20446.18</v>
      </c>
      <c r="O93" s="104"/>
      <c r="P93" s="105" t="n">
        <f aca="false">Source!U36</f>
        <v>6.88331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82.44</v>
      </c>
      <c r="N94" s="115"/>
      <c r="O94" s="115"/>
      <c r="P94" s="116" t="n">
        <f aca="false">Source!V36</f>
        <v>2.50696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803</v>
      </c>
      <c r="J95" s="125" t="s">
        <v>37</v>
      </c>
      <c r="K95" s="126" t="n">
        <f aca="false">Source!S36</f>
        <v>362.87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803</v>
      </c>
      <c r="J96" s="125" t="s">
        <v>37</v>
      </c>
      <c r="K96" s="126" t="n">
        <f aca="false">Source!Q36</f>
        <v>1420.81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803</v>
      </c>
      <c r="J97" s="125" t="s">
        <v>37</v>
      </c>
      <c r="K97" s="126" t="n">
        <f aca="false">Source!R36</f>
        <v>182.44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803</v>
      </c>
      <c r="J98" s="125" t="s">
        <v>37</v>
      </c>
      <c r="K98" s="126" t="n">
        <f aca="false">Source!P36</f>
        <v>20446.18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545.31</v>
      </c>
      <c r="L99" s="142"/>
      <c r="M99" s="143" t="n">
        <f aca="false">Source!S36</f>
        <v>362.87</v>
      </c>
      <c r="N99" s="144" t="n">
        <f aca="false">Source!X36</f>
        <v>567.12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545.31</v>
      </c>
      <c r="L100" s="142"/>
      <c r="M100" s="143" t="n">
        <f aca="false">Source!R36</f>
        <v>182.44</v>
      </c>
      <c r="N100" s="144" t="n">
        <f aca="false">Source!Y36</f>
        <v>327.19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10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8.110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20440.44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10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 марка II, тип Г</v>
      </c>
      <c r="D103" s="152" t="n">
        <f aca="false">Source!I38</f>
        <v>8.110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25404.44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11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1.3903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27443.07</v>
      </c>
      <c r="K105" s="167"/>
      <c r="L105" s="101" t="n">
        <f aca="false">Source!S39</f>
        <v>1230.66</v>
      </c>
      <c r="M105" s="102" t="n">
        <f aca="false">Source!Q39</f>
        <v>549.32</v>
      </c>
      <c r="N105" s="103" t="n">
        <f aca="false">Source!P39</f>
        <v>25663.09</v>
      </c>
      <c r="O105" s="104"/>
      <c r="P105" s="105" t="n">
        <f aca="false">Source!U39</f>
        <v>24.1745364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5.43</v>
      </c>
      <c r="N106" s="115"/>
      <c r="O106" s="115"/>
      <c r="P106" s="116" t="n">
        <f aca="false">Source!V39</f>
        <v>0.086893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1.3903</v>
      </c>
      <c r="J107" s="125" t="s">
        <v>37</v>
      </c>
      <c r="K107" s="126" t="n">
        <f aca="false">Source!S39</f>
        <v>1230.66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1.3903</v>
      </c>
      <c r="J108" s="125" t="s">
        <v>37</v>
      </c>
      <c r="K108" s="126" t="n">
        <f aca="false">Source!Q39</f>
        <v>549.32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1.3903</v>
      </c>
      <c r="J109" s="125" t="s">
        <v>37</v>
      </c>
      <c r="K109" s="126" t="n">
        <f aca="false">Source!R39</f>
        <v>5.43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1.3903</v>
      </c>
      <c r="J110" s="125" t="s">
        <v>37</v>
      </c>
      <c r="K110" s="126" t="n">
        <f aca="false">Source!P39</f>
        <v>25663.09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1236.09</v>
      </c>
      <c r="L111" s="142"/>
      <c r="M111" s="143" t="n">
        <f aca="false">Source!S39</f>
        <v>1230.66</v>
      </c>
      <c r="N111" s="144" t="n">
        <f aca="false">Source!X39</f>
        <v>1755.25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1236.09</v>
      </c>
      <c r="L112" s="142"/>
      <c r="M112" s="143" t="n">
        <f aca="false">Source!R39</f>
        <v>5.43</v>
      </c>
      <c r="N112" s="144" t="n">
        <f aca="false">Source!Y39</f>
        <v>1001.23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11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9.92674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24772.55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11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9.92674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31094.21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2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5.561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7867.79</v>
      </c>
      <c r="K117" s="167"/>
      <c r="L117" s="101" t="n">
        <f aca="false">Source!S42</f>
        <v>755.26</v>
      </c>
      <c r="M117" s="102" t="n">
        <f aca="false">Source!Q42</f>
        <v>319.99</v>
      </c>
      <c r="N117" s="103" t="n">
        <f aca="false">Source!P42</f>
        <v>16792.54</v>
      </c>
      <c r="O117" s="104"/>
      <c r="P117" s="105" t="n">
        <f aca="false">Source!U42</f>
        <v>14.8372816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5.5612</v>
      </c>
      <c r="J119" s="125" t="s">
        <v>37</v>
      </c>
      <c r="K119" s="126" t="n">
        <f aca="false">Source!S42</f>
        <v>755.26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5.5612</v>
      </c>
      <c r="J120" s="125" t="s">
        <v>37</v>
      </c>
      <c r="K120" s="126" t="n">
        <f aca="false">Source!Q42</f>
        <v>319.99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5.5612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5.5612</v>
      </c>
      <c r="J122" s="125" t="s">
        <v>37</v>
      </c>
      <c r="K122" s="126" t="n">
        <f aca="false">Source!P42</f>
        <v>16792.54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755.26</v>
      </c>
      <c r="L123" s="142"/>
      <c r="M123" s="143" t="n">
        <f aca="false">Source!S42</f>
        <v>755.26</v>
      </c>
      <c r="N123" s="144" t="n">
        <f aca="false">Source!X42</f>
        <v>1072.47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755.26</v>
      </c>
      <c r="L124" s="142"/>
      <c r="M124" s="143" t="n">
        <f aca="false">Source!R42</f>
        <v>0</v>
      </c>
      <c r="N124" s="144" t="n">
        <f aca="false">Source!Y42</f>
        <v>611.76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2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6.72905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6792.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2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6.72905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21077.87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3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35.21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801.27</v>
      </c>
      <c r="K129" s="167"/>
      <c r="L129" s="101" t="n">
        <f aca="false">Source!S45</f>
        <v>0</v>
      </c>
      <c r="M129" s="102" t="n">
        <f aca="false">Source!Q45</f>
        <v>801.27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98.92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35.21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35.21</v>
      </c>
      <c r="J132" s="125" t="s">
        <v>37</v>
      </c>
      <c r="K132" s="126" t="n">
        <f aca="false">Source!Q45</f>
        <v>801.27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35.21</v>
      </c>
      <c r="J133" s="125" t="s">
        <v>37</v>
      </c>
      <c r="K133" s="126" t="n">
        <f aca="false">Source!R45</f>
        <v>198.92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35.21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98.92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98.92</v>
      </c>
      <c r="L136" s="142"/>
      <c r="M136" s="143" t="n">
        <f aca="false">Source!R45</f>
        <v>198.92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4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35.21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2123.08</v>
      </c>
      <c r="K137" s="167"/>
      <c r="L137" s="101" t="n">
        <f aca="false">Source!S46</f>
        <v>0</v>
      </c>
      <c r="M137" s="102" t="n">
        <f aca="false">Source!Q46</f>
        <v>2123.08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35.21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35.21</v>
      </c>
      <c r="J140" s="125" t="s">
        <v>37</v>
      </c>
      <c r="K140" s="126" t="n">
        <f aca="false">Source!Q46</f>
        <v>2123.08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35.21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35.21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657201.1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5652.81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3724.93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33629.98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7897.92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610020.46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2039.49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6885.3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676125.96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121702.67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99</f>
        <v>797828.63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Багаева, 11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Багаева, д. 11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  (устранение ямочности)</v>
      </c>
      <c r="D43" s="97" t="n">
        <f aca="false">Source!I24</f>
        <v>0.2261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5474.93</v>
      </c>
      <c r="K43" s="100"/>
      <c r="L43" s="101" t="n">
        <f aca="false">Source!S24</f>
        <v>278.85</v>
      </c>
      <c r="M43" s="102" t="n">
        <f aca="false">Source!Q24</f>
        <v>5174.92</v>
      </c>
      <c r="N43" s="103" t="n">
        <f aca="false">Source!P24</f>
        <v>21.16</v>
      </c>
      <c r="O43" s="104"/>
      <c r="P43" s="105" t="n">
        <f aca="false">Source!U24</f>
        <v>6.2897628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435.18</v>
      </c>
      <c r="N44" s="115"/>
      <c r="O44" s="115"/>
      <c r="P44" s="116" t="n">
        <f aca="false">Source!V24</f>
        <v>5.82207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2261</v>
      </c>
      <c r="J45" s="125" t="s">
        <v>37</v>
      </c>
      <c r="K45" s="126" t="n">
        <f aca="false">Source!S24</f>
        <v>278.85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2261</v>
      </c>
      <c r="J46" s="125" t="s">
        <v>37</v>
      </c>
      <c r="K46" s="126" t="n">
        <f aca="false">Source!Q24</f>
        <v>5174.92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2261</v>
      </c>
      <c r="J47" s="125" t="s">
        <v>37</v>
      </c>
      <c r="K47" s="126" t="n">
        <f aca="false">Source!R24</f>
        <v>435.18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2261</v>
      </c>
      <c r="J48" s="125" t="s">
        <v>37</v>
      </c>
      <c r="K48" s="126" t="n">
        <f aca="false">Source!P24</f>
        <v>21.16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714.03</v>
      </c>
      <c r="L49" s="142"/>
      <c r="M49" s="143" t="n">
        <f aca="false">Source!S24</f>
        <v>278.85</v>
      </c>
      <c r="N49" s="144" t="n">
        <f aca="false">Source!X24</f>
        <v>1013.92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714.03</v>
      </c>
      <c r="L50" s="142"/>
      <c r="M50" s="143" t="n">
        <f aca="false">Source!R24</f>
        <v>435.18</v>
      </c>
      <c r="N50" s="144" t="n">
        <f aca="false">Source!Y24</f>
        <v>578.36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28.4886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16080.11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39.88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4061.83</v>
      </c>
      <c r="K53" s="167"/>
      <c r="L53" s="101" t="n">
        <f aca="false">Source!S26</f>
        <v>-0</v>
      </c>
      <c r="M53" s="102" t="n">
        <f aca="false">Source!Q26</f>
        <v>-4061.83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39.88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39.88</v>
      </c>
      <c r="J56" s="125" t="s">
        <v>37</v>
      </c>
      <c r="K56" s="126" t="n">
        <f aca="false">Source!Q26</f>
        <v>-4061.8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39.88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39.88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7" t="n">
        <f aca="false">Source!I27</f>
        <v>39.88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9035.4</v>
      </c>
      <c r="K61" s="167"/>
      <c r="L61" s="101" t="n">
        <f aca="false">Source!S27</f>
        <v>0</v>
      </c>
      <c r="M61" s="102" t="n">
        <f aca="false">Source!Q27</f>
        <v>9035.4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39.88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39.88</v>
      </c>
      <c r="J64" s="125" t="s">
        <v>37</v>
      </c>
      <c r="K64" s="126" t="n">
        <f aca="false">Source!Q27</f>
        <v>9035.4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39.88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39.88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78.75" hidden="false" customHeight="false" outlineLevel="0" collapsed="false">
      <c r="A69" s="94" t="str">
        <f aca="false">Source!E28</f>
        <v>6</v>
      </c>
      <c r="B69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69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69" s="97" t="n">
        <f aca="false">Source!I28</f>
        <v>0.5362</v>
      </c>
      <c r="E69" s="166" t="n">
        <f aca="false">Source!AB28</f>
        <v>50446.55</v>
      </c>
      <c r="F69" s="166"/>
      <c r="G69" s="166" t="n">
        <f aca="false">Source!AD28</f>
        <v>3689.91</v>
      </c>
      <c r="H69" s="166"/>
      <c r="I69" s="99" t="n">
        <f aca="false">Source!AC28</f>
        <v>46463.94</v>
      </c>
      <c r="J69" s="167" t="n">
        <f aca="false">Source!O28</f>
        <v>148230.93</v>
      </c>
      <c r="K69" s="167"/>
      <c r="L69" s="101" t="n">
        <f aca="false">Source!S28</f>
        <v>860.06</v>
      </c>
      <c r="M69" s="102" t="n">
        <f aca="false">Source!Q28</f>
        <v>10842.34</v>
      </c>
      <c r="N69" s="103" t="n">
        <f aca="false">Source!P28</f>
        <v>136528.53</v>
      </c>
      <c r="O69" s="104"/>
      <c r="P69" s="105" t="n">
        <f aca="false">Source!U28</f>
        <v>16.080638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100 т</v>
      </c>
      <c r="D70" s="110"/>
      <c r="E70" s="111" t="n">
        <f aca="false">Source!AF28</f>
        <v>292.7</v>
      </c>
      <c r="F70" s="111"/>
      <c r="G70" s="111" t="n">
        <f aca="false">Source!AE28</f>
        <v>412.32</v>
      </c>
      <c r="H70" s="111"/>
      <c r="I70" s="112"/>
      <c r="J70" s="113"/>
      <c r="K70" s="113"/>
      <c r="L70" s="114"/>
      <c r="M70" s="115" t="n">
        <f aca="false">Source!R28</f>
        <v>1211.55</v>
      </c>
      <c r="N70" s="115"/>
      <c r="O70" s="115"/>
      <c r="P70" s="116" t="n">
        <f aca="false">Source!V28</f>
        <v>16.03238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292.7</v>
      </c>
      <c r="H71" s="122" t="s">
        <v>36</v>
      </c>
      <c r="I71" s="124" t="n">
        <f aca="false">Source!I28</f>
        <v>0.5362</v>
      </c>
      <c r="J71" s="125" t="s">
        <v>37</v>
      </c>
      <c r="K71" s="126" t="n">
        <f aca="false">Source!S28</f>
        <v>860.06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3689.91</v>
      </c>
      <c r="H72" s="122" t="s">
        <v>36</v>
      </c>
      <c r="I72" s="124" t="n">
        <f aca="false">Source!I28</f>
        <v>0.5362</v>
      </c>
      <c r="J72" s="125" t="s">
        <v>37</v>
      </c>
      <c r="K72" s="126" t="n">
        <f aca="false">Source!Q28</f>
        <v>10842.34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412.32</v>
      </c>
      <c r="H73" s="122" t="s">
        <v>36</v>
      </c>
      <c r="I73" s="124" t="n">
        <f aca="false">Source!I28</f>
        <v>0.5362</v>
      </c>
      <c r="J73" s="125" t="s">
        <v>37</v>
      </c>
      <c r="K73" s="126" t="n">
        <f aca="false">Source!R28</f>
        <v>1211.55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46463.94</v>
      </c>
      <c r="H74" s="122" t="s">
        <v>36</v>
      </c>
      <c r="I74" s="124" t="n">
        <f aca="false">Source!I28</f>
        <v>0.5362</v>
      </c>
      <c r="J74" s="125" t="s">
        <v>37</v>
      </c>
      <c r="K74" s="126" t="n">
        <f aca="false">Source!P28</f>
        <v>136528.53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04</v>
      </c>
      <c r="H75" s="140"/>
      <c r="I75" s="141" t="s">
        <v>42</v>
      </c>
      <c r="J75" s="141"/>
      <c r="K75" s="141" t="n">
        <f aca="false">M75+M76</f>
        <v>2071.61</v>
      </c>
      <c r="L75" s="142"/>
      <c r="M75" s="143" t="n">
        <f aca="false">Source!S28</f>
        <v>860.06</v>
      </c>
      <c r="N75" s="144" t="n">
        <f aca="false">Source!X28</f>
        <v>2154.47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6</v>
      </c>
      <c r="H76" s="140"/>
      <c r="I76" s="141" t="s">
        <v>42</v>
      </c>
      <c r="J76" s="141"/>
      <c r="K76" s="141" t="n">
        <f aca="false">M75+M76</f>
        <v>2071.61</v>
      </c>
      <c r="L76" s="142"/>
      <c r="M76" s="143" t="n">
        <f aca="false">Source!R28</f>
        <v>1211.55</v>
      </c>
      <c r="N76" s="144" t="n">
        <f aca="false">Source!Y28</f>
        <v>1242.97</v>
      </c>
      <c r="O76" s="144"/>
      <c r="P76" s="144"/>
      <c r="Q76" s="145"/>
    </row>
    <row r="77" customFormat="false" ht="110.25" hidden="false" customHeight="false" outlineLevel="0" collapsed="false">
      <c r="A77" s="149" t="str">
        <f aca="false">Source!E29</f>
        <v>6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77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7" s="152" t="n">
        <f aca="false">Source!I29</f>
        <v>-54.1562</v>
      </c>
      <c r="E77" s="153"/>
      <c r="F77" s="153"/>
      <c r="G77" s="154"/>
      <c r="H77" s="154"/>
      <c r="I77" s="154" t="n">
        <f aca="false">Source!AC29</f>
        <v>459.91</v>
      </c>
      <c r="J77" s="153"/>
      <c r="K77" s="153"/>
      <c r="L77" s="154"/>
      <c r="M77" s="154"/>
      <c r="N77" s="154" t="n">
        <f aca="false">Source!P29</f>
        <v>-136490.24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6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79" s="151" t="str">
        <f aca="false">Source!G30</f>
        <v>Асфальтобетонные смеси дорожные,  марка II, тип Г</v>
      </c>
      <c r="D79" s="152" t="n">
        <f aca="false">Source!I30</f>
        <v>54.1562</v>
      </c>
      <c r="E79" s="153"/>
      <c r="F79" s="153"/>
      <c r="G79" s="154"/>
      <c r="H79" s="154"/>
      <c r="I79" s="154" t="n">
        <f aca="false">Source!AC30</f>
        <v>571.6</v>
      </c>
      <c r="J79" s="153"/>
      <c r="K79" s="153"/>
      <c r="L79" s="154"/>
      <c r="M79" s="154"/>
      <c r="N79" s="154" t="n">
        <f aca="false">Source!P30</f>
        <v>169637.15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114" hidden="false" customHeight="false" outlineLevel="0" collapsed="false">
      <c r="A81" s="94" t="str">
        <f aca="false">Source!E31</f>
        <v>7</v>
      </c>
      <c r="B81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81" s="96" t="str">
        <f aca="false">Source!G31</f>
        <v>Розлив вяжущих материалов</v>
      </c>
      <c r="D81" s="97" t="n">
        <f aca="false">Source!I31</f>
        <v>0.4268</v>
      </c>
      <c r="E81" s="166" t="n">
        <f aca="false">Source!AB31</f>
        <v>1581.73</v>
      </c>
      <c r="F81" s="166"/>
      <c r="G81" s="166" t="n">
        <f aca="false">Source!AD31</f>
        <v>49.5</v>
      </c>
      <c r="H81" s="166"/>
      <c r="I81" s="99" t="n">
        <f aca="false">Source!AC31</f>
        <v>1532.23</v>
      </c>
      <c r="J81" s="167" t="n">
        <f aca="false">Source!O31</f>
        <v>3699.45</v>
      </c>
      <c r="K81" s="167"/>
      <c r="L81" s="101" t="n">
        <f aca="false">Source!S31</f>
        <v>0</v>
      </c>
      <c r="M81" s="102" t="n">
        <f aca="false">Source!Q31</f>
        <v>115.77</v>
      </c>
      <c r="N81" s="103" t="n">
        <f aca="false">Source!P31</f>
        <v>3583.68</v>
      </c>
      <c r="O81" s="104"/>
      <c r="P81" s="105" t="n">
        <f aca="false">Source!U31</f>
        <v>0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т</v>
      </c>
      <c r="D82" s="110"/>
      <c r="E82" s="111" t="n">
        <f aca="false">Source!AF31</f>
        <v>0</v>
      </c>
      <c r="F82" s="111"/>
      <c r="G82" s="111" t="n">
        <f aca="false">Source!AE31</f>
        <v>9.575</v>
      </c>
      <c r="H82" s="111"/>
      <c r="I82" s="112"/>
      <c r="J82" s="113"/>
      <c r="K82" s="113"/>
      <c r="L82" s="114"/>
      <c r="M82" s="115" t="n">
        <f aca="false">Source!R31</f>
        <v>22.39</v>
      </c>
      <c r="N82" s="115"/>
      <c r="O82" s="115"/>
      <c r="P82" s="116" t="n">
        <f aca="false">Source!V31</f>
        <v>0.35211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0</v>
      </c>
      <c r="H83" s="122" t="s">
        <v>36</v>
      </c>
      <c r="I83" s="124" t="n">
        <f aca="false">Source!I31</f>
        <v>0.4268</v>
      </c>
      <c r="J83" s="125" t="s">
        <v>37</v>
      </c>
      <c r="K83" s="126" t="n">
        <f aca="false">Source!S31</f>
        <v>0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49.5</v>
      </c>
      <c r="H84" s="122" t="s">
        <v>36</v>
      </c>
      <c r="I84" s="124" t="n">
        <f aca="false">Source!I31</f>
        <v>0.4268</v>
      </c>
      <c r="J84" s="125" t="s">
        <v>37</v>
      </c>
      <c r="K84" s="126" t="n">
        <f aca="false">Source!Q31</f>
        <v>115.77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9.575</v>
      </c>
      <c r="H85" s="122" t="s">
        <v>36</v>
      </c>
      <c r="I85" s="124" t="n">
        <f aca="false">Source!I31</f>
        <v>0.4268</v>
      </c>
      <c r="J85" s="125" t="s">
        <v>37</v>
      </c>
      <c r="K85" s="126" t="n">
        <f aca="false">Source!R31</f>
        <v>22.39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1532.23</v>
      </c>
      <c r="H86" s="122" t="s">
        <v>36</v>
      </c>
      <c r="I86" s="124" t="n">
        <f aca="false">Source!I31</f>
        <v>0.4268</v>
      </c>
      <c r="J86" s="125" t="s">
        <v>37</v>
      </c>
      <c r="K86" s="126" t="n">
        <f aca="false">Source!P31</f>
        <v>3583.68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42</v>
      </c>
      <c r="H87" s="140"/>
      <c r="I87" s="141" t="s">
        <v>42</v>
      </c>
      <c r="J87" s="141"/>
      <c r="K87" s="141" t="n">
        <f aca="false">M87+M88</f>
        <v>22.39</v>
      </c>
      <c r="L87" s="142"/>
      <c r="M87" s="143" t="n">
        <f aca="false">Source!S31</f>
        <v>0</v>
      </c>
      <c r="N87" s="144" t="n">
        <f aca="false">Source!X31</f>
        <v>31.79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81</v>
      </c>
      <c r="H88" s="140"/>
      <c r="I88" s="141" t="s">
        <v>42</v>
      </c>
      <c r="J88" s="141"/>
      <c r="K88" s="141" t="n">
        <f aca="false">M87+M88</f>
        <v>22.39</v>
      </c>
      <c r="L88" s="142"/>
      <c r="M88" s="143" t="n">
        <f aca="false">Source!R31</f>
        <v>22.39</v>
      </c>
      <c r="N88" s="144" t="n">
        <f aca="false">Source!Y31</f>
        <v>18.14</v>
      </c>
      <c r="O88" s="144"/>
      <c r="P88" s="144"/>
      <c r="Q88" s="145"/>
    </row>
    <row r="89" customFormat="false" ht="47.25" hidden="false" customHeight="false" outlineLevel="0" collapsed="false">
      <c r="A89" s="149" t="str">
        <f aca="false">Source!E32</f>
        <v>7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89" s="151" t="str">
        <f aca="false">Source!G32</f>
        <v>Битумы нефтяные дорожные жидкие, класс МГ, СГ</v>
      </c>
      <c r="D89" s="152" t="n">
        <f aca="false">Source!I32</f>
        <v>-0.439604</v>
      </c>
      <c r="E89" s="153"/>
      <c r="F89" s="153"/>
      <c r="G89" s="154"/>
      <c r="H89" s="154"/>
      <c r="I89" s="154" t="n">
        <f aca="false">Source!AC32</f>
        <v>1487.6</v>
      </c>
      <c r="J89" s="153"/>
      <c r="K89" s="153"/>
      <c r="L89" s="154"/>
      <c r="M89" s="154"/>
      <c r="N89" s="154" t="n">
        <f aca="false">Source!P32</f>
        <v>-3583.67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7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91" s="151" t="str">
        <f aca="false">Source!G33</f>
        <v>Битумы нефтяные дорожные марки БНД-60/90, БНД-90/130</v>
      </c>
      <c r="D91" s="152" t="n">
        <f aca="false">Source!I33</f>
        <v>0.439604</v>
      </c>
      <c r="E91" s="153"/>
      <c r="F91" s="153"/>
      <c r="G91" s="154"/>
      <c r="H91" s="154"/>
      <c r="I91" s="154" t="n">
        <f aca="false">Source!AC33</f>
        <v>2172.48</v>
      </c>
      <c r="J91" s="153"/>
      <c r="K91" s="153"/>
      <c r="L91" s="154"/>
      <c r="M91" s="154"/>
      <c r="N91" s="154" t="n">
        <f aca="false">Source!P33</f>
        <v>5233.57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8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92806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289813.56</v>
      </c>
      <c r="K93" s="167"/>
      <c r="L93" s="101" t="n">
        <f aca="false">Source!S34</f>
        <v>2154.93</v>
      </c>
      <c r="M93" s="102" t="n">
        <f aca="false">Source!Q34</f>
        <v>15169.7</v>
      </c>
      <c r="N93" s="103" t="n">
        <f aca="false">Source!P34</f>
        <v>272488.93</v>
      </c>
      <c r="O93" s="104"/>
      <c r="P93" s="105" t="n">
        <f aca="false">Source!U34</f>
        <v>40.8764027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1669.02</v>
      </c>
      <c r="N94" s="115"/>
      <c r="O94" s="115"/>
      <c r="P94" s="116" t="n">
        <f aca="false">Source!V34</f>
        <v>22.134231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92806</v>
      </c>
      <c r="J95" s="125" t="s">
        <v>37</v>
      </c>
      <c r="K95" s="126" t="n">
        <f aca="false">Source!S34</f>
        <v>2154.93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92806</v>
      </c>
      <c r="J96" s="125" t="s">
        <v>37</v>
      </c>
      <c r="K96" s="126" t="n">
        <f aca="false">Source!Q34</f>
        <v>15169.7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92806</v>
      </c>
      <c r="J97" s="125" t="s">
        <v>37</v>
      </c>
      <c r="K97" s="126" t="n">
        <f aca="false">Source!R34</f>
        <v>1669.0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92806</v>
      </c>
      <c r="J98" s="125" t="s">
        <v>37</v>
      </c>
      <c r="K98" s="126" t="n">
        <f aca="false">Source!P34</f>
        <v>272488.93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3823.95</v>
      </c>
      <c r="L99" s="142"/>
      <c r="M99" s="143" t="n">
        <f aca="false">Source!S34</f>
        <v>2154.93</v>
      </c>
      <c r="N99" s="144" t="n">
        <f aca="false">Source!X34</f>
        <v>5430.01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3823.95</v>
      </c>
      <c r="L100" s="142"/>
      <c r="M100" s="143" t="n">
        <f aca="false">Source!R34</f>
        <v>1669.02</v>
      </c>
      <c r="N100" s="144" t="n">
        <f aca="false">Source!Y34</f>
        <v>3097.4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9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85612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68095.81</v>
      </c>
      <c r="K101" s="167"/>
      <c r="L101" s="101" t="n">
        <f aca="false">Source!S35</f>
        <v>10.18</v>
      </c>
      <c r="M101" s="102" t="n">
        <f aca="false">Source!Q35</f>
        <v>37.13</v>
      </c>
      <c r="N101" s="103" t="n">
        <f aca="false">Source!P35</f>
        <v>68048.5</v>
      </c>
      <c r="O101" s="104"/>
      <c r="P101" s="105" t="n">
        <f aca="false">Source!U35</f>
        <v>0.19210842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85612</v>
      </c>
      <c r="J103" s="125" t="s">
        <v>37</v>
      </c>
      <c r="K103" s="126" t="n">
        <f aca="false">Source!S35</f>
        <v>10.18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85612</v>
      </c>
      <c r="J104" s="125" t="s">
        <v>37</v>
      </c>
      <c r="K104" s="126" t="n">
        <f aca="false">Source!Q35</f>
        <v>37.13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85612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85612</v>
      </c>
      <c r="J106" s="125" t="s">
        <v>37</v>
      </c>
      <c r="K106" s="126" t="n">
        <f aca="false">Source!P35</f>
        <v>68048.5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10.18</v>
      </c>
      <c r="L107" s="142"/>
      <c r="M107" s="143" t="n">
        <f aca="false">Source!S35</f>
        <v>10.18</v>
      </c>
      <c r="N107" s="144" t="n">
        <f aca="false">Source!X35</f>
        <v>14.46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10.18</v>
      </c>
      <c r="L108" s="142"/>
      <c r="M108" s="143" t="n">
        <f aca="false">Source!R35</f>
        <v>0</v>
      </c>
      <c r="N108" s="144" t="n">
        <f aca="false">Source!Y35</f>
        <v>8.25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10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803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22229.86</v>
      </c>
      <c r="K109" s="167"/>
      <c r="L109" s="101" t="n">
        <f aca="false">Source!S36</f>
        <v>362.87</v>
      </c>
      <c r="M109" s="102" t="n">
        <f aca="false">Source!Q36</f>
        <v>1420.81</v>
      </c>
      <c r="N109" s="103" t="n">
        <f aca="false">Source!P36</f>
        <v>20446.18</v>
      </c>
      <c r="O109" s="104"/>
      <c r="P109" s="105" t="n">
        <f aca="false">Source!U36</f>
        <v>6.883316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182.44</v>
      </c>
      <c r="N110" s="115"/>
      <c r="O110" s="115"/>
      <c r="P110" s="116" t="n">
        <f aca="false">Source!V36</f>
        <v>2.506966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803</v>
      </c>
      <c r="J111" s="125" t="s">
        <v>37</v>
      </c>
      <c r="K111" s="126" t="n">
        <f aca="false">Source!S36</f>
        <v>362.87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803</v>
      </c>
      <c r="J112" s="125" t="s">
        <v>37</v>
      </c>
      <c r="K112" s="126" t="n">
        <f aca="false">Source!Q36</f>
        <v>1420.81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803</v>
      </c>
      <c r="J113" s="125" t="s">
        <v>37</v>
      </c>
      <c r="K113" s="126" t="n">
        <f aca="false">Source!R36</f>
        <v>182.44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803</v>
      </c>
      <c r="J114" s="125" t="s">
        <v>37</v>
      </c>
      <c r="K114" s="126" t="n">
        <f aca="false">Source!P36</f>
        <v>20446.18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545.31</v>
      </c>
      <c r="L115" s="142"/>
      <c r="M115" s="143" t="n">
        <f aca="false">Source!S36</f>
        <v>362.87</v>
      </c>
      <c r="N115" s="144" t="n">
        <f aca="false">Source!X36</f>
        <v>567.12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545.31</v>
      </c>
      <c r="L116" s="142"/>
      <c r="M116" s="143" t="n">
        <f aca="false">Source!R36</f>
        <v>182.44</v>
      </c>
      <c r="N116" s="144" t="n">
        <f aca="false">Source!Y36</f>
        <v>327.19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10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8.1103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20440.44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10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 марка II, тип Г</v>
      </c>
      <c r="D119" s="152" t="n">
        <f aca="false">Source!I38</f>
        <v>8.1103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25404.44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11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1.3903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27443.07</v>
      </c>
      <c r="K121" s="167"/>
      <c r="L121" s="101" t="n">
        <f aca="false">Source!S39</f>
        <v>1230.66</v>
      </c>
      <c r="M121" s="102" t="n">
        <f aca="false">Source!Q39</f>
        <v>549.32</v>
      </c>
      <c r="N121" s="103" t="n">
        <f aca="false">Source!P39</f>
        <v>25663.09</v>
      </c>
      <c r="O121" s="104"/>
      <c r="P121" s="105" t="n">
        <f aca="false">Source!U39</f>
        <v>24.1745364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5.43</v>
      </c>
      <c r="N122" s="115"/>
      <c r="O122" s="115"/>
      <c r="P122" s="116" t="n">
        <f aca="false">Source!V39</f>
        <v>0.0868937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1.3903</v>
      </c>
      <c r="J123" s="125" t="s">
        <v>37</v>
      </c>
      <c r="K123" s="126" t="n">
        <f aca="false">Source!S39</f>
        <v>1230.66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1.3903</v>
      </c>
      <c r="J124" s="125" t="s">
        <v>37</v>
      </c>
      <c r="K124" s="126" t="n">
        <f aca="false">Source!Q39</f>
        <v>549.32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1.3903</v>
      </c>
      <c r="J125" s="125" t="s">
        <v>37</v>
      </c>
      <c r="K125" s="126" t="n">
        <f aca="false">Source!R39</f>
        <v>5.43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1.3903</v>
      </c>
      <c r="J126" s="125" t="s">
        <v>37</v>
      </c>
      <c r="K126" s="126" t="n">
        <f aca="false">Source!P39</f>
        <v>25663.09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1236.09</v>
      </c>
      <c r="L127" s="142"/>
      <c r="M127" s="143" t="n">
        <f aca="false">Source!S39</f>
        <v>1230.66</v>
      </c>
      <c r="N127" s="144" t="n">
        <f aca="false">Source!X39</f>
        <v>1755.25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1236.09</v>
      </c>
      <c r="L128" s="142"/>
      <c r="M128" s="143" t="n">
        <f aca="false">Source!R39</f>
        <v>5.43</v>
      </c>
      <c r="N128" s="144" t="n">
        <f aca="false">Source!Y39</f>
        <v>1001.23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11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9.926742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24772.55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11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9.926742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31094.21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2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5.5612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17867.79</v>
      </c>
      <c r="K133" s="167"/>
      <c r="L133" s="101" t="n">
        <f aca="false">Source!S42</f>
        <v>755.26</v>
      </c>
      <c r="M133" s="102" t="n">
        <f aca="false">Source!Q42</f>
        <v>319.99</v>
      </c>
      <c r="N133" s="103" t="n">
        <f aca="false">Source!P42</f>
        <v>16792.54</v>
      </c>
      <c r="O133" s="104"/>
      <c r="P133" s="105" t="n">
        <f aca="false">Source!U42</f>
        <v>14.8372816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5.5612</v>
      </c>
      <c r="J135" s="125" t="s">
        <v>37</v>
      </c>
      <c r="K135" s="126" t="n">
        <f aca="false">Source!S42</f>
        <v>755.26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5.5612</v>
      </c>
      <c r="J136" s="125" t="s">
        <v>37</v>
      </c>
      <c r="K136" s="126" t="n">
        <f aca="false">Source!Q42</f>
        <v>319.99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5.5612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5.5612</v>
      </c>
      <c r="J138" s="125" t="s">
        <v>37</v>
      </c>
      <c r="K138" s="126" t="n">
        <f aca="false">Source!P42</f>
        <v>16792.54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755.26</v>
      </c>
      <c r="L139" s="142"/>
      <c r="M139" s="143" t="n">
        <f aca="false">Source!S42</f>
        <v>755.26</v>
      </c>
      <c r="N139" s="144" t="n">
        <f aca="false">Source!X42</f>
        <v>1072.47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755.26</v>
      </c>
      <c r="L140" s="142"/>
      <c r="M140" s="143" t="n">
        <f aca="false">Source!R42</f>
        <v>0</v>
      </c>
      <c r="N140" s="144" t="n">
        <f aca="false">Source!Y42</f>
        <v>611.76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2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6.729052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16792.6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2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6.729052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21077.87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3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35.21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801.27</v>
      </c>
      <c r="K145" s="167"/>
      <c r="L145" s="101" t="n">
        <f aca="false">Source!S45</f>
        <v>0</v>
      </c>
      <c r="M145" s="102" t="n">
        <f aca="false">Source!Q45</f>
        <v>801.27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98.92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35.21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35.21</v>
      </c>
      <c r="J148" s="125" t="s">
        <v>37</v>
      </c>
      <c r="K148" s="126" t="n">
        <f aca="false">Source!Q45</f>
        <v>801.27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35.21</v>
      </c>
      <c r="J149" s="125" t="s">
        <v>37</v>
      </c>
      <c r="K149" s="126" t="n">
        <f aca="false">Source!R45</f>
        <v>198.92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35.21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98.92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98.92</v>
      </c>
      <c r="L152" s="142"/>
      <c r="M152" s="143" t="n">
        <f aca="false">Source!R45</f>
        <v>198.92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4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35.21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2123.08</v>
      </c>
      <c r="K153" s="167"/>
      <c r="L153" s="101" t="n">
        <f aca="false">Source!S46</f>
        <v>0</v>
      </c>
      <c r="M153" s="102" t="n">
        <f aca="false">Source!Q46</f>
        <v>2123.08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35.21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35.21</v>
      </c>
      <c r="J156" s="125" t="s">
        <v>37</v>
      </c>
      <c r="K156" s="126" t="n">
        <f aca="false">Source!Q46</f>
        <v>2123.08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35.21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35.21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657201.17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5652.81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3724.93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33629.98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7897.92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610020.46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2039.49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6885.3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676125.96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121702.67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797828.63</v>
      </c>
      <c r="O171" s="169"/>
      <c r="P171" s="169"/>
      <c r="Q171" s="170"/>
    </row>
    <row r="172" customFormat="false" ht="15" hidden="false" customHeight="false" outlineLevel="0" collapsed="false">
      <c r="A172" s="171"/>
      <c r="B172" s="172"/>
      <c r="C172" s="173"/>
      <c r="D172" s="174"/>
      <c r="E172" s="174"/>
      <c r="F172" s="174"/>
      <c r="G172" s="174"/>
      <c r="H172" s="174"/>
      <c r="I172" s="174"/>
      <c r="J172" s="175"/>
      <c r="K172" s="175"/>
      <c r="L172" s="175"/>
      <c r="M172" s="175"/>
      <c r="N172" s="175"/>
      <c r="O172" s="175"/>
      <c r="P172" s="176"/>
      <c r="Q172" s="177"/>
    </row>
    <row r="173" customFormat="false" ht="15" hidden="false" customHeight="false" outlineLevel="0" collapsed="false">
      <c r="A173" s="178"/>
      <c r="B173" s="179"/>
      <c r="C173" s="180"/>
      <c r="D173" s="181"/>
      <c r="E173" s="181"/>
      <c r="F173" s="181"/>
      <c r="G173" s="181"/>
      <c r="H173" s="181"/>
      <c r="I173" s="181"/>
      <c r="J173" s="182"/>
      <c r="K173" s="182"/>
      <c r="L173" s="182"/>
      <c r="M173" s="182"/>
      <c r="N173" s="182"/>
      <c r="O173" s="182"/>
      <c r="P173" s="177"/>
      <c r="Q173" s="177"/>
    </row>
    <row r="174" customFormat="false" ht="15" hidden="false" customHeight="false" outlineLevel="0" collapsed="false">
      <c r="A174" s="178"/>
      <c r="B174" s="179"/>
      <c r="C174" s="180"/>
      <c r="D174" s="181"/>
      <c r="E174" s="181"/>
      <c r="F174" s="181"/>
      <c r="G174" s="181"/>
      <c r="H174" s="181"/>
      <c r="I174" s="181"/>
      <c r="J174" s="182"/>
      <c r="K174" s="182"/>
      <c r="L174" s="182"/>
      <c r="M174" s="182"/>
      <c r="N174" s="182"/>
      <c r="O174" s="182"/>
      <c r="P174" s="177"/>
      <c r="Q174" s="177"/>
    </row>
    <row r="175" customFormat="false" ht="15" hidden="false" customHeight="false" outlineLevel="0" collapsed="false">
      <c r="A175" s="178"/>
      <c r="B175" s="179"/>
      <c r="C175" s="180"/>
      <c r="D175" s="181"/>
      <c r="E175" s="181"/>
      <c r="F175" s="181"/>
      <c r="G175" s="181"/>
      <c r="H175" s="181"/>
      <c r="I175" s="181"/>
      <c r="J175" s="182"/>
      <c r="K175" s="182"/>
      <c r="L175" s="182"/>
      <c r="M175" s="182"/>
      <c r="N175" s="182"/>
      <c r="O175" s="182"/>
      <c r="P175" s="177"/>
      <c r="Q175" s="177"/>
    </row>
    <row r="176" customFormat="false" ht="15" hidden="false" customHeight="false" outlineLevel="0" collapsed="false">
      <c r="A176" s="178"/>
      <c r="B176" s="179"/>
      <c r="C176" s="180"/>
      <c r="D176" s="181"/>
      <c r="E176" s="181"/>
      <c r="F176" s="181"/>
      <c r="G176" s="181"/>
      <c r="H176" s="181"/>
      <c r="I176" s="181"/>
      <c r="J176" s="182"/>
      <c r="K176" s="182"/>
      <c r="L176" s="182"/>
      <c r="M176" s="182"/>
      <c r="N176" s="182"/>
      <c r="O176" s="182"/>
      <c r="P176" s="177"/>
      <c r="Q176" s="177"/>
    </row>
    <row r="177" customFormat="false" ht="15" hidden="false" customHeight="false" outlineLevel="0" collapsed="false">
      <c r="A177" s="178"/>
      <c r="B177" s="222" t="s">
        <v>73</v>
      </c>
      <c r="C177" s="180"/>
      <c r="D177" s="181"/>
      <c r="E177" s="181"/>
      <c r="F177" s="181"/>
      <c r="G177" s="181"/>
      <c r="H177" s="181"/>
      <c r="I177" s="181"/>
      <c r="J177" s="182"/>
      <c r="K177" s="182"/>
      <c r="L177" s="182"/>
      <c r="M177" s="182"/>
      <c r="N177" s="182"/>
      <c r="O177" s="182"/>
      <c r="P177" s="177"/>
      <c r="Q177" s="177"/>
    </row>
    <row r="178" customFormat="false" ht="15" hidden="false" customHeight="false" outlineLevel="0" collapsed="false">
      <c r="A178" s="178"/>
      <c r="B178" s="179"/>
      <c r="C178" s="180"/>
      <c r="D178" s="180"/>
      <c r="E178" s="180"/>
      <c r="F178" s="181"/>
      <c r="G178" s="223"/>
      <c r="H178" s="223"/>
      <c r="I178" s="223"/>
      <c r="J178" s="224"/>
      <c r="K178" s="224"/>
      <c r="L178" s="224"/>
      <c r="M178" s="182"/>
      <c r="N178" s="182"/>
      <c r="O178" s="182"/>
      <c r="P178" s="177"/>
      <c r="Q178" s="177"/>
    </row>
    <row r="179" customFormat="false" ht="15" hidden="false" customHeight="true" outlineLevel="0" collapsed="false">
      <c r="A179" s="178"/>
      <c r="B179" s="179"/>
      <c r="C179" s="180"/>
      <c r="D179" s="181"/>
      <c r="E179" s="181"/>
      <c r="F179" s="181"/>
      <c r="G179" s="177" t="s">
        <v>14</v>
      </c>
      <c r="H179" s="177"/>
      <c r="I179" s="177"/>
      <c r="J179" s="182"/>
      <c r="K179" s="182"/>
      <c r="L179" s="182"/>
      <c r="M179" s="182"/>
      <c r="N179" s="182"/>
      <c r="O179" s="182"/>
      <c r="P179" s="177"/>
      <c r="Q179" s="177"/>
    </row>
    <row r="180" customFormat="false" ht="15" hidden="false" customHeight="false" outlineLevel="0" collapsed="false">
      <c r="A180" s="178"/>
      <c r="B180" s="222" t="s">
        <v>74</v>
      </c>
      <c r="C180" s="180"/>
      <c r="D180" s="181"/>
      <c r="E180" s="181"/>
      <c r="F180" s="181"/>
      <c r="G180" s="181"/>
      <c r="H180" s="181"/>
      <c r="I180" s="181"/>
      <c r="J180" s="182"/>
      <c r="K180" s="182"/>
      <c r="L180" s="182"/>
      <c r="M180" s="182"/>
      <c r="N180" s="182"/>
      <c r="O180" s="182"/>
      <c r="P180" s="177"/>
      <c r="Q180" s="177"/>
    </row>
    <row r="181" customFormat="false" ht="15" hidden="false" customHeight="false" outlineLevel="0" collapsed="false">
      <c r="A181" s="178"/>
      <c r="B181" s="179"/>
      <c r="C181" s="180"/>
      <c r="D181" s="180"/>
      <c r="E181" s="180"/>
      <c r="F181" s="181"/>
      <c r="G181" s="223"/>
      <c r="H181" s="223"/>
      <c r="I181" s="223"/>
      <c r="J181" s="224"/>
      <c r="K181" s="224"/>
      <c r="L181" s="224"/>
      <c r="M181" s="182"/>
      <c r="N181" s="182"/>
      <c r="O181" s="182"/>
      <c r="P181" s="177"/>
      <c r="Q181" s="177"/>
    </row>
    <row r="182" customFormat="false" ht="15" hidden="false" customHeight="true" outlineLevel="0" collapsed="false">
      <c r="A182" s="178"/>
      <c r="B182" s="179"/>
      <c r="C182" s="180"/>
      <c r="D182" s="181"/>
      <c r="E182" s="181"/>
      <c r="F182" s="181"/>
      <c r="G182" s="176" t="s">
        <v>14</v>
      </c>
      <c r="H182" s="176"/>
      <c r="I182" s="176"/>
      <c r="J182" s="182"/>
      <c r="K182" s="182"/>
      <c r="L182" s="182"/>
      <c r="M182" s="182"/>
      <c r="N182" s="182"/>
      <c r="O182" s="182"/>
      <c r="P182" s="177"/>
      <c r="Q182" s="177"/>
    </row>
    <row r="183" customFormat="false" ht="15" hidden="false" customHeight="false" outlineLevel="0" collapsed="false">
      <c r="A183" s="178"/>
      <c r="B183" s="179"/>
      <c r="C183" s="180"/>
      <c r="D183" s="180"/>
      <c r="E183" s="180"/>
      <c r="F183" s="181"/>
      <c r="G183" s="223"/>
      <c r="H183" s="223"/>
      <c r="I183" s="223"/>
      <c r="J183" s="224"/>
      <c r="K183" s="224"/>
      <c r="L183" s="224"/>
      <c r="M183" s="182"/>
      <c r="N183" s="182"/>
      <c r="O183" s="182"/>
      <c r="P183" s="177"/>
      <c r="Q183" s="177"/>
    </row>
    <row r="184" customFormat="false" ht="15" hidden="false" customHeight="false" outlineLevel="0" collapsed="false">
      <c r="A184" s="178"/>
      <c r="B184" s="179"/>
      <c r="C184" s="180"/>
      <c r="D184" s="181"/>
      <c r="E184" s="181"/>
      <c r="F184" s="181"/>
      <c r="G184" s="181"/>
      <c r="H184" s="181"/>
      <c r="I184" s="181"/>
      <c r="J184" s="182"/>
      <c r="K184" s="182"/>
      <c r="L184" s="182"/>
      <c r="M184" s="182"/>
      <c r="N184" s="182"/>
      <c r="O184" s="182"/>
      <c r="P184" s="177"/>
      <c r="Q184" s="177"/>
    </row>
    <row r="185" customFormat="false" ht="15" hidden="false" customHeight="false" outlineLevel="0" collapsed="false">
      <c r="A185" s="183"/>
      <c r="B185" s="180"/>
      <c r="C185" s="179"/>
      <c r="D185" s="179"/>
      <c r="E185" s="179"/>
      <c r="F185" s="225"/>
      <c r="G185" s="226"/>
      <c r="H185" s="226"/>
      <c r="I185" s="226"/>
      <c r="J185" s="227"/>
      <c r="K185" s="227"/>
      <c r="L185" s="227"/>
      <c r="M185" s="225"/>
      <c r="N185" s="225"/>
      <c r="O185" s="225"/>
      <c r="P185" s="225"/>
      <c r="Q185" s="225"/>
    </row>
    <row r="186" customFormat="false" ht="15" hidden="false" customHeight="false" outlineLevel="0" collapsed="false">
      <c r="A186" s="183"/>
      <c r="B186" s="177"/>
      <c r="C186" s="180"/>
      <c r="D186" s="187"/>
      <c r="E186" s="187"/>
      <c r="F186" s="187"/>
      <c r="G186" s="187"/>
      <c r="H186" s="187"/>
      <c r="I186" s="187"/>
      <c r="J186" s="187"/>
      <c r="K186" s="187"/>
      <c r="L186" s="187"/>
      <c r="M186" s="181"/>
      <c r="N186" s="181"/>
      <c r="O186" s="181"/>
      <c r="P186" s="181"/>
      <c r="Q186" s="181"/>
    </row>
    <row r="187" customFormat="false" ht="15" hidden="false" customHeight="false" outlineLevel="0" collapsed="false">
      <c r="A187" s="183"/>
      <c r="B187" s="180"/>
      <c r="C187" s="180"/>
      <c r="D187" s="180"/>
      <c r="E187" s="180"/>
      <c r="F187" s="185"/>
      <c r="G187" s="228"/>
      <c r="H187" s="228"/>
      <c r="I187" s="228"/>
      <c r="J187" s="229"/>
      <c r="K187" s="229"/>
      <c r="L187" s="229"/>
      <c r="M187" s="181"/>
      <c r="N187" s="181"/>
      <c r="O187" s="181"/>
      <c r="P187" s="181"/>
      <c r="Q187" s="181"/>
    </row>
    <row r="188" customFormat="false" ht="15" hidden="false" customHeight="false" outlineLevel="0" collapsed="false">
      <c r="A188" s="183"/>
      <c r="B188" s="180"/>
      <c r="C188" s="180"/>
      <c r="D188" s="180"/>
      <c r="E188" s="180"/>
      <c r="F188" s="185"/>
      <c r="G188" s="230"/>
      <c r="H188" s="230"/>
      <c r="I188" s="230"/>
      <c r="J188" s="229"/>
      <c r="K188" s="229"/>
      <c r="L188" s="229"/>
      <c r="M188" s="181"/>
      <c r="N188" s="181"/>
      <c r="O188" s="181"/>
      <c r="P188" s="181"/>
      <c r="Q188" s="181"/>
    </row>
    <row r="189" customFormat="false" ht="15" hidden="false" customHeight="false" outlineLevel="0" collapsed="false">
      <c r="A189" s="183"/>
      <c r="B189" s="180"/>
      <c r="C189" s="180"/>
      <c r="D189" s="180"/>
      <c r="E189" s="180"/>
      <c r="F189" s="185"/>
      <c r="G189" s="228"/>
      <c r="H189" s="228"/>
      <c r="I189" s="228"/>
      <c r="J189" s="229"/>
      <c r="K189" s="229"/>
      <c r="L189" s="229"/>
      <c r="M189" s="181"/>
      <c r="N189" s="181"/>
      <c r="O189" s="181"/>
      <c r="P189" s="181"/>
      <c r="Q189" s="181"/>
    </row>
    <row r="190" customFormat="false" ht="15" hidden="false" customHeight="false" outlineLevel="0" collapsed="false">
      <c r="A190" s="186"/>
      <c r="B190" s="180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</row>
    <row r="191" customFormat="false" ht="15" hidden="false" customHeight="false" outlineLevel="0" collapsed="false">
      <c r="A191" s="183"/>
      <c r="B191" s="181"/>
      <c r="C191" s="181"/>
      <c r="D191" s="185"/>
      <c r="E191" s="185"/>
      <c r="F191" s="185"/>
      <c r="G191" s="185"/>
      <c r="H191" s="185"/>
      <c r="I191" s="185"/>
      <c r="J191" s="185"/>
      <c r="K191" s="185"/>
      <c r="L191" s="185"/>
      <c r="M191" s="187"/>
      <c r="N191" s="187"/>
      <c r="O191" s="187"/>
      <c r="P191" s="187"/>
      <c r="Q191" s="187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101)</f>
        <v>101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41184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101</f>
        <v>1</v>
      </c>
      <c r="C18" s="232" t="n">
        <f aca="false">C101</f>
        <v>1</v>
      </c>
      <c r="D18" s="232" t="n">
        <f aca="false">D101</f>
        <v>12</v>
      </c>
      <c r="E18" s="232" t="n">
        <f aca="false">E101</f>
        <v>0</v>
      </c>
      <c r="F18" s="232" t="str">
        <f aca="false">F101</f>
        <v>Новый объект</v>
      </c>
      <c r="G18" s="232" t="str">
        <f aca="false">G101</f>
        <v>ул. Багаева, 11 (Копия)</v>
      </c>
      <c r="H18" s="232" t="n">
        <f aca="false">H101</f>
        <v>0</v>
      </c>
      <c r="I18" s="232" t="n">
        <f aca="false">I101</f>
        <v>0</v>
      </c>
      <c r="J18" s="232" t="n">
        <f aca="false">J101</f>
        <v>0</v>
      </c>
      <c r="K18" s="232" t="n">
        <f aca="false">K101</f>
        <v>0</v>
      </c>
      <c r="L18" s="232" t="n">
        <f aca="false">L101</f>
        <v>0</v>
      </c>
      <c r="M18" s="232" t="n">
        <f aca="false">M101</f>
        <v>0</v>
      </c>
      <c r="N18" s="232" t="n">
        <f aca="false">N101</f>
        <v>0</v>
      </c>
      <c r="O18" s="232" t="n">
        <f aca="false">O101</f>
        <v>657201.17</v>
      </c>
      <c r="P18" s="232" t="n">
        <f aca="false">P101</f>
        <v>610020.46</v>
      </c>
      <c r="Q18" s="232" t="n">
        <f aca="false">Q101</f>
        <v>41527.9</v>
      </c>
      <c r="R18" s="232" t="n">
        <f aca="false">R101</f>
        <v>3724.93</v>
      </c>
      <c r="S18" s="232" t="n">
        <f aca="false">S101</f>
        <v>5652.81</v>
      </c>
      <c r="T18" s="232" t="n">
        <f aca="false">T101</f>
        <v>0</v>
      </c>
      <c r="U18" s="232" t="n">
        <f aca="false">U101</f>
        <v>109.33</v>
      </c>
      <c r="V18" s="232" t="n">
        <f aca="false">V101</f>
        <v>46.93</v>
      </c>
      <c r="W18" s="232" t="n">
        <f aca="false">W101</f>
        <v>0</v>
      </c>
      <c r="X18" s="232" t="n">
        <f aca="false">X101</f>
        <v>12039.49</v>
      </c>
      <c r="Y18" s="232" t="n">
        <f aca="false">Y101</f>
        <v>6885.3</v>
      </c>
      <c r="Z18" s="232" t="n">
        <f aca="false">Z101</f>
        <v>0</v>
      </c>
      <c r="AA18" s="232" t="n">
        <f aca="false">AA101</f>
        <v>0</v>
      </c>
      <c r="AB18" s="232" t="n">
        <f aca="false">AB101</f>
        <v>0</v>
      </c>
      <c r="AC18" s="232" t="n">
        <f aca="false">AC101</f>
        <v>0</v>
      </c>
      <c r="AD18" s="232" t="n">
        <f aca="false">AD101</f>
        <v>0</v>
      </c>
      <c r="AE18" s="232" t="n">
        <f aca="false">AE101</f>
        <v>0</v>
      </c>
      <c r="AF18" s="232" t="n">
        <f aca="false">AF101</f>
        <v>0</v>
      </c>
      <c r="AG18" s="232" t="n">
        <f aca="false">AG101</f>
        <v>0</v>
      </c>
      <c r="AH18" s="232" t="n">
        <f aca="false">AH101</f>
        <v>0</v>
      </c>
      <c r="AI18" s="232" t="n">
        <f aca="false">AI101</f>
        <v>0</v>
      </c>
      <c r="AJ18" s="232" t="n">
        <f aca="false">AJ101</f>
        <v>0</v>
      </c>
      <c r="AK18" s="232" t="n">
        <f aca="false">AK101</f>
        <v>0</v>
      </c>
      <c r="AL18" s="232" t="n">
        <f aca="false">AL101</f>
        <v>0</v>
      </c>
      <c r="AM18" s="232" t="n">
        <f aca="false">AM101</f>
        <v>0</v>
      </c>
      <c r="AN18" s="232" t="n">
        <f aca="false">AN101</f>
        <v>0</v>
      </c>
      <c r="AO18" s="232" t="n">
        <f aca="false">AO101</f>
        <v>0</v>
      </c>
      <c r="AP18" s="232" t="n">
        <f aca="false">AP101</f>
        <v>0</v>
      </c>
      <c r="AQ18" s="23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8)</f>
        <v>58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8</f>
        <v>1</v>
      </c>
      <c r="C22" s="232" t="n">
        <f aca="false">C58</f>
        <v>3</v>
      </c>
      <c r="D22" s="232" t="n">
        <f aca="false">D58</f>
        <v>20</v>
      </c>
      <c r="E22" s="232" t="n">
        <f aca="false">E58</f>
        <v>0</v>
      </c>
      <c r="F22" s="232" t="str">
        <f aca="false">F58</f>
        <v>Новая локальная смета</v>
      </c>
      <c r="G22" s="232" t="str">
        <f aca="false">G58</f>
        <v>Ремонт дворовых территорий и въездов к ним - ул. Багаева, д. 11</v>
      </c>
      <c r="H22" s="232" t="n">
        <f aca="false">H58</f>
        <v>0</v>
      </c>
      <c r="I22" s="232" t="n">
        <f aca="false">I58</f>
        <v>0</v>
      </c>
      <c r="J22" s="232" t="n">
        <f aca="false">J58</f>
        <v>0</v>
      </c>
      <c r="K22" s="232" t="n">
        <f aca="false">K58</f>
        <v>0</v>
      </c>
      <c r="L22" s="232" t="n">
        <f aca="false">L58</f>
        <v>0</v>
      </c>
      <c r="M22" s="232" t="n">
        <f aca="false">M58</f>
        <v>0</v>
      </c>
      <c r="N22" s="232" t="n">
        <f aca="false">N58</f>
        <v>0</v>
      </c>
      <c r="O22" s="232" t="n">
        <f aca="false">O58</f>
        <v>657201.17</v>
      </c>
      <c r="P22" s="232" t="n">
        <f aca="false">P58</f>
        <v>610020.46</v>
      </c>
      <c r="Q22" s="232" t="n">
        <f aca="false">Q58</f>
        <v>41527.9</v>
      </c>
      <c r="R22" s="232" t="n">
        <f aca="false">R58</f>
        <v>3724.93</v>
      </c>
      <c r="S22" s="232" t="n">
        <f aca="false">S58</f>
        <v>5652.81</v>
      </c>
      <c r="T22" s="232" t="n">
        <f aca="false">T58</f>
        <v>0</v>
      </c>
      <c r="U22" s="232" t="n">
        <f aca="false">U58</f>
        <v>109.33</v>
      </c>
      <c r="V22" s="232" t="n">
        <f aca="false">V58</f>
        <v>46.93</v>
      </c>
      <c r="W22" s="232" t="n">
        <f aca="false">W58</f>
        <v>0</v>
      </c>
      <c r="X22" s="232" t="n">
        <f aca="false">X58</f>
        <v>12039.49</v>
      </c>
      <c r="Y22" s="232" t="n">
        <f aca="false">Y58</f>
        <v>6885.3</v>
      </c>
      <c r="Z22" s="232" t="n">
        <f aca="false">Z58</f>
        <v>0</v>
      </c>
      <c r="AA22" s="232" t="n">
        <f aca="false">AA58</f>
        <v>0</v>
      </c>
      <c r="AB22" s="232" t="n">
        <f aca="false">AB58</f>
        <v>657201.17</v>
      </c>
      <c r="AC22" s="232" t="n">
        <f aca="false">AC58</f>
        <v>610020.46</v>
      </c>
      <c r="AD22" s="232" t="n">
        <f aca="false">AD58</f>
        <v>41527.9</v>
      </c>
      <c r="AE22" s="232" t="n">
        <f aca="false">AE58</f>
        <v>3724.93</v>
      </c>
      <c r="AF22" s="232" t="n">
        <f aca="false">AF58</f>
        <v>5652.81</v>
      </c>
      <c r="AG22" s="232" t="n">
        <f aca="false">AG58</f>
        <v>0</v>
      </c>
      <c r="AH22" s="232" t="n">
        <f aca="false">AH58</f>
        <v>109.33</v>
      </c>
      <c r="AI22" s="232" t="n">
        <f aca="false">AI58</f>
        <v>46.93</v>
      </c>
      <c r="AJ22" s="232" t="n">
        <f aca="false">AJ58</f>
        <v>0</v>
      </c>
      <c r="AK22" s="232" t="n">
        <f aca="false">AK58</f>
        <v>12039.49</v>
      </c>
      <c r="AL22" s="232" t="n">
        <f aca="false">AL58</f>
        <v>6885.3</v>
      </c>
      <c r="AM22" s="232" t="n">
        <f aca="false">AM58</f>
        <v>0</v>
      </c>
      <c r="AN22" s="232" t="n">
        <f aca="false">AN58</f>
        <v>0</v>
      </c>
      <c r="AO22" s="232" t="n">
        <f aca="false">AO58</f>
        <v>0</v>
      </c>
      <c r="AP22" s="232" t="n">
        <f aca="false">AP58</f>
        <v>0</v>
      </c>
      <c r="AQ22" s="23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928.06+139.03)*0.267*0.1/1.26/100,4)</f>
        <v>0.2261</v>
      </c>
      <c r="J24" s="0" t="n">
        <v>0</v>
      </c>
      <c r="O24" s="0" t="n">
        <f aca="false">ROUND(CP24,2)</f>
        <v>5474.93</v>
      </c>
      <c r="P24" s="0" t="n">
        <f aca="false">ROUND(CQ24*I24,2)</f>
        <v>21.16</v>
      </c>
      <c r="Q24" s="0" t="n">
        <f aca="false">ROUND(CR24*I24,2)</f>
        <v>5174.92</v>
      </c>
      <c r="R24" s="0" t="n">
        <f aca="false">ROUND(CS24*I24,2)</f>
        <v>435.18</v>
      </c>
      <c r="S24" s="0" t="n">
        <f aca="false">ROUND(CT24*I24,2)</f>
        <v>278.85</v>
      </c>
      <c r="T24" s="0" t="n">
        <f aca="false">ROUND(CU24*I24,2)</f>
        <v>0</v>
      </c>
      <c r="U24" s="0" t="n">
        <f aca="false">CV24*I24</f>
        <v>6.28976285</v>
      </c>
      <c r="V24" s="0" t="n">
        <f aca="false">CW24*I24</f>
        <v>5.822075</v>
      </c>
      <c r="W24" s="0" t="n">
        <f aca="false">ROUND(CX24*I24,2)</f>
        <v>0</v>
      </c>
      <c r="X24" s="0" t="n">
        <f aca="false">ROUND(CY24,2)</f>
        <v>1013.92</v>
      </c>
      <c r="Y24" s="0" t="n">
        <f aca="false">ROUND(CZ24,2)</f>
        <v>578.3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474.9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013.9226</v>
      </c>
      <c r="CZ24" s="0" t="n">
        <f aca="false">((S24+R24)*(ROUND((FY24*IF(0,0.8,1)),IF(1,0,2))/100))</f>
        <v>578.3643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28.4886</v>
      </c>
      <c r="J25" s="0" t="n">
        <v>126</v>
      </c>
      <c r="O25" s="0" t="n">
        <f aca="false">ROUND(CP25,2)</f>
        <v>16080.11</v>
      </c>
      <c r="P25" s="0" t="n">
        <f aca="false">ROUND(CQ25*I25,2)</f>
        <v>16080.1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6080.11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39.88</v>
      </c>
      <c r="J26" s="0" t="n">
        <v>0</v>
      </c>
      <c r="O26" s="0" t="n">
        <f aca="false">ROUND(CP26,2)</f>
        <v>-4061.83</v>
      </c>
      <c r="P26" s="0" t="n">
        <f aca="false">ROUND(CQ26*I26,2)</f>
        <v>-0</v>
      </c>
      <c r="Q26" s="0" t="n">
        <f aca="false">ROUND(CR26*I26,2)</f>
        <v>-4061.8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061.8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39.88</v>
      </c>
      <c r="J27" s="0" t="n">
        <v>0</v>
      </c>
      <c r="O27" s="0" t="n">
        <f aca="false">ROUND(CP27,2)</f>
        <v>9035.4</v>
      </c>
      <c r="P27" s="0" t="n">
        <f aca="false">ROUND(CQ27*I27,2)</f>
        <v>0</v>
      </c>
      <c r="Q27" s="0" t="n">
        <f aca="false">ROUND(CR27*I27,2)</f>
        <v>9035.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035.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928.06*0.1167*0.5/101,4)</f>
        <v>0.5362</v>
      </c>
      <c r="J28" s="0" t="n">
        <v>0</v>
      </c>
      <c r="O28" s="0" t="n">
        <f aca="false">ROUND(CP28,2)</f>
        <v>148230.93</v>
      </c>
      <c r="P28" s="0" t="n">
        <f aca="false">ROUND(CQ28*I28,2)</f>
        <v>136528.53</v>
      </c>
      <c r="Q28" s="0" t="n">
        <f aca="false">ROUND(CR28*I28,2)</f>
        <v>10842.34</v>
      </c>
      <c r="R28" s="0" t="n">
        <f aca="false">ROUND(CS28*I28,2)</f>
        <v>1211.55</v>
      </c>
      <c r="S28" s="0" t="n">
        <f aca="false">ROUND(CT28*I28,2)</f>
        <v>860.06</v>
      </c>
      <c r="T28" s="0" t="n">
        <f aca="false">ROUND(CU28*I28,2)</f>
        <v>0</v>
      </c>
      <c r="U28" s="0" t="n">
        <f aca="false">CV28*I28</f>
        <v>16.080638</v>
      </c>
      <c r="V28" s="0" t="n">
        <f aca="false">CW28*I28</f>
        <v>16.03238</v>
      </c>
      <c r="W28" s="0" t="n">
        <f aca="false">ROUND(CX28*I28,2)</f>
        <v>0</v>
      </c>
      <c r="X28" s="0" t="n">
        <f aca="false">ROUND(CY28,2)</f>
        <v>2154.47</v>
      </c>
      <c r="Y28" s="0" t="n">
        <f aca="false">ROUND(CZ28,2)</f>
        <v>1242.97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89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48230.93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2154.4744</v>
      </c>
      <c r="CZ28" s="0" t="n">
        <f aca="false">((S28+R28)*(ROUND((FY28*IF(0,0.8,1)),IF(1,0,2))/100))</f>
        <v>1242.96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00</v>
      </c>
      <c r="EE28" s="0" t="n">
        <v>15318244</v>
      </c>
      <c r="EF28" s="0" t="n">
        <v>6</v>
      </c>
      <c r="EG28" s="0" t="s">
        <v>123</v>
      </c>
      <c r="EH28" s="0" t="n">
        <v>0</v>
      </c>
      <c r="EJ28" s="0" t="n">
        <v>1</v>
      </c>
      <c r="EK28" s="0" t="n">
        <v>68001</v>
      </c>
      <c r="EL28" s="0" t="s">
        <v>124</v>
      </c>
      <c r="EM28" s="0" t="s">
        <v>125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126</v>
      </c>
      <c r="F29" s="0" t="s">
        <v>127</v>
      </c>
      <c r="G29" s="0" t="s">
        <v>128</v>
      </c>
      <c r="H29" s="0" t="s">
        <v>129</v>
      </c>
      <c r="I29" s="0" t="n">
        <f aca="false">I28*J29</f>
        <v>-54.1562</v>
      </c>
      <c r="J29" s="0" t="n">
        <v>-101</v>
      </c>
      <c r="O29" s="0" t="n">
        <f aca="false">ROUND(CP29,2)</f>
        <v>-136490.24</v>
      </c>
      <c r="P29" s="0" t="n">
        <f aca="false">ROUND(CQ29*I29,2)</f>
        <v>-136490.2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30</v>
      </c>
      <c r="BM29" s="0" t="n">
        <v>68001</v>
      </c>
      <c r="BN29" s="0" t="n">
        <v>0</v>
      </c>
      <c r="BO29" s="0" t="s">
        <v>89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36490.24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9</v>
      </c>
      <c r="DW29" s="0" t="s">
        <v>129</v>
      </c>
      <c r="DX29" s="0" t="n">
        <v>1000</v>
      </c>
      <c r="EE29" s="0" t="n">
        <v>15318244</v>
      </c>
      <c r="EF29" s="0" t="n">
        <v>6</v>
      </c>
      <c r="EG29" s="0" t="s">
        <v>123</v>
      </c>
      <c r="EH29" s="0" t="n">
        <v>0</v>
      </c>
      <c r="EJ29" s="0" t="n">
        <v>1</v>
      </c>
      <c r="EK29" s="0" t="n">
        <v>68001</v>
      </c>
      <c r="EL29" s="0" t="s">
        <v>124</v>
      </c>
      <c r="EM29" s="0" t="s">
        <v>125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31</v>
      </c>
      <c r="F30" s="0" t="s">
        <v>132</v>
      </c>
      <c r="G30" s="0" t="s">
        <v>133</v>
      </c>
      <c r="H30" s="0" t="s">
        <v>129</v>
      </c>
      <c r="I30" s="0" t="n">
        <f aca="false">I28*J30</f>
        <v>54.1562</v>
      </c>
      <c r="J30" s="0" t="n">
        <v>101</v>
      </c>
      <c r="O30" s="0" t="n">
        <f aca="false">ROUND(CP30,2)</f>
        <v>169637.15</v>
      </c>
      <c r="P30" s="0" t="n">
        <f aca="false">ROUND(CQ30*I30,2)</f>
        <v>169637.1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4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9637.15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29</v>
      </c>
      <c r="DX30" s="0" t="n">
        <v>1000</v>
      </c>
      <c r="EE30" s="0" t="n">
        <v>15318244</v>
      </c>
      <c r="EF30" s="0" t="n">
        <v>6</v>
      </c>
      <c r="EG30" s="0" t="s">
        <v>123</v>
      </c>
      <c r="EH30" s="0" t="n">
        <v>0</v>
      </c>
      <c r="EJ30" s="0" t="n">
        <v>1</v>
      </c>
      <c r="EK30" s="0" t="n">
        <v>68001</v>
      </c>
      <c r="EL30" s="0" t="s">
        <v>124</v>
      </c>
      <c r="EM30" s="0" t="s">
        <v>125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5</v>
      </c>
      <c r="F31" s="0" t="s">
        <v>136</v>
      </c>
      <c r="G31" s="0" t="s">
        <v>137</v>
      </c>
      <c r="H31" s="0" t="s">
        <v>129</v>
      </c>
      <c r="I31" s="0" t="n">
        <f aca="false">ROUND((928.06+139.03)*0.0004,4)</f>
        <v>0.4268</v>
      </c>
      <c r="J31" s="0" t="n">
        <v>0</v>
      </c>
      <c r="O31" s="0" t="n">
        <f aca="false">ROUND(CP31,2)</f>
        <v>3699.45</v>
      </c>
      <c r="P31" s="0" t="n">
        <f aca="false">ROUND(CQ31*I31,2)</f>
        <v>3583.68</v>
      </c>
      <c r="Q31" s="0" t="n">
        <f aca="false">ROUND(CR31*I31,2)</f>
        <v>115.77</v>
      </c>
      <c r="R31" s="0" t="n">
        <f aca="false">ROUND(CS31*I31,2)</f>
        <v>22.39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35211</v>
      </c>
      <c r="W31" s="0" t="n">
        <f aca="false">ROUND(CX31*I31,2)</f>
        <v>0</v>
      </c>
      <c r="X31" s="0" t="n">
        <f aca="false">ROUND(CY31,2)</f>
        <v>31.79</v>
      </c>
      <c r="Y31" s="0" t="n">
        <f aca="false">ROUND(CZ31,2)</f>
        <v>18.14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8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699.45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31.7938</v>
      </c>
      <c r="CZ31" s="0" t="n">
        <f aca="false">((S31+R31)*(ROUND((FY31*IF(0,0.8,1)),IF(1,0,2))/100))</f>
        <v>18.1359</v>
      </c>
      <c r="DE31" s="0" t="s">
        <v>93</v>
      </c>
      <c r="DF31" s="0" t="s">
        <v>93</v>
      </c>
      <c r="DG31" s="0" t="s">
        <v>94</v>
      </c>
      <c r="DI31" s="0" t="s">
        <v>94</v>
      </c>
      <c r="DJ31" s="0" t="s">
        <v>9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29</v>
      </c>
      <c r="DW31" s="0" t="s">
        <v>139</v>
      </c>
      <c r="DX31" s="0" t="n">
        <v>1000</v>
      </c>
      <c r="EE31" s="0" t="n">
        <v>15318159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7001</v>
      </c>
      <c r="EL31" s="0" t="s">
        <v>97</v>
      </c>
      <c r="EM31" s="0" t="s">
        <v>98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99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9</v>
      </c>
      <c r="I32" s="0" t="n">
        <f aca="false">I31*J32</f>
        <v>-0.439604</v>
      </c>
      <c r="J32" s="0" t="n">
        <v>-1.03</v>
      </c>
      <c r="O32" s="0" t="n">
        <f aca="false">ROUND(CP32,2)</f>
        <v>-3583.67</v>
      </c>
      <c r="P32" s="0" t="n">
        <f aca="false">ROUND(CQ32*I32,2)</f>
        <v>-3583.6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583.67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93</v>
      </c>
      <c r="DF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9</v>
      </c>
      <c r="DW32" s="0" t="s">
        <v>129</v>
      </c>
      <c r="DX32" s="0" t="n">
        <v>1000</v>
      </c>
      <c r="EE32" s="0" t="n">
        <v>15318159</v>
      </c>
      <c r="EF32" s="0" t="n">
        <v>2</v>
      </c>
      <c r="EG32" s="0" t="s">
        <v>96</v>
      </c>
      <c r="EH32" s="0" t="n">
        <v>0</v>
      </c>
      <c r="EJ32" s="0" t="n">
        <v>1</v>
      </c>
      <c r="EK32" s="0" t="n">
        <v>27001</v>
      </c>
      <c r="EL32" s="0" t="s">
        <v>97</v>
      </c>
      <c r="EM32" s="0" t="s">
        <v>98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99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9</v>
      </c>
      <c r="I33" s="0" t="n">
        <f aca="false">I31*J33</f>
        <v>0.439604</v>
      </c>
      <c r="J33" s="0" t="n">
        <v>1.03</v>
      </c>
      <c r="O33" s="0" t="n">
        <f aca="false">ROUND(CP33,2)</f>
        <v>5233.57</v>
      </c>
      <c r="P33" s="0" t="n">
        <f aca="false">ROUND(CQ33*I33,2)</f>
        <v>5233.5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233.57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9</v>
      </c>
      <c r="DW33" s="0" t="s">
        <v>129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928.06/1000</f>
        <v>0.92806</v>
      </c>
      <c r="J34" s="0" t="n">
        <v>0</v>
      </c>
      <c r="O34" s="0" t="n">
        <f aca="false">ROUND(CP34,2)</f>
        <v>289813.56</v>
      </c>
      <c r="P34" s="0" t="n">
        <f aca="false">ROUND(CQ34*I34,2)</f>
        <v>272488.93</v>
      </c>
      <c r="Q34" s="0" t="n">
        <f aca="false">ROUND(CR34*I34,2)</f>
        <v>15169.7</v>
      </c>
      <c r="R34" s="0" t="n">
        <f aca="false">ROUND(CS34*I34,2)</f>
        <v>1669.02</v>
      </c>
      <c r="S34" s="0" t="n">
        <f aca="false">ROUND(CT34*I34,2)</f>
        <v>2154.93</v>
      </c>
      <c r="T34" s="0" t="n">
        <f aca="false">ROUND(CU34*I34,2)</f>
        <v>0</v>
      </c>
      <c r="U34" s="0" t="n">
        <f aca="false">CV34*I34</f>
        <v>40.8764027</v>
      </c>
      <c r="V34" s="0" t="n">
        <f aca="false">CW34*I34</f>
        <v>22.134231</v>
      </c>
      <c r="W34" s="0" t="n">
        <f aca="false">ROUND(CX34*I34,2)</f>
        <v>0</v>
      </c>
      <c r="X34" s="0" t="n">
        <f aca="false">ROUND(CY34,2)</f>
        <v>5430.01</v>
      </c>
      <c r="Y34" s="0" t="n">
        <f aca="false">ROUND(CZ34,2)</f>
        <v>3097.4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89813.5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5430.009</v>
      </c>
      <c r="CZ34" s="0" t="n">
        <f aca="false">((S34+R34)*(ROUND((FY34*IF(0,0.8,1)),IF(1,0,2))/100))</f>
        <v>3097.3995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85612</v>
      </c>
      <c r="J35" s="0" t="n">
        <v>0</v>
      </c>
      <c r="O35" s="0" t="n">
        <f aca="false">ROUND(CP35,2)</f>
        <v>68095.81</v>
      </c>
      <c r="P35" s="0" t="n">
        <f aca="false">ROUND(CQ35*I35,2)</f>
        <v>68048.5</v>
      </c>
      <c r="Q35" s="0" t="n">
        <f aca="false">ROUND(CR35*I35,2)</f>
        <v>37.13</v>
      </c>
      <c r="R35" s="0" t="n">
        <f aca="false">ROUND(CS35*I35,2)</f>
        <v>0</v>
      </c>
      <c r="S35" s="0" t="n">
        <f aca="false">ROUND(CT35*I35,2)</f>
        <v>10.18</v>
      </c>
      <c r="T35" s="0" t="n">
        <f aca="false">ROUND(CU35*I35,2)</f>
        <v>0</v>
      </c>
      <c r="U35" s="0" t="n">
        <f aca="false">CV35*I35</f>
        <v>0.1921084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4.46</v>
      </c>
      <c r="Y35" s="0" t="n">
        <f aca="false">ROUND(CZ35,2)</f>
        <v>8.2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8095.81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4.4556</v>
      </c>
      <c r="CZ35" s="0" t="n">
        <f aca="false">((S35+R35)*(ROUND((FY35*IF(0,0.8,1)),IF(1,0,2))/100))</f>
        <v>8.2458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20</v>
      </c>
      <c r="I36" s="0" t="n">
        <f aca="false">ROUND(139.03*0.1167*0.5/101,4)</f>
        <v>0.0803</v>
      </c>
      <c r="J36" s="0" t="n">
        <v>0</v>
      </c>
      <c r="O36" s="0" t="n">
        <f aca="false">ROUND(CP36,2)</f>
        <v>22229.86</v>
      </c>
      <c r="P36" s="0" t="n">
        <f aca="false">ROUND(CQ36*I36,2)</f>
        <v>20446.18</v>
      </c>
      <c r="Q36" s="0" t="n">
        <f aca="false">ROUND(CR36*I36,2)</f>
        <v>1420.81</v>
      </c>
      <c r="R36" s="0" t="n">
        <f aca="false">ROUND(CS36*I36,2)</f>
        <v>182.44</v>
      </c>
      <c r="S36" s="0" t="n">
        <f aca="false">ROUND(CT36*I36,2)</f>
        <v>362.87</v>
      </c>
      <c r="T36" s="0" t="n">
        <f aca="false">ROUND(CU36*I36,2)</f>
        <v>0</v>
      </c>
      <c r="U36" s="0" t="n">
        <f aca="false">CV36*I36</f>
        <v>6.883316</v>
      </c>
      <c r="V36" s="0" t="n">
        <f aca="false">CW36*I36</f>
        <v>2.506966</v>
      </c>
      <c r="W36" s="0" t="n">
        <f aca="false">ROUND(CX36*I36,2)</f>
        <v>0</v>
      </c>
      <c r="X36" s="0" t="n">
        <f aca="false">ROUND(CY36,2)</f>
        <v>567.12</v>
      </c>
      <c r="Y36" s="0" t="n">
        <f aca="false">ROUND(CZ36,2)</f>
        <v>327.19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229.8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567.1224</v>
      </c>
      <c r="CZ36" s="0" t="n">
        <f aca="false">((S36+R36)*(ROUND((FY36*IF(0,0.8,1)),IF(1,0,2))/100))</f>
        <v>327.18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20</v>
      </c>
      <c r="DW36" s="0" t="s">
        <v>122</v>
      </c>
      <c r="DX36" s="0" t="n">
        <v>100000</v>
      </c>
      <c r="EE36" s="0" t="n">
        <v>15318244</v>
      </c>
      <c r="EF36" s="0" t="n">
        <v>6</v>
      </c>
      <c r="EG36" s="0" t="s">
        <v>123</v>
      </c>
      <c r="EH36" s="0" t="n">
        <v>0</v>
      </c>
      <c r="EJ36" s="0" t="n">
        <v>1</v>
      </c>
      <c r="EK36" s="0" t="n">
        <v>68001</v>
      </c>
      <c r="EL36" s="0" t="s">
        <v>124</v>
      </c>
      <c r="EM36" s="0" t="s">
        <v>12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27</v>
      </c>
      <c r="G37" s="0" t="s">
        <v>128</v>
      </c>
      <c r="H37" s="0" t="s">
        <v>129</v>
      </c>
      <c r="I37" s="0" t="n">
        <f aca="false">I36*J37</f>
        <v>-8.1103</v>
      </c>
      <c r="J37" s="0" t="n">
        <v>-101</v>
      </c>
      <c r="O37" s="0" t="n">
        <f aca="false">ROUND(CP37,2)</f>
        <v>-20440.44</v>
      </c>
      <c r="P37" s="0" t="n">
        <f aca="false">ROUND(CQ37*I37,2)</f>
        <v>-20440.4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30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0440.4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9</v>
      </c>
      <c r="DW37" s="0" t="s">
        <v>129</v>
      </c>
      <c r="DX37" s="0" t="n">
        <v>1000</v>
      </c>
      <c r="EE37" s="0" t="n">
        <v>15318244</v>
      </c>
      <c r="EF37" s="0" t="n">
        <v>6</v>
      </c>
      <c r="EG37" s="0" t="s">
        <v>123</v>
      </c>
      <c r="EH37" s="0" t="n">
        <v>0</v>
      </c>
      <c r="EJ37" s="0" t="n">
        <v>1</v>
      </c>
      <c r="EK37" s="0" t="n">
        <v>68001</v>
      </c>
      <c r="EL37" s="0" t="s">
        <v>124</v>
      </c>
      <c r="EM37" s="0" t="s">
        <v>125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32</v>
      </c>
      <c r="G38" s="0" t="s">
        <v>164</v>
      </c>
      <c r="H38" s="0" t="s">
        <v>129</v>
      </c>
      <c r="I38" s="0" t="n">
        <f aca="false">I36*J38</f>
        <v>8.1103</v>
      </c>
      <c r="J38" s="0" t="n">
        <v>101</v>
      </c>
      <c r="O38" s="0" t="n">
        <f aca="false">ROUND(CP38,2)</f>
        <v>25404.44</v>
      </c>
      <c r="P38" s="0" t="n">
        <f aca="false">ROUND(CQ38*I38,2)</f>
        <v>25404.4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4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5404.44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9</v>
      </c>
      <c r="DW38" s="0" t="s">
        <v>129</v>
      </c>
      <c r="DX38" s="0" t="n">
        <v>1000</v>
      </c>
      <c r="EE38" s="0" t="n">
        <v>15318244</v>
      </c>
      <c r="EF38" s="0" t="n">
        <v>6</v>
      </c>
      <c r="EG38" s="0" t="s">
        <v>123</v>
      </c>
      <c r="EH38" s="0" t="n">
        <v>0</v>
      </c>
      <c r="EJ38" s="0" t="n">
        <v>1</v>
      </c>
      <c r="EK38" s="0" t="n">
        <v>68001</v>
      </c>
      <c r="EL38" s="0" t="s">
        <v>124</v>
      </c>
      <c r="EM38" s="0" t="s">
        <v>125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139.03/100</f>
        <v>1.3903</v>
      </c>
      <c r="J39" s="0" t="n">
        <v>0</v>
      </c>
      <c r="O39" s="0" t="n">
        <f aca="false">ROUND(CP39,2)</f>
        <v>27443.07</v>
      </c>
      <c r="P39" s="0" t="n">
        <f aca="false">ROUND(CQ39*I39,2)</f>
        <v>25663.09</v>
      </c>
      <c r="Q39" s="0" t="n">
        <f aca="false">ROUND(CR39*I39,2)</f>
        <v>549.32</v>
      </c>
      <c r="R39" s="0" t="n">
        <f aca="false">ROUND(CS39*I39,2)</f>
        <v>5.43</v>
      </c>
      <c r="S39" s="0" t="n">
        <f aca="false">ROUND(CT39*I39,2)</f>
        <v>1230.66</v>
      </c>
      <c r="T39" s="0" t="n">
        <f aca="false">ROUND(CU39*I39,2)</f>
        <v>0</v>
      </c>
      <c r="U39" s="0" t="n">
        <f aca="false">CV39*I39</f>
        <v>24.1745364</v>
      </c>
      <c r="V39" s="0" t="n">
        <f aca="false">CW39*I39</f>
        <v>0.08689375</v>
      </c>
      <c r="W39" s="0" t="n">
        <f aca="false">ROUND(CX39*I39,2)</f>
        <v>0</v>
      </c>
      <c r="X39" s="0" t="n">
        <f aca="false">ROUND(CY39,2)</f>
        <v>1755.25</v>
      </c>
      <c r="Y39" s="0" t="n">
        <f aca="false">ROUND(CZ39,2)</f>
        <v>1001.2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7443.07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755.2478</v>
      </c>
      <c r="CZ39" s="0" t="n">
        <f aca="false">((S39+R39)*(ROUND((FY39*IF(0,0.8,1)),IF(1,0,2))/100))</f>
        <v>1001.2329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9</v>
      </c>
      <c r="I40" s="0" t="n">
        <f aca="false">I39*J40</f>
        <v>-9.926742</v>
      </c>
      <c r="J40" s="0" t="n">
        <v>-7.14</v>
      </c>
      <c r="O40" s="0" t="n">
        <f aca="false">ROUND(CP40,2)</f>
        <v>-24772.55</v>
      </c>
      <c r="P40" s="0" t="n">
        <f aca="false">ROUND(CQ40*I40,2)</f>
        <v>-24772.55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4772.55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9</v>
      </c>
      <c r="DW40" s="0" t="s">
        <v>12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32</v>
      </c>
      <c r="G41" s="0" t="s">
        <v>176</v>
      </c>
      <c r="H41" s="0" t="s">
        <v>129</v>
      </c>
      <c r="I41" s="0" t="n">
        <f aca="false">I39*J41</f>
        <v>9.926742</v>
      </c>
      <c r="J41" s="0" t="n">
        <v>7.14</v>
      </c>
      <c r="O41" s="0" t="n">
        <f aca="false">ROUND(CP41,2)</f>
        <v>31094.21</v>
      </c>
      <c r="P41" s="0" t="n">
        <f aca="false">ROUND(CQ41*I41,2)</f>
        <v>31094.2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4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1094.21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9</v>
      </c>
      <c r="DW41" s="0" t="s">
        <v>12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8</v>
      </c>
      <c r="I42" s="0" t="n">
        <f aca="false">Source!I39*4</f>
        <v>5.5612</v>
      </c>
      <c r="J42" s="0" t="n">
        <v>0</v>
      </c>
      <c r="O42" s="0" t="n">
        <f aca="false">ROUND(CP42,2)</f>
        <v>17867.79</v>
      </c>
      <c r="P42" s="0" t="n">
        <f aca="false">ROUND(CQ42*I42,2)</f>
        <v>16792.54</v>
      </c>
      <c r="Q42" s="0" t="n">
        <f aca="false">ROUND(CR42*I42,2)</f>
        <v>319.99</v>
      </c>
      <c r="R42" s="0" t="n">
        <f aca="false">ROUND(CS42*I42,2)</f>
        <v>0</v>
      </c>
      <c r="S42" s="0" t="n">
        <f aca="false">ROUND(CT42*I42,2)</f>
        <v>755.26</v>
      </c>
      <c r="T42" s="0" t="n">
        <f aca="false">ROUND(CU42*I42,2)</f>
        <v>0</v>
      </c>
      <c r="U42" s="0" t="n">
        <f aca="false">CV42*I42</f>
        <v>14.83728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072.47</v>
      </c>
      <c r="Y42" s="0" t="n">
        <f aca="false">ROUND(CZ42,2)</f>
        <v>611.76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7867.79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072.4692</v>
      </c>
      <c r="CZ42" s="0" t="n">
        <f aca="false">((S42+R42)*(ROUND((FY42*IF(0,0.8,1)),IF(1,0,2))/100))</f>
        <v>611.7606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2</v>
      </c>
      <c r="G43" s="0" t="s">
        <v>173</v>
      </c>
      <c r="H43" s="0" t="s">
        <v>129</v>
      </c>
      <c r="I43" s="0" t="n">
        <f aca="false">I42*J43</f>
        <v>-6.729052</v>
      </c>
      <c r="J43" s="0" t="n">
        <v>-1.21</v>
      </c>
      <c r="O43" s="0" t="n">
        <f aca="false">ROUND(CP43,2)</f>
        <v>-16792.6</v>
      </c>
      <c r="P43" s="0" t="n">
        <f aca="false">ROUND(CQ43*I43,2)</f>
        <v>-16792.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6792.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9</v>
      </c>
      <c r="DW43" s="0" t="s">
        <v>129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32</v>
      </c>
      <c r="G44" s="0" t="s">
        <v>176</v>
      </c>
      <c r="H44" s="0" t="s">
        <v>129</v>
      </c>
      <c r="I44" s="0" t="n">
        <f aca="false">I42*J44</f>
        <v>6.729052</v>
      </c>
      <c r="J44" s="0" t="n">
        <v>1.21</v>
      </c>
      <c r="O44" s="0" t="n">
        <f aca="false">ROUND(CP44,2)</f>
        <v>21077.87</v>
      </c>
      <c r="P44" s="0" t="n">
        <f aca="false">ROUND(CQ44*I44,2)</f>
        <v>21077.8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34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1077.8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9</v>
      </c>
      <c r="DW44" s="0" t="s">
        <v>129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8</v>
      </c>
      <c r="I45" s="0" t="n">
        <f aca="false">ROUND((928.06+139.03)*0.02*1.65,2)</f>
        <v>35.21</v>
      </c>
      <c r="J45" s="0" t="n">
        <v>0</v>
      </c>
      <c r="O45" s="0" t="n">
        <f aca="false">ROUND(CP45,2)</f>
        <v>801.27</v>
      </c>
      <c r="P45" s="0" t="n">
        <f aca="false">ROUND(CQ45*I45,2)</f>
        <v>0</v>
      </c>
      <c r="Q45" s="0" t="n">
        <f aca="false">ROUND(CR45*I45,2)</f>
        <v>801.27</v>
      </c>
      <c r="R45" s="0" t="n">
        <f aca="false">ROUND(CS45*I45,2)</f>
        <v>198.92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01.2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8</v>
      </c>
      <c r="I46" s="0" t="n">
        <f aca="false">Source!I45</f>
        <v>35.21</v>
      </c>
      <c r="J46" s="0" t="n">
        <v>0</v>
      </c>
      <c r="O46" s="0" t="n">
        <f aca="false">ROUND(CP46,2)</f>
        <v>2123.08</v>
      </c>
      <c r="P46" s="0" t="n">
        <f aca="false">ROUND(CQ46*I46,2)</f>
        <v>0</v>
      </c>
      <c r="Q46" s="0" t="n">
        <f aca="false">ROUND(CR46*I46,2)</f>
        <v>2123.0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123.0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23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23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23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23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23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23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23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23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23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23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2" t="n">
        <v>51</v>
      </c>
      <c r="B58" s="232" t="n">
        <f aca="false">B20</f>
        <v>1</v>
      </c>
      <c r="C58" s="232" t="n">
        <f aca="false">A20</f>
        <v>3</v>
      </c>
      <c r="D58" s="232" t="n">
        <f aca="false">ROW(A20)</f>
        <v>20</v>
      </c>
      <c r="E58" s="232"/>
      <c r="F58" s="232" t="str">
        <f aca="false">IF(F20&lt;&gt;"",F20,"")</f>
        <v>Новая локальная смета</v>
      </c>
      <c r="G58" s="232" t="str">
        <f aca="false">IF(G20&lt;&gt;"",G20,"")</f>
        <v>Ремонт дворовых территорий и въездов к ним - ул. Багаева, д. 11</v>
      </c>
      <c r="H58" s="232"/>
      <c r="I58" s="232"/>
      <c r="J58" s="232"/>
      <c r="K58" s="232"/>
      <c r="L58" s="232"/>
      <c r="M58" s="232"/>
      <c r="N58" s="232"/>
      <c r="O58" s="232" t="n">
        <f aca="false">ROUND(AB58,2)</f>
        <v>657201.17</v>
      </c>
      <c r="P58" s="232" t="n">
        <f aca="false">ROUND(AC58,2)</f>
        <v>610020.46</v>
      </c>
      <c r="Q58" s="232" t="n">
        <f aca="false">ROUND(AD58,2)</f>
        <v>41527.9</v>
      </c>
      <c r="R58" s="232" t="n">
        <f aca="false">ROUND(AE58,2)</f>
        <v>3724.93</v>
      </c>
      <c r="S58" s="232" t="n">
        <f aca="false">ROUND(AF58,2)</f>
        <v>5652.81</v>
      </c>
      <c r="T58" s="232" t="n">
        <f aca="false">ROUND(AG58,2)</f>
        <v>0</v>
      </c>
      <c r="U58" s="232" t="n">
        <f aca="false">ROUND(AH58,2)</f>
        <v>109.33</v>
      </c>
      <c r="V58" s="232" t="n">
        <f aca="false">ROUND(AI58,2)</f>
        <v>46.93</v>
      </c>
      <c r="W58" s="232" t="n">
        <f aca="false">ROUND(AJ58,2)</f>
        <v>0</v>
      </c>
      <c r="X58" s="232" t="n">
        <f aca="false">ROUND(AK58,2)</f>
        <v>12039.49</v>
      </c>
      <c r="Y58" s="232" t="n">
        <f aca="false">ROUND(AL58,2)</f>
        <v>6885.3</v>
      </c>
      <c r="Z58" s="232"/>
      <c r="AA58" s="232"/>
      <c r="AB58" s="232" t="n">
        <f aca="false">ROUND(SUMIF(AA24:AA56,"=0",O24:O56),2)</f>
        <v>657201.17</v>
      </c>
      <c r="AC58" s="232" t="n">
        <f aca="false">ROUND(SUMIF(AA24:AA56,"=0",P24:P56),2)</f>
        <v>610020.46</v>
      </c>
      <c r="AD58" s="232" t="n">
        <f aca="false">ROUND(SUMIF(AA24:AA56,"=0",Q24:Q56),2)</f>
        <v>41527.9</v>
      </c>
      <c r="AE58" s="232" t="n">
        <f aca="false">ROUND(SUMIF(AA24:AA56,"=0",R24:R56),2)</f>
        <v>3724.93</v>
      </c>
      <c r="AF58" s="232" t="n">
        <f aca="false">ROUND(SUMIF(AA24:AA56,"=0",S24:S56),2)</f>
        <v>5652.81</v>
      </c>
      <c r="AG58" s="232" t="n">
        <f aca="false">ROUND(SUMIF(AA24:AA56,"=0",T24:T56),2)</f>
        <v>0</v>
      </c>
      <c r="AH58" s="232" t="n">
        <f aca="false">ROUND(SUMIF(AA24:AA56,"=0",U24:U56),2)</f>
        <v>109.33</v>
      </c>
      <c r="AI58" s="232" t="n">
        <f aca="false">ROUND(SUMIF(AA24:AA56,"=0",V24:V56),2)</f>
        <v>46.93</v>
      </c>
      <c r="AJ58" s="232" t="n">
        <f aca="false">ROUND(SUMIF(AA24:AA56,"=0",W24:W56),2)</f>
        <v>0</v>
      </c>
      <c r="AK58" s="232" t="n">
        <f aca="false">ROUND(SUMIF(AA24:AA56,"=0",X24:X56),2)</f>
        <v>12039.49</v>
      </c>
      <c r="AL58" s="232" t="n">
        <f aca="false">ROUND(SUMIF(AA24:AA56,"=0",Y24:Y56),2)</f>
        <v>6885.3</v>
      </c>
      <c r="AM58" s="232"/>
      <c r="AN58" s="232" t="n">
        <f aca="false">ROUND(AO58,2)</f>
        <v>0</v>
      </c>
      <c r="AO58" s="232" t="n">
        <f aca="false">ROUND(SUMIF(AA24:AA56,"=0",FQ24:FQ56),2)</f>
        <v>0</v>
      </c>
      <c r="AP58" s="232" t="n">
        <f aca="false">ROUND(AQ58,2)</f>
        <v>0</v>
      </c>
      <c r="AQ58" s="232" t="n">
        <f aca="false">ROUND(SUM(FR24:FR56),2)</f>
        <v>0</v>
      </c>
    </row>
    <row r="60" customFormat="false" ht="12.75" hidden="false" customHeight="false" outlineLevel="0" collapsed="false">
      <c r="A60" s="233" t="n">
        <v>50</v>
      </c>
      <c r="B60" s="233" t="n">
        <v>1</v>
      </c>
      <c r="C60" s="233" t="n">
        <v>0</v>
      </c>
      <c r="D60" s="233" t="n">
        <v>1</v>
      </c>
      <c r="E60" s="233" t="n">
        <v>201</v>
      </c>
      <c r="F60" s="233" t="n">
        <f aca="false">Source!O58</f>
        <v>657201.17</v>
      </c>
      <c r="G60" s="233" t="s">
        <v>223</v>
      </c>
      <c r="H60" s="233" t="s">
        <v>224</v>
      </c>
      <c r="I60" s="233"/>
      <c r="J60" s="233"/>
      <c r="K60" s="233" t="n">
        <v>201</v>
      </c>
      <c r="L60" s="233" t="n">
        <v>1</v>
      </c>
      <c r="M60" s="233" t="n">
        <v>0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2</v>
      </c>
      <c r="F61" s="233" t="n">
        <f aca="false">Source!P58</f>
        <v>610020.46</v>
      </c>
      <c r="G61" s="233" t="s">
        <v>225</v>
      </c>
      <c r="H61" s="233" t="s">
        <v>226</v>
      </c>
      <c r="I61" s="233"/>
      <c r="J61" s="233"/>
      <c r="K61" s="233" t="n">
        <v>202</v>
      </c>
      <c r="L61" s="233" t="n">
        <v>2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22</v>
      </c>
      <c r="F62" s="233" t="n">
        <f aca="false">Source!AN58</f>
        <v>0</v>
      </c>
      <c r="G62" s="233" t="s">
        <v>227</v>
      </c>
      <c r="H62" s="233" t="s">
        <v>228</v>
      </c>
      <c r="I62" s="233"/>
      <c r="J62" s="233"/>
      <c r="K62" s="233" t="n">
        <v>222</v>
      </c>
      <c r="L62" s="233" t="n">
        <v>3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16</v>
      </c>
      <c r="F63" s="233" t="n">
        <f aca="false">Source!AP58</f>
        <v>0</v>
      </c>
      <c r="G63" s="233" t="s">
        <v>229</v>
      </c>
      <c r="H63" s="233" t="s">
        <v>230</v>
      </c>
      <c r="I63" s="233"/>
      <c r="J63" s="233"/>
      <c r="K63" s="233" t="n">
        <v>216</v>
      </c>
      <c r="L63" s="233" t="n">
        <v>4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3</v>
      </c>
      <c r="F64" s="233" t="n">
        <f aca="false">Source!Q58</f>
        <v>41527.9</v>
      </c>
      <c r="G64" s="233" t="s">
        <v>231</v>
      </c>
      <c r="H64" s="233" t="s">
        <v>232</v>
      </c>
      <c r="I64" s="233"/>
      <c r="J64" s="233"/>
      <c r="K64" s="233" t="n">
        <v>203</v>
      </c>
      <c r="L64" s="233" t="n">
        <v>5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4</v>
      </c>
      <c r="F65" s="233" t="n">
        <f aca="false">Source!R58</f>
        <v>3724.93</v>
      </c>
      <c r="G65" s="233" t="s">
        <v>233</v>
      </c>
      <c r="H65" s="233" t="s">
        <v>234</v>
      </c>
      <c r="I65" s="233"/>
      <c r="J65" s="233"/>
      <c r="K65" s="233" t="n">
        <v>204</v>
      </c>
      <c r="L65" s="233" t="n">
        <v>6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5</v>
      </c>
      <c r="F66" s="233" t="n">
        <f aca="false">Source!S58</f>
        <v>5652.81</v>
      </c>
      <c r="G66" s="233" t="s">
        <v>235</v>
      </c>
      <c r="H66" s="233" t="s">
        <v>236</v>
      </c>
      <c r="I66" s="233"/>
      <c r="J66" s="233"/>
      <c r="K66" s="233" t="n">
        <v>205</v>
      </c>
      <c r="L66" s="233" t="n">
        <v>7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6</v>
      </c>
      <c r="F67" s="233" t="n">
        <f aca="false">Source!T58</f>
        <v>0</v>
      </c>
      <c r="G67" s="233" t="s">
        <v>237</v>
      </c>
      <c r="H67" s="233" t="s">
        <v>238</v>
      </c>
      <c r="I67" s="233"/>
      <c r="J67" s="233"/>
      <c r="K67" s="233" t="n">
        <v>206</v>
      </c>
      <c r="L67" s="233" t="n">
        <v>8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7</v>
      </c>
      <c r="F68" s="233" t="n">
        <f aca="false">Source!U58</f>
        <v>109.33</v>
      </c>
      <c r="G68" s="233" t="s">
        <v>239</v>
      </c>
      <c r="H68" s="233" t="s">
        <v>240</v>
      </c>
      <c r="I68" s="233"/>
      <c r="J68" s="233"/>
      <c r="K68" s="233" t="n">
        <v>207</v>
      </c>
      <c r="L68" s="233" t="n">
        <v>9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08</v>
      </c>
      <c r="F69" s="233" t="n">
        <f aca="false">Source!V58</f>
        <v>46.93</v>
      </c>
      <c r="G69" s="233" t="s">
        <v>241</v>
      </c>
      <c r="H69" s="233" t="s">
        <v>242</v>
      </c>
      <c r="I69" s="233"/>
      <c r="J69" s="233"/>
      <c r="K69" s="233" t="n">
        <v>208</v>
      </c>
      <c r="L69" s="233" t="n">
        <v>10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09</v>
      </c>
      <c r="F70" s="233" t="n">
        <f aca="false">Source!W58</f>
        <v>0</v>
      </c>
      <c r="G70" s="233" t="s">
        <v>243</v>
      </c>
      <c r="H70" s="233" t="s">
        <v>244</v>
      </c>
      <c r="I70" s="233"/>
      <c r="J70" s="233"/>
      <c r="K70" s="233" t="n">
        <v>209</v>
      </c>
      <c r="L70" s="233" t="n">
        <v>11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1</v>
      </c>
      <c r="E71" s="233" t="n">
        <v>210</v>
      </c>
      <c r="F71" s="233" t="n">
        <f aca="false">Source!X58</f>
        <v>12039.49</v>
      </c>
      <c r="G71" s="233" t="s">
        <v>245</v>
      </c>
      <c r="H71" s="233" t="s">
        <v>41</v>
      </c>
      <c r="I71" s="233"/>
      <c r="J71" s="233"/>
      <c r="K71" s="233" t="n">
        <v>210</v>
      </c>
      <c r="L71" s="233" t="n">
        <v>12</v>
      </c>
      <c r="M71" s="233" t="n">
        <v>3</v>
      </c>
      <c r="N71" s="233"/>
    </row>
    <row r="72" customFormat="false" ht="12.75" hidden="false" customHeight="false" outlineLevel="0" collapsed="false">
      <c r="A72" s="233" t="n">
        <v>50</v>
      </c>
      <c r="B72" s="233" t="n">
        <v>0</v>
      </c>
      <c r="C72" s="233" t="n">
        <v>0</v>
      </c>
      <c r="D72" s="233" t="n">
        <v>1</v>
      </c>
      <c r="E72" s="233" t="n">
        <v>211</v>
      </c>
      <c r="F72" s="233" t="n">
        <f aca="false">Source!Y58</f>
        <v>6885.3</v>
      </c>
      <c r="G72" s="233" t="s">
        <v>246</v>
      </c>
      <c r="H72" s="233" t="s">
        <v>43</v>
      </c>
      <c r="I72" s="233"/>
      <c r="J72" s="233"/>
      <c r="K72" s="233" t="n">
        <v>211</v>
      </c>
      <c r="L72" s="233" t="n">
        <v>13</v>
      </c>
      <c r="M72" s="233" t="n">
        <v>3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1,2)</f>
        <v>1</v>
      </c>
      <c r="G73" s="233" t="s">
        <v>247</v>
      </c>
      <c r="H73" s="233" t="s">
        <v>248</v>
      </c>
      <c r="I73" s="233"/>
      <c r="J73" s="233"/>
      <c r="K73" s="233" t="n">
        <v>212</v>
      </c>
      <c r="L73" s="233" t="n">
        <v>14</v>
      </c>
      <c r="M73" s="233" t="n">
        <v>3</v>
      </c>
      <c r="N73" s="233" t="s">
        <v>249</v>
      </c>
    </row>
    <row r="74" customFormat="false" ht="12.75" hidden="false" customHeight="false" outlineLevel="0" collapsed="false">
      <c r="A74" s="233" t="n">
        <v>50</v>
      </c>
      <c r="B74" s="233" t="n">
        <v>1</v>
      </c>
      <c r="C74" s="233" t="n">
        <v>0</v>
      </c>
      <c r="D74" s="233" t="n">
        <v>2</v>
      </c>
      <c r="E74" s="233" t="n">
        <v>0</v>
      </c>
      <c r="F74" s="233" t="n">
        <f aca="false">ROUND(Source!F66*Source!F73,2)</f>
        <v>5652.81</v>
      </c>
      <c r="G74" s="233" t="s">
        <v>250</v>
      </c>
      <c r="H74" s="233" t="s">
        <v>251</v>
      </c>
      <c r="I74" s="233"/>
      <c r="J74" s="233"/>
      <c r="K74" s="233" t="n">
        <v>212</v>
      </c>
      <c r="L74" s="233" t="n">
        <v>15</v>
      </c>
      <c r="M74" s="233" t="n">
        <v>0</v>
      </c>
      <c r="N74" s="233"/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Source!F65*Source!F73,2)</f>
        <v>3724.93</v>
      </c>
      <c r="G75" s="233" t="s">
        <v>252</v>
      </c>
      <c r="H75" s="233" t="s">
        <v>253</v>
      </c>
      <c r="I75" s="233"/>
      <c r="J75" s="233"/>
      <c r="K75" s="233" t="n">
        <v>212</v>
      </c>
      <c r="L75" s="233" t="n">
        <v>16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v>0</v>
      </c>
      <c r="C76" s="233" t="n">
        <v>0</v>
      </c>
      <c r="D76" s="233" t="n">
        <v>2</v>
      </c>
      <c r="E76" s="233" t="n">
        <v>0</v>
      </c>
      <c r="F76" s="233" t="n">
        <f aca="false">ROUND(Source!F74+Source!F75,2)</f>
        <v>9377.74</v>
      </c>
      <c r="G76" s="233" t="s">
        <v>254</v>
      </c>
      <c r="H76" s="233" t="s">
        <v>255</v>
      </c>
      <c r="I76" s="233"/>
      <c r="J76" s="233"/>
      <c r="K76" s="233" t="n">
        <v>212</v>
      </c>
      <c r="L76" s="233" t="n">
        <v>17</v>
      </c>
      <c r="M76" s="233" t="n">
        <v>3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6</v>
      </c>
      <c r="H77" s="233" t="s">
        <v>257</v>
      </c>
      <c r="I77" s="233"/>
      <c r="J77" s="233"/>
      <c r="K77" s="233" t="n">
        <v>212</v>
      </c>
      <c r="L77" s="233" t="n">
        <v>18</v>
      </c>
      <c r="M77" s="233" t="n">
        <v>3</v>
      </c>
      <c r="N77" s="233" t="s">
        <v>258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64-Source!F79)*Source!F77,2)</f>
        <v>33629.98</v>
      </c>
      <c r="G78" s="233" t="s">
        <v>259</v>
      </c>
      <c r="H78" s="233" t="s">
        <v>260</v>
      </c>
      <c r="I78" s="233"/>
      <c r="J78" s="233"/>
      <c r="K78" s="233" t="n">
        <v>212</v>
      </c>
      <c r="L78" s="233" t="n">
        <v>19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1</v>
      </c>
      <c r="C79" s="233" t="n">
        <v>0</v>
      </c>
      <c r="D79" s="233" t="n">
        <v>2</v>
      </c>
      <c r="E79" s="233" t="n">
        <v>0</v>
      </c>
      <c r="F79" s="233" t="n">
        <v>7897.92</v>
      </c>
      <c r="G79" s="233" t="s">
        <v>261</v>
      </c>
      <c r="H79" s="233" t="s">
        <v>262</v>
      </c>
      <c r="I79" s="233"/>
      <c r="J79" s="233"/>
      <c r="K79" s="233" t="n">
        <v>212</v>
      </c>
      <c r="L79" s="233" t="n">
        <v>20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0</v>
      </c>
      <c r="C80" s="233" t="n">
        <v>0</v>
      </c>
      <c r="D80" s="233" t="n">
        <v>2</v>
      </c>
      <c r="E80" s="233" t="n">
        <v>0</v>
      </c>
      <c r="F80" s="233" t="n">
        <f aca="false">ROUND(1,2)</f>
        <v>1</v>
      </c>
      <c r="G80" s="233" t="s">
        <v>263</v>
      </c>
      <c r="H80" s="233" t="s">
        <v>264</v>
      </c>
      <c r="I80" s="233"/>
      <c r="J80" s="233"/>
      <c r="K80" s="233" t="n">
        <v>212</v>
      </c>
      <c r="L80" s="233" t="n">
        <v>21</v>
      </c>
      <c r="M80" s="233" t="n">
        <v>3</v>
      </c>
      <c r="N80" s="233" t="s">
        <v>265</v>
      </c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(Source!F61-Source!F82)*Source!F80,2)</f>
        <v>610020.46</v>
      </c>
      <c r="G81" s="233" t="s">
        <v>266</v>
      </c>
      <c r="H81" s="233" t="s">
        <v>267</v>
      </c>
      <c r="I81" s="233"/>
      <c r="J81" s="233"/>
      <c r="K81" s="233" t="n">
        <v>212</v>
      </c>
      <c r="L81" s="233" t="n">
        <v>22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f aca="false">IF(Source!F82&lt;&gt;0,1,0)</f>
        <v>0</v>
      </c>
      <c r="C82" s="233" t="n">
        <v>0</v>
      </c>
      <c r="D82" s="233" t="n">
        <v>2</v>
      </c>
      <c r="E82" s="233" t="n">
        <v>0</v>
      </c>
      <c r="F82" s="233" t="n">
        <v>0</v>
      </c>
      <c r="G82" s="233" t="s">
        <v>268</v>
      </c>
      <c r="H82" s="233" t="s">
        <v>269</v>
      </c>
      <c r="I82" s="233"/>
      <c r="J82" s="233"/>
      <c r="K82" s="233" t="n">
        <v>212</v>
      </c>
      <c r="L82" s="233" t="n">
        <v>23</v>
      </c>
      <c r="M82" s="233" t="n">
        <v>1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1*Source!F73,2)</f>
        <v>12039.49</v>
      </c>
      <c r="G83" s="233" t="s">
        <v>270</v>
      </c>
      <c r="H83" s="233" t="s">
        <v>271</v>
      </c>
      <c r="I83" s="233"/>
      <c r="J83" s="233"/>
      <c r="K83" s="233" t="n">
        <v>212</v>
      </c>
      <c r="L83" s="233" t="n">
        <v>24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1</v>
      </c>
      <c r="C84" s="233" t="n">
        <v>0</v>
      </c>
      <c r="D84" s="233" t="n">
        <v>2</v>
      </c>
      <c r="E84" s="233" t="n">
        <v>0</v>
      </c>
      <c r="F84" s="233" t="n">
        <f aca="false">ROUND(Source!F72*Source!F73,2)</f>
        <v>6885.3</v>
      </c>
      <c r="G84" s="233" t="s">
        <v>272</v>
      </c>
      <c r="H84" s="233" t="s">
        <v>273</v>
      </c>
      <c r="I84" s="233"/>
      <c r="J84" s="233"/>
      <c r="K84" s="233" t="n">
        <v>212</v>
      </c>
      <c r="L84" s="233" t="n">
        <v>25</v>
      </c>
      <c r="M84" s="233" t="n">
        <v>0</v>
      </c>
      <c r="N84" s="233"/>
    </row>
    <row r="85" customFormat="false" ht="12.75" hidden="false" customHeight="false" outlineLevel="0" collapsed="false">
      <c r="A85" s="233" t="n">
        <v>50</v>
      </c>
      <c r="B85" s="233" t="n">
        <v>1</v>
      </c>
      <c r="C85" s="233" t="n">
        <v>0</v>
      </c>
      <c r="D85" s="233" t="n">
        <v>2</v>
      </c>
      <c r="E85" s="233" t="n">
        <v>0</v>
      </c>
      <c r="F85" s="233" t="n">
        <f aca="false">ROUND(Source!F74+Source!F78+Source!F81+Source!F83+Source!F84+Source!F82+Source!F79,2)</f>
        <v>676125.96</v>
      </c>
      <c r="G85" s="233" t="s">
        <v>274</v>
      </c>
      <c r="H85" s="233" t="s">
        <v>275</v>
      </c>
      <c r="I85" s="233"/>
      <c r="J85" s="233"/>
      <c r="K85" s="233" t="n">
        <v>212</v>
      </c>
      <c r="L85" s="233" t="n">
        <v>26</v>
      </c>
      <c r="M85" s="233" t="n">
        <v>0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Source!F68+Source!F69,2)</f>
        <v>156.26</v>
      </c>
      <c r="G86" s="233" t="s">
        <v>276</v>
      </c>
      <c r="H86" s="233" t="s">
        <v>277</v>
      </c>
      <c r="I86" s="233"/>
      <c r="J86" s="233"/>
      <c r="K86" s="233" t="n">
        <v>212</v>
      </c>
      <c r="L86" s="233" t="n">
        <v>27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1.4*0,2)</f>
        <v>0</v>
      </c>
      <c r="G87" s="233" t="s">
        <v>278</v>
      </c>
      <c r="H87" s="233" t="s">
        <v>279</v>
      </c>
      <c r="I87" s="233"/>
      <c r="J87" s="233"/>
      <c r="K87" s="233" t="n">
        <v>212</v>
      </c>
      <c r="L87" s="233" t="n">
        <v>28</v>
      </c>
      <c r="M87" s="233" t="n">
        <v>3</v>
      </c>
      <c r="N87" s="233" t="s">
        <v>280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Source!F85*(Source!F87/100),0),2)</f>
        <v>0</v>
      </c>
      <c r="G88" s="233" t="s">
        <v>281</v>
      </c>
      <c r="H88" s="233" t="s">
        <v>282</v>
      </c>
      <c r="I88" s="233"/>
      <c r="J88" s="233"/>
      <c r="K88" s="233" t="n">
        <v>212</v>
      </c>
      <c r="L88" s="233" t="n">
        <v>29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Source!F85*(Source!F87/100+1),0),2)</f>
        <v>0</v>
      </c>
      <c r="G89" s="233" t="s">
        <v>283</v>
      </c>
      <c r="H89" s="233" t="s">
        <v>284</v>
      </c>
      <c r="I89" s="233"/>
      <c r="J89" s="233"/>
      <c r="K89" s="233" t="n">
        <v>212</v>
      </c>
      <c r="L89" s="233" t="n">
        <v>30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0,2)</f>
        <v>0</v>
      </c>
      <c r="G90" s="233" t="s">
        <v>285</v>
      </c>
      <c r="H90" s="233" t="s">
        <v>286</v>
      </c>
      <c r="I90" s="233"/>
      <c r="J90" s="233"/>
      <c r="K90" s="233" t="n">
        <v>212</v>
      </c>
      <c r="L90" s="233" t="n">
        <v>31</v>
      </c>
      <c r="M90" s="233" t="n">
        <v>3</v>
      </c>
      <c r="N90" s="233" t="s">
        <v>287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IF(Source!F90&gt;0,IF(Source!F87&gt;0,Source!F89*(Source!F90/100),Source!F85*(Source!F90/100)),0),2)</f>
        <v>0</v>
      </c>
      <c r="G91" s="233" t="s">
        <v>288</v>
      </c>
      <c r="H91" s="233" t="s">
        <v>289</v>
      </c>
      <c r="I91" s="233"/>
      <c r="J91" s="233"/>
      <c r="K91" s="233" t="n">
        <v>212</v>
      </c>
      <c r="L91" s="233" t="n">
        <v>32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90&gt;0,IF(Source!F87&gt;0,Source!F89*(Source!F90/100+1),Source!F85*(Source!F90/100+1)),0),2)</f>
        <v>0</v>
      </c>
      <c r="G92" s="233" t="s">
        <v>290</v>
      </c>
      <c r="H92" s="233" t="s">
        <v>291</v>
      </c>
      <c r="I92" s="233"/>
      <c r="J92" s="233"/>
      <c r="K92" s="233" t="n">
        <v>212</v>
      </c>
      <c r="L92" s="233" t="n">
        <v>33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2*0,2)</f>
        <v>0</v>
      </c>
      <c r="G93" s="233" t="s">
        <v>292</v>
      </c>
      <c r="H93" s="233" t="s">
        <v>293</v>
      </c>
      <c r="I93" s="233"/>
      <c r="J93" s="233"/>
      <c r="K93" s="233" t="n">
        <v>212</v>
      </c>
      <c r="L93" s="233" t="n">
        <v>34</v>
      </c>
      <c r="M93" s="233" t="n">
        <v>3</v>
      </c>
      <c r="N93" s="233" t="s">
        <v>294</v>
      </c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2*0,2)</f>
        <v>0</v>
      </c>
      <c r="G94" s="233" t="s">
        <v>295</v>
      </c>
      <c r="H94" s="233" t="s">
        <v>296</v>
      </c>
      <c r="I94" s="233"/>
      <c r="J94" s="233"/>
      <c r="K94" s="233" t="n">
        <v>212</v>
      </c>
      <c r="L94" s="233" t="n">
        <v>35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0&gt;0,Source!F92*(Source!F93/100+1),IF(Source!F87&gt;0,Source!F89*(Source!F93/100+1),Source!F85*(Source!F93/100+1))),2)</f>
        <v>676125.96</v>
      </c>
      <c r="G95" s="233" t="s">
        <v>297</v>
      </c>
      <c r="H95" s="233" t="s">
        <v>298</v>
      </c>
      <c r="I95" s="233"/>
      <c r="J95" s="233"/>
      <c r="K95" s="233" t="n">
        <v>212</v>
      </c>
      <c r="L95" s="233" t="n">
        <v>36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0</v>
      </c>
      <c r="C96" s="233" t="n">
        <v>0</v>
      </c>
      <c r="D96" s="233" t="n">
        <v>2</v>
      </c>
      <c r="E96" s="233" t="n">
        <v>0</v>
      </c>
      <c r="F96" s="233" t="n">
        <f aca="false">ROUND(0,2)</f>
        <v>0</v>
      </c>
      <c r="G96" s="233" t="s">
        <v>299</v>
      </c>
      <c r="H96" s="233" t="s">
        <v>300</v>
      </c>
      <c r="I96" s="233"/>
      <c r="J96" s="233"/>
      <c r="K96" s="233" t="n">
        <v>212</v>
      </c>
      <c r="L96" s="233" t="n">
        <v>37</v>
      </c>
      <c r="M96" s="233" t="n">
        <v>3</v>
      </c>
      <c r="N96" s="233"/>
    </row>
    <row r="97" customFormat="false" ht="12.75" hidden="false" customHeight="false" outlineLevel="0" collapsed="false">
      <c r="A97" s="233" t="n">
        <v>50</v>
      </c>
      <c r="B97" s="233" t="n">
        <v>0</v>
      </c>
      <c r="C97" s="233" t="n">
        <v>0</v>
      </c>
      <c r="D97" s="233" t="n">
        <v>2</v>
      </c>
      <c r="E97" s="233" t="n">
        <v>0</v>
      </c>
      <c r="F97" s="233" t="n">
        <f aca="false">ROUND(IF(Source!F96&gt;0,Source!F95*Source!F96,0),2)</f>
        <v>0</v>
      </c>
      <c r="G97" s="233" t="s">
        <v>301</v>
      </c>
      <c r="H97" s="233" t="s">
        <v>302</v>
      </c>
      <c r="I97" s="233"/>
      <c r="J97" s="233"/>
      <c r="K97" s="233" t="n">
        <v>212</v>
      </c>
      <c r="L97" s="233" t="n">
        <v>38</v>
      </c>
      <c r="M97" s="233" t="n">
        <v>3</v>
      </c>
      <c r="N97" s="233"/>
    </row>
    <row r="98" customFormat="false" ht="12.75" hidden="false" customHeight="false" outlineLevel="0" collapsed="false">
      <c r="A98" s="233" t="n">
        <v>50</v>
      </c>
      <c r="B98" s="233" t="n">
        <v>1</v>
      </c>
      <c r="C98" s="233" t="n">
        <v>0</v>
      </c>
      <c r="D98" s="233" t="n">
        <v>2</v>
      </c>
      <c r="E98" s="233" t="n">
        <v>0</v>
      </c>
      <c r="F98" s="233" t="n">
        <f aca="false">ROUND(IF(Source!F96&gt;0,Source!F97*0.18,Source!F95*0.18),2)</f>
        <v>121702.67</v>
      </c>
      <c r="G98" s="233" t="s">
        <v>303</v>
      </c>
      <c r="H98" s="233" t="s">
        <v>304</v>
      </c>
      <c r="I98" s="233"/>
      <c r="J98" s="233"/>
      <c r="K98" s="233" t="n">
        <v>212</v>
      </c>
      <c r="L98" s="233" t="n">
        <v>39</v>
      </c>
      <c r="M98" s="233" t="n">
        <v>0</v>
      </c>
      <c r="N98" s="233"/>
    </row>
    <row r="99" customFormat="false" ht="12.75" hidden="false" customHeight="false" outlineLevel="0" collapsed="false">
      <c r="A99" s="233" t="n">
        <v>50</v>
      </c>
      <c r="B99" s="233" t="n">
        <v>1</v>
      </c>
      <c r="C99" s="233" t="n">
        <v>0</v>
      </c>
      <c r="D99" s="233" t="n">
        <v>2</v>
      </c>
      <c r="E99" s="233" t="n">
        <v>213</v>
      </c>
      <c r="F99" s="233" t="n">
        <f aca="false">ROUND(IF(Source!F96&gt;0,Source!F97+Source!F98,Source!F95+Source!F98),2)</f>
        <v>797828.63</v>
      </c>
      <c r="G99" s="233" t="s">
        <v>305</v>
      </c>
      <c r="H99" s="233" t="s">
        <v>291</v>
      </c>
      <c r="I99" s="233"/>
      <c r="J99" s="233"/>
      <c r="K99" s="233" t="n">
        <v>212</v>
      </c>
      <c r="L99" s="233" t="n">
        <v>40</v>
      </c>
      <c r="M99" s="233" t="n">
        <v>0</v>
      </c>
      <c r="N99" s="233"/>
    </row>
    <row r="101" customFormat="false" ht="12.75" hidden="false" customHeight="false" outlineLevel="0" collapsed="false">
      <c r="A101" s="232" t="n">
        <v>51</v>
      </c>
      <c r="B101" s="232" t="n">
        <f aca="false">B12</f>
        <v>1</v>
      </c>
      <c r="C101" s="232" t="n">
        <f aca="false">A12</f>
        <v>1</v>
      </c>
      <c r="D101" s="232" t="n">
        <f aca="false">ROW(A12)</f>
        <v>12</v>
      </c>
      <c r="E101" s="232"/>
      <c r="F101" s="232" t="str">
        <f aca="false">IF(F12&lt;&gt;"",F12,"")</f>
        <v>Новый объект</v>
      </c>
      <c r="G101" s="232" t="str">
        <f aca="false">IF(G12&lt;&gt;"",G12,"")</f>
        <v>ул. Багаева, 11 (Копия)</v>
      </c>
      <c r="H101" s="232"/>
      <c r="I101" s="232"/>
      <c r="J101" s="232"/>
      <c r="K101" s="232"/>
      <c r="L101" s="232"/>
      <c r="M101" s="232"/>
      <c r="N101" s="232"/>
      <c r="O101" s="232" t="n">
        <f aca="false">ROUND(O58,2)</f>
        <v>657201.17</v>
      </c>
      <c r="P101" s="232" t="n">
        <f aca="false">ROUND(P58,2)</f>
        <v>610020.46</v>
      </c>
      <c r="Q101" s="232" t="n">
        <f aca="false">ROUND(Q58,2)</f>
        <v>41527.9</v>
      </c>
      <c r="R101" s="232" t="n">
        <f aca="false">ROUND(R58,2)</f>
        <v>3724.93</v>
      </c>
      <c r="S101" s="232" t="n">
        <f aca="false">ROUND(S58,2)</f>
        <v>5652.81</v>
      </c>
      <c r="T101" s="232" t="n">
        <f aca="false">ROUND(T58,2)</f>
        <v>0</v>
      </c>
      <c r="U101" s="232" t="n">
        <f aca="false">ROUND(U58,2)</f>
        <v>109.33</v>
      </c>
      <c r="V101" s="232" t="n">
        <f aca="false">ROUND(V58,2)</f>
        <v>46.93</v>
      </c>
      <c r="W101" s="232" t="n">
        <f aca="false">ROUND(W58,2)</f>
        <v>0</v>
      </c>
      <c r="X101" s="232" t="n">
        <f aca="false">ROUND(X58,2)</f>
        <v>12039.49</v>
      </c>
      <c r="Y101" s="232" t="n">
        <f aca="false">ROUND(Y58,2)</f>
        <v>6885.3</v>
      </c>
      <c r="Z101" s="232"/>
      <c r="AA101" s="232"/>
      <c r="AB101" s="232" t="n">
        <v>0</v>
      </c>
      <c r="AC101" s="232" t="n">
        <v>0</v>
      </c>
      <c r="AD101" s="232" t="n">
        <v>0</v>
      </c>
      <c r="AE101" s="232" t="n">
        <v>0</v>
      </c>
      <c r="AF101" s="232" t="n">
        <v>0</v>
      </c>
      <c r="AG101" s="232" t="n">
        <v>0</v>
      </c>
      <c r="AH101" s="232" t="n">
        <v>0</v>
      </c>
      <c r="AI101" s="232" t="n">
        <v>0</v>
      </c>
      <c r="AJ101" s="232" t="n">
        <v>0</v>
      </c>
      <c r="AK101" s="232" t="n">
        <v>0</v>
      </c>
      <c r="AL101" s="232" t="n">
        <v>0</v>
      </c>
      <c r="AM101" s="232"/>
      <c r="AN101" s="232" t="n">
        <f aca="false">ROUND(AN58,2)</f>
        <v>0</v>
      </c>
      <c r="AO101" s="232" t="n">
        <v>0</v>
      </c>
      <c r="AP101" s="232" t="n">
        <f aca="false">ROUND(AP58,2)</f>
        <v>0</v>
      </c>
      <c r="AQ101" s="232" t="n">
        <v>0</v>
      </c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01</v>
      </c>
      <c r="F103" s="233" t="n">
        <f aca="false">Source!O101</f>
        <v>657201.17</v>
      </c>
      <c r="G103" s="233" t="s">
        <v>223</v>
      </c>
      <c r="H103" s="233" t="s">
        <v>224</v>
      </c>
      <c r="I103" s="233"/>
      <c r="J103" s="233"/>
      <c r="K103" s="233" t="n">
        <v>201</v>
      </c>
      <c r="L103" s="233" t="n">
        <v>1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2</v>
      </c>
      <c r="F104" s="233" t="n">
        <f aca="false">Source!P101</f>
        <v>610020.46</v>
      </c>
      <c r="G104" s="233" t="s">
        <v>225</v>
      </c>
      <c r="H104" s="233" t="s">
        <v>226</v>
      </c>
      <c r="I104" s="233"/>
      <c r="J104" s="233"/>
      <c r="K104" s="233" t="n">
        <v>202</v>
      </c>
      <c r="L104" s="233" t="n">
        <v>2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22</v>
      </c>
      <c r="F105" s="233" t="n">
        <f aca="false">Source!AN101</f>
        <v>0</v>
      </c>
      <c r="G105" s="233" t="s">
        <v>227</v>
      </c>
      <c r="H105" s="233" t="s">
        <v>228</v>
      </c>
      <c r="I105" s="233"/>
      <c r="J105" s="233"/>
      <c r="K105" s="233" t="n">
        <v>222</v>
      </c>
      <c r="L105" s="233" t="n">
        <v>3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16</v>
      </c>
      <c r="F106" s="233" t="n">
        <f aca="false">Source!AP101</f>
        <v>0</v>
      </c>
      <c r="G106" s="233" t="s">
        <v>229</v>
      </c>
      <c r="H106" s="233" t="s">
        <v>230</v>
      </c>
      <c r="I106" s="233"/>
      <c r="J106" s="233"/>
      <c r="K106" s="233" t="n">
        <v>216</v>
      </c>
      <c r="L106" s="233" t="n">
        <v>4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3</v>
      </c>
      <c r="F107" s="233" t="n">
        <f aca="false">Source!Q101</f>
        <v>41527.9</v>
      </c>
      <c r="G107" s="233" t="s">
        <v>231</v>
      </c>
      <c r="H107" s="233" t="s">
        <v>232</v>
      </c>
      <c r="I107" s="233"/>
      <c r="J107" s="233"/>
      <c r="K107" s="233" t="n">
        <v>203</v>
      </c>
      <c r="L107" s="233" t="n">
        <v>5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4</v>
      </c>
      <c r="F108" s="233" t="n">
        <f aca="false">Source!R101</f>
        <v>3724.93</v>
      </c>
      <c r="G108" s="233" t="s">
        <v>233</v>
      </c>
      <c r="H108" s="233" t="s">
        <v>234</v>
      </c>
      <c r="I108" s="233"/>
      <c r="J108" s="233"/>
      <c r="K108" s="233" t="n">
        <v>204</v>
      </c>
      <c r="L108" s="233" t="n">
        <v>6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5</v>
      </c>
      <c r="F109" s="233" t="n">
        <f aca="false">Source!S101</f>
        <v>5652.81</v>
      </c>
      <c r="G109" s="233" t="s">
        <v>235</v>
      </c>
      <c r="H109" s="233" t="s">
        <v>236</v>
      </c>
      <c r="I109" s="233"/>
      <c r="J109" s="233"/>
      <c r="K109" s="233" t="n">
        <v>205</v>
      </c>
      <c r="L109" s="233" t="n">
        <v>7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6</v>
      </c>
      <c r="F110" s="233" t="n">
        <f aca="false">Source!T101</f>
        <v>0</v>
      </c>
      <c r="G110" s="233" t="s">
        <v>237</v>
      </c>
      <c r="H110" s="233" t="s">
        <v>238</v>
      </c>
      <c r="I110" s="233"/>
      <c r="J110" s="233"/>
      <c r="K110" s="233" t="n">
        <v>206</v>
      </c>
      <c r="L110" s="233" t="n">
        <v>8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7</v>
      </c>
      <c r="F111" s="233" t="n">
        <f aca="false">Source!U101</f>
        <v>109.33</v>
      </c>
      <c r="G111" s="233" t="s">
        <v>239</v>
      </c>
      <c r="H111" s="233" t="s">
        <v>240</v>
      </c>
      <c r="I111" s="233"/>
      <c r="J111" s="233"/>
      <c r="K111" s="233" t="n">
        <v>207</v>
      </c>
      <c r="L111" s="233" t="n">
        <v>9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08</v>
      </c>
      <c r="F112" s="233" t="n">
        <f aca="false">Source!V101</f>
        <v>46.93</v>
      </c>
      <c r="G112" s="233" t="s">
        <v>241</v>
      </c>
      <c r="H112" s="233" t="s">
        <v>242</v>
      </c>
      <c r="I112" s="233"/>
      <c r="J112" s="233"/>
      <c r="K112" s="233" t="n">
        <v>208</v>
      </c>
      <c r="L112" s="233" t="n">
        <v>10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09</v>
      </c>
      <c r="F113" s="233" t="n">
        <f aca="false">Source!W101</f>
        <v>0</v>
      </c>
      <c r="G113" s="233" t="s">
        <v>243</v>
      </c>
      <c r="H113" s="233" t="s">
        <v>244</v>
      </c>
      <c r="I113" s="233"/>
      <c r="J113" s="233"/>
      <c r="K113" s="233" t="n">
        <v>209</v>
      </c>
      <c r="L113" s="233" t="n">
        <v>11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1</v>
      </c>
      <c r="E114" s="233" t="n">
        <v>210</v>
      </c>
      <c r="F114" s="233" t="n">
        <f aca="false">Source!X101</f>
        <v>12039.49</v>
      </c>
      <c r="G114" s="233" t="s">
        <v>245</v>
      </c>
      <c r="H114" s="233" t="s">
        <v>41</v>
      </c>
      <c r="I114" s="233"/>
      <c r="J114" s="233"/>
      <c r="K114" s="233" t="n">
        <v>210</v>
      </c>
      <c r="L114" s="233" t="n">
        <v>12</v>
      </c>
      <c r="M114" s="233" t="n">
        <v>3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0</v>
      </c>
      <c r="C115" s="233" t="n">
        <v>0</v>
      </c>
      <c r="D115" s="233" t="n">
        <v>1</v>
      </c>
      <c r="E115" s="233" t="n">
        <v>211</v>
      </c>
      <c r="F115" s="233" t="n">
        <f aca="false">Source!Y101</f>
        <v>6885.3</v>
      </c>
      <c r="G115" s="233" t="s">
        <v>246</v>
      </c>
      <c r="H115" s="233" t="s">
        <v>43</v>
      </c>
      <c r="I115" s="233"/>
      <c r="J115" s="233"/>
      <c r="K115" s="233" t="n">
        <v>211</v>
      </c>
      <c r="L115" s="233" t="n">
        <v>13</v>
      </c>
      <c r="M115" s="233" t="n">
        <v>3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1,2)</f>
        <v>1</v>
      </c>
      <c r="G116" s="233" t="s">
        <v>247</v>
      </c>
      <c r="H116" s="233" t="s">
        <v>248</v>
      </c>
      <c r="I116" s="233"/>
      <c r="J116" s="233"/>
      <c r="K116" s="233" t="n">
        <v>212</v>
      </c>
      <c r="L116" s="233" t="n">
        <v>14</v>
      </c>
      <c r="M116" s="233" t="n">
        <v>3</v>
      </c>
      <c r="N116" s="233" t="s">
        <v>249</v>
      </c>
    </row>
    <row r="117" customFormat="false" ht="12.75" hidden="false" customHeight="false" outlineLevel="0" collapsed="false">
      <c r="A117" s="233" t="n">
        <v>50</v>
      </c>
      <c r="B117" s="233" t="n">
        <v>1</v>
      </c>
      <c r="C117" s="233" t="n">
        <v>0</v>
      </c>
      <c r="D117" s="233" t="n">
        <v>2</v>
      </c>
      <c r="E117" s="233" t="n">
        <v>0</v>
      </c>
      <c r="F117" s="233" t="n">
        <f aca="false">ROUND(Source!F109*Source!F116,2)</f>
        <v>5652.81</v>
      </c>
      <c r="G117" s="233" t="s">
        <v>250</v>
      </c>
      <c r="H117" s="233" t="s">
        <v>251</v>
      </c>
      <c r="I117" s="233"/>
      <c r="J117" s="233"/>
      <c r="K117" s="233" t="n">
        <v>212</v>
      </c>
      <c r="L117" s="233" t="n">
        <v>15</v>
      </c>
      <c r="M117" s="233" t="n">
        <v>0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Source!F108*Source!F116,2)</f>
        <v>3724.93</v>
      </c>
      <c r="G118" s="233" t="s">
        <v>252</v>
      </c>
      <c r="H118" s="233" t="s">
        <v>253</v>
      </c>
      <c r="I118" s="233"/>
      <c r="J118" s="233"/>
      <c r="K118" s="233" t="n">
        <v>212</v>
      </c>
      <c r="L118" s="233" t="n">
        <v>16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v>0</v>
      </c>
      <c r="C119" s="233" t="n">
        <v>0</v>
      </c>
      <c r="D119" s="233" t="n">
        <v>2</v>
      </c>
      <c r="E119" s="233" t="n">
        <v>0</v>
      </c>
      <c r="F119" s="233" t="n">
        <f aca="false">ROUND(Source!F117+Source!F118,2)</f>
        <v>9377.74</v>
      </c>
      <c r="G119" s="233" t="s">
        <v>254</v>
      </c>
      <c r="H119" s="233" t="s">
        <v>255</v>
      </c>
      <c r="I119" s="233"/>
      <c r="J119" s="233"/>
      <c r="K119" s="233" t="n">
        <v>212</v>
      </c>
      <c r="L119" s="233" t="n">
        <v>17</v>
      </c>
      <c r="M119" s="233" t="n">
        <v>3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6</v>
      </c>
      <c r="H120" s="233" t="s">
        <v>257</v>
      </c>
      <c r="I120" s="233"/>
      <c r="J120" s="233"/>
      <c r="K120" s="233" t="n">
        <v>212</v>
      </c>
      <c r="L120" s="233" t="n">
        <v>18</v>
      </c>
      <c r="M120" s="233" t="n">
        <v>3</v>
      </c>
      <c r="N120" s="233" t="s">
        <v>258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7-Source!F122)*Source!F120,2)</f>
        <v>33629.98</v>
      </c>
      <c r="G121" s="233" t="s">
        <v>259</v>
      </c>
      <c r="H121" s="233" t="s">
        <v>260</v>
      </c>
      <c r="I121" s="233"/>
      <c r="J121" s="233"/>
      <c r="K121" s="233" t="n">
        <v>212</v>
      </c>
      <c r="L121" s="233" t="n">
        <v>19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1</v>
      </c>
      <c r="C122" s="233" t="n">
        <v>0</v>
      </c>
      <c r="D122" s="233" t="n">
        <v>2</v>
      </c>
      <c r="E122" s="233" t="n">
        <v>0</v>
      </c>
      <c r="F122" s="233" t="n">
        <v>7897.92</v>
      </c>
      <c r="G122" s="233" t="s">
        <v>261</v>
      </c>
      <c r="H122" s="233" t="s">
        <v>262</v>
      </c>
      <c r="I122" s="233"/>
      <c r="J122" s="233"/>
      <c r="K122" s="233" t="n">
        <v>212</v>
      </c>
      <c r="L122" s="233" t="n">
        <v>20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0</v>
      </c>
      <c r="C123" s="233" t="n">
        <v>0</v>
      </c>
      <c r="D123" s="233" t="n">
        <v>2</v>
      </c>
      <c r="E123" s="233" t="n">
        <v>0</v>
      </c>
      <c r="F123" s="233" t="n">
        <f aca="false">ROUND(1,2)</f>
        <v>1</v>
      </c>
      <c r="G123" s="233" t="s">
        <v>263</v>
      </c>
      <c r="H123" s="233" t="s">
        <v>264</v>
      </c>
      <c r="I123" s="233"/>
      <c r="J123" s="233"/>
      <c r="K123" s="233" t="n">
        <v>212</v>
      </c>
      <c r="L123" s="233" t="n">
        <v>21</v>
      </c>
      <c r="M123" s="233" t="n">
        <v>3</v>
      </c>
      <c r="N123" s="233" t="s">
        <v>265</v>
      </c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(Source!F104-Source!F125)*Source!F123,2)</f>
        <v>610020.46</v>
      </c>
      <c r="G124" s="233" t="s">
        <v>266</v>
      </c>
      <c r="H124" s="233" t="s">
        <v>267</v>
      </c>
      <c r="I124" s="233"/>
      <c r="J124" s="233"/>
      <c r="K124" s="233" t="n">
        <v>212</v>
      </c>
      <c r="L124" s="233" t="n">
        <v>22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f aca="false">IF(Source!F125&lt;&gt;0,1,0)</f>
        <v>0</v>
      </c>
      <c r="C125" s="233" t="n">
        <v>0</v>
      </c>
      <c r="D125" s="233" t="n">
        <v>2</v>
      </c>
      <c r="E125" s="233" t="n">
        <v>0</v>
      </c>
      <c r="F125" s="233" t="n">
        <v>0</v>
      </c>
      <c r="G125" s="233" t="s">
        <v>268</v>
      </c>
      <c r="H125" s="233" t="s">
        <v>269</v>
      </c>
      <c r="I125" s="233"/>
      <c r="J125" s="233"/>
      <c r="K125" s="233" t="n">
        <v>212</v>
      </c>
      <c r="L125" s="233" t="n">
        <v>23</v>
      </c>
      <c r="M125" s="233" t="n">
        <v>1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4*Source!F116,2)</f>
        <v>12039.49</v>
      </c>
      <c r="G126" s="233" t="s">
        <v>270</v>
      </c>
      <c r="H126" s="233" t="s">
        <v>271</v>
      </c>
      <c r="I126" s="233"/>
      <c r="J126" s="233"/>
      <c r="K126" s="233" t="n">
        <v>212</v>
      </c>
      <c r="L126" s="233" t="n">
        <v>24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1</v>
      </c>
      <c r="C127" s="233" t="n">
        <v>0</v>
      </c>
      <c r="D127" s="233" t="n">
        <v>2</v>
      </c>
      <c r="E127" s="233" t="n">
        <v>0</v>
      </c>
      <c r="F127" s="233" t="n">
        <f aca="false">ROUND(Source!F115*Source!F116,2)</f>
        <v>6885.3</v>
      </c>
      <c r="G127" s="233" t="s">
        <v>272</v>
      </c>
      <c r="H127" s="233" t="s">
        <v>273</v>
      </c>
      <c r="I127" s="233"/>
      <c r="J127" s="233"/>
      <c r="K127" s="233" t="n">
        <v>212</v>
      </c>
      <c r="L127" s="233" t="n">
        <v>25</v>
      </c>
      <c r="M127" s="233" t="n">
        <v>0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1</v>
      </c>
      <c r="C128" s="233" t="n">
        <v>0</v>
      </c>
      <c r="D128" s="233" t="n">
        <v>2</v>
      </c>
      <c r="E128" s="233" t="n">
        <v>0</v>
      </c>
      <c r="F128" s="233" t="n">
        <f aca="false">ROUND(Source!F117+Source!F121+Source!F124+Source!F126+Source!F127+Source!F125+Source!F122,2)</f>
        <v>676125.96</v>
      </c>
      <c r="G128" s="233" t="s">
        <v>274</v>
      </c>
      <c r="H128" s="233" t="s">
        <v>275</v>
      </c>
      <c r="I128" s="233"/>
      <c r="J128" s="233"/>
      <c r="K128" s="233" t="n">
        <v>212</v>
      </c>
      <c r="L128" s="233" t="n">
        <v>26</v>
      </c>
      <c r="M128" s="233" t="n">
        <v>0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Source!F111+Source!F112,2)</f>
        <v>156.26</v>
      </c>
      <c r="G129" s="233" t="s">
        <v>276</v>
      </c>
      <c r="H129" s="233" t="s">
        <v>277</v>
      </c>
      <c r="I129" s="233"/>
      <c r="J129" s="233"/>
      <c r="K129" s="233" t="n">
        <v>212</v>
      </c>
      <c r="L129" s="233" t="n">
        <v>27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1.4*0,2)</f>
        <v>0</v>
      </c>
      <c r="G130" s="233" t="s">
        <v>278</v>
      </c>
      <c r="H130" s="233" t="s">
        <v>279</v>
      </c>
      <c r="I130" s="233"/>
      <c r="J130" s="233"/>
      <c r="K130" s="233" t="n">
        <v>212</v>
      </c>
      <c r="L130" s="233" t="n">
        <v>28</v>
      </c>
      <c r="M130" s="233" t="n">
        <v>3</v>
      </c>
      <c r="N130" s="233" t="s">
        <v>280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Source!F128*(Source!F130/100),0),2)</f>
        <v>0</v>
      </c>
      <c r="G131" s="233" t="s">
        <v>281</v>
      </c>
      <c r="H131" s="233" t="s">
        <v>282</v>
      </c>
      <c r="I131" s="233"/>
      <c r="J131" s="233"/>
      <c r="K131" s="233" t="n">
        <v>212</v>
      </c>
      <c r="L131" s="233" t="n">
        <v>29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Source!F128*(Source!F130/100+1),0),2)</f>
        <v>0</v>
      </c>
      <c r="G132" s="233" t="s">
        <v>283</v>
      </c>
      <c r="H132" s="233" t="s">
        <v>284</v>
      </c>
      <c r="I132" s="233"/>
      <c r="J132" s="233"/>
      <c r="K132" s="233" t="n">
        <v>212</v>
      </c>
      <c r="L132" s="233" t="n">
        <v>30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0,2)</f>
        <v>0</v>
      </c>
      <c r="G133" s="233" t="s">
        <v>285</v>
      </c>
      <c r="H133" s="233" t="s">
        <v>286</v>
      </c>
      <c r="I133" s="233"/>
      <c r="J133" s="233"/>
      <c r="K133" s="233" t="n">
        <v>212</v>
      </c>
      <c r="L133" s="233" t="n">
        <v>31</v>
      </c>
      <c r="M133" s="233" t="n">
        <v>3</v>
      </c>
      <c r="N133" s="233" t="s">
        <v>287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IF(Source!F133&gt;0,IF(Source!F130&gt;0,Source!F132*(Source!F133/100),Source!F128*(Source!F133/100)),0),2)</f>
        <v>0</v>
      </c>
      <c r="G134" s="233" t="s">
        <v>288</v>
      </c>
      <c r="H134" s="233" t="s">
        <v>289</v>
      </c>
      <c r="I134" s="233"/>
      <c r="J134" s="233"/>
      <c r="K134" s="233" t="n">
        <v>212</v>
      </c>
      <c r="L134" s="233" t="n">
        <v>32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3&gt;0,IF(Source!F130&gt;0,Source!F132*(Source!F133/100+1),Source!F128*(Source!F133/100+1)),0),2)</f>
        <v>0</v>
      </c>
      <c r="G135" s="233" t="s">
        <v>290</v>
      </c>
      <c r="H135" s="233" t="s">
        <v>291</v>
      </c>
      <c r="I135" s="233"/>
      <c r="J135" s="233"/>
      <c r="K135" s="233" t="n">
        <v>212</v>
      </c>
      <c r="L135" s="233" t="n">
        <v>33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2*0,2)</f>
        <v>0</v>
      </c>
      <c r="G136" s="233" t="s">
        <v>292</v>
      </c>
      <c r="H136" s="233" t="s">
        <v>293</v>
      </c>
      <c r="I136" s="233"/>
      <c r="J136" s="233"/>
      <c r="K136" s="233" t="n">
        <v>212</v>
      </c>
      <c r="L136" s="233" t="n">
        <v>34</v>
      </c>
      <c r="M136" s="233" t="n">
        <v>3</v>
      </c>
      <c r="N136" s="233" t="s">
        <v>294</v>
      </c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2*0,2)</f>
        <v>0</v>
      </c>
      <c r="G137" s="233" t="s">
        <v>295</v>
      </c>
      <c r="H137" s="233" t="s">
        <v>296</v>
      </c>
      <c r="I137" s="233"/>
      <c r="J137" s="233"/>
      <c r="K137" s="233" t="n">
        <v>212</v>
      </c>
      <c r="L137" s="233" t="n">
        <v>35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3&gt;0,Source!F135*(Source!F136/100+1),IF(Source!F130&gt;0,Source!F132*(Source!F136/100+1),Source!F128*(Source!F136/100+1))),2)</f>
        <v>676125.96</v>
      </c>
      <c r="G138" s="233" t="s">
        <v>297</v>
      </c>
      <c r="H138" s="233" t="s">
        <v>298</v>
      </c>
      <c r="I138" s="233"/>
      <c r="J138" s="233"/>
      <c r="K138" s="233" t="n">
        <v>212</v>
      </c>
      <c r="L138" s="233" t="n">
        <v>36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0</v>
      </c>
      <c r="C139" s="233" t="n">
        <v>0</v>
      </c>
      <c r="D139" s="233" t="n">
        <v>2</v>
      </c>
      <c r="E139" s="233" t="n">
        <v>0</v>
      </c>
      <c r="F139" s="233" t="n">
        <f aca="false">ROUND(0,2)</f>
        <v>0</v>
      </c>
      <c r="G139" s="233" t="s">
        <v>299</v>
      </c>
      <c r="H139" s="233" t="s">
        <v>300</v>
      </c>
      <c r="I139" s="233"/>
      <c r="J139" s="233"/>
      <c r="K139" s="233" t="n">
        <v>212</v>
      </c>
      <c r="L139" s="233" t="n">
        <v>37</v>
      </c>
      <c r="M139" s="233" t="n">
        <v>3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0</v>
      </c>
      <c r="C140" s="233" t="n">
        <v>0</v>
      </c>
      <c r="D140" s="233" t="n">
        <v>2</v>
      </c>
      <c r="E140" s="233" t="n">
        <v>0</v>
      </c>
      <c r="F140" s="233" t="n">
        <f aca="false">ROUND(IF(Source!F139&gt;0,Source!F138*Source!F139,0),2)</f>
        <v>0</v>
      </c>
      <c r="G140" s="233" t="s">
        <v>301</v>
      </c>
      <c r="H140" s="233" t="s">
        <v>302</v>
      </c>
      <c r="I140" s="233"/>
      <c r="J140" s="233"/>
      <c r="K140" s="233" t="n">
        <v>212</v>
      </c>
      <c r="L140" s="233" t="n">
        <v>38</v>
      </c>
      <c r="M140" s="233" t="n">
        <v>3</v>
      </c>
      <c r="N140" s="233"/>
    </row>
    <row r="141" customFormat="false" ht="12.75" hidden="false" customHeight="false" outlineLevel="0" collapsed="false">
      <c r="A141" s="233" t="n">
        <v>50</v>
      </c>
      <c r="B141" s="233" t="n">
        <v>1</v>
      </c>
      <c r="C141" s="233" t="n">
        <v>0</v>
      </c>
      <c r="D141" s="233" t="n">
        <v>2</v>
      </c>
      <c r="E141" s="233" t="n">
        <v>0</v>
      </c>
      <c r="F141" s="233" t="n">
        <f aca="false">ROUND(IF(Source!F139&gt;0,Source!F140*0.18,Source!F138*0.18),2)</f>
        <v>121702.67</v>
      </c>
      <c r="G141" s="233" t="s">
        <v>303</v>
      </c>
      <c r="H141" s="233" t="s">
        <v>304</v>
      </c>
      <c r="I141" s="233"/>
      <c r="J141" s="233"/>
      <c r="K141" s="233" t="n">
        <v>212</v>
      </c>
      <c r="L141" s="233" t="n">
        <v>39</v>
      </c>
      <c r="M141" s="233" t="n">
        <v>0</v>
      </c>
      <c r="N141" s="233"/>
    </row>
    <row r="142" customFormat="false" ht="12.75" hidden="false" customHeight="false" outlineLevel="0" collapsed="false">
      <c r="A142" s="233" t="n">
        <v>50</v>
      </c>
      <c r="B142" s="233" t="n">
        <v>1</v>
      </c>
      <c r="C142" s="233" t="n">
        <v>0</v>
      </c>
      <c r="D142" s="233" t="n">
        <v>2</v>
      </c>
      <c r="E142" s="233" t="n">
        <v>213</v>
      </c>
      <c r="F142" s="233" t="n">
        <f aca="false">ROUND(IF(Source!F139&gt;0,Source!F140+Source!F141,Source!F138+Source!F141),2)</f>
        <v>797828.63</v>
      </c>
      <c r="G142" s="233" t="s">
        <v>305</v>
      </c>
      <c r="H142" s="233" t="s">
        <v>291</v>
      </c>
      <c r="I142" s="233"/>
      <c r="J142" s="233"/>
      <c r="K142" s="233" t="n">
        <v>212</v>
      </c>
      <c r="L142" s="233" t="n">
        <v>40</v>
      </c>
      <c r="M142" s="233" t="n">
        <v>0</v>
      </c>
      <c r="N142" s="23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1243</v>
      </c>
      <c r="C1" s="0" t="n">
        <v>1594124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4125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1244</v>
      </c>
      <c r="C2" s="0" t="n">
        <v>1594124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4125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1245</v>
      </c>
      <c r="C3" s="0" t="n">
        <v>1594124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4125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1246</v>
      </c>
      <c r="C4" s="0" t="n">
        <v>1594124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4125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1247</v>
      </c>
      <c r="C5" s="0" t="n">
        <v>1594124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4125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1248</v>
      </c>
      <c r="C6" s="0" t="n">
        <v>1594124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4125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1249</v>
      </c>
      <c r="C7" s="0" t="n">
        <v>1594124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4125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1250</v>
      </c>
      <c r="C8" s="0" t="n">
        <v>1594124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1251</v>
      </c>
      <c r="C9" s="0" t="n">
        <v>1594124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4126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1265</v>
      </c>
      <c r="C10" s="0" t="n">
        <v>15941264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2</v>
      </c>
      <c r="K10" s="0" t="s">
        <v>523</v>
      </c>
      <c r="L10" s="0" t="n">
        <v>1369</v>
      </c>
      <c r="N10" s="0" t="n">
        <v>1013</v>
      </c>
      <c r="O10" s="0" t="s">
        <v>500</v>
      </c>
      <c r="P10" s="0" t="s">
        <v>500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594127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1266</v>
      </c>
      <c r="C11" s="0" t="n">
        <v>1594126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594127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1267</v>
      </c>
      <c r="C12" s="0" t="n">
        <v>15941264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4</v>
      </c>
      <c r="J12" s="0" t="s">
        <v>525</v>
      </c>
      <c r="K12" s="0" t="s">
        <v>526</v>
      </c>
      <c r="L12" s="0" t="n">
        <v>1368</v>
      </c>
      <c r="N12" s="0" t="n">
        <v>1011</v>
      </c>
      <c r="O12" s="0" t="s">
        <v>506</v>
      </c>
      <c r="P12" s="0" t="s">
        <v>506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594127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1268</v>
      </c>
      <c r="C13" s="0" t="n">
        <v>15941264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7</v>
      </c>
      <c r="J13" s="0" t="s">
        <v>528</v>
      </c>
      <c r="K13" s="0" t="s">
        <v>529</v>
      </c>
      <c r="L13" s="0" t="n">
        <v>1368</v>
      </c>
      <c r="N13" s="0" t="n">
        <v>1011</v>
      </c>
      <c r="O13" s="0" t="s">
        <v>506</v>
      </c>
      <c r="P13" s="0" t="s">
        <v>506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594127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1269</v>
      </c>
      <c r="C14" s="0" t="n">
        <v>15941264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6</v>
      </c>
      <c r="J14" s="0" t="s">
        <v>517</v>
      </c>
      <c r="K14" s="0" t="s">
        <v>518</v>
      </c>
      <c r="L14" s="0" t="n">
        <v>1368</v>
      </c>
      <c r="N14" s="0" t="n">
        <v>1011</v>
      </c>
      <c r="O14" s="0" t="s">
        <v>506</v>
      </c>
      <c r="P14" s="0" t="s">
        <v>506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594127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1270</v>
      </c>
      <c r="C15" s="0" t="n">
        <v>15941264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0</v>
      </c>
      <c r="J15" s="0" t="s">
        <v>531</v>
      </c>
      <c r="K15" s="0" t="s">
        <v>532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594127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1271</v>
      </c>
      <c r="C16" s="0" t="n">
        <v>15941264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3</v>
      </c>
      <c r="J16" s="0" t="s">
        <v>534</v>
      </c>
      <c r="K16" s="0" t="s">
        <v>535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594128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1273</v>
      </c>
      <c r="C17" s="0" t="n">
        <v>15941264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32</v>
      </c>
      <c r="J17" s="0" t="s">
        <v>134</v>
      </c>
      <c r="K17" s="0" t="s">
        <v>133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41272</v>
      </c>
      <c r="C18" s="0" t="n">
        <v>15941264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27</v>
      </c>
      <c r="J18" s="0" t="s">
        <v>130</v>
      </c>
      <c r="K18" s="0" t="s">
        <v>128</v>
      </c>
      <c r="L18" s="0" t="n">
        <v>1348</v>
      </c>
      <c r="N18" s="0" t="n">
        <v>1009</v>
      </c>
      <c r="O18" s="0" t="s">
        <v>129</v>
      </c>
      <c r="P18" s="0" t="s">
        <v>129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5941281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1286</v>
      </c>
      <c r="C19" s="0" t="n">
        <v>15941284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5</v>
      </c>
      <c r="K19" s="0" t="s">
        <v>501</v>
      </c>
      <c r="L19" s="0" t="n">
        <v>608254</v>
      </c>
      <c r="N19" s="0" t="n">
        <v>1013</v>
      </c>
      <c r="O19" s="0" t="s">
        <v>502</v>
      </c>
      <c r="P19" s="0" t="s">
        <v>502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93</v>
      </c>
      <c r="AV19" s="0" t="n">
        <v>2</v>
      </c>
      <c r="AW19" s="0" t="n">
        <v>2</v>
      </c>
      <c r="AX19" s="0" t="n">
        <v>1594128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1287</v>
      </c>
      <c r="C20" s="0" t="n">
        <v>15941284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6</v>
      </c>
      <c r="J20" s="0" t="s">
        <v>537</v>
      </c>
      <c r="K20" s="0" t="s">
        <v>538</v>
      </c>
      <c r="L20" s="0" t="n">
        <v>1368</v>
      </c>
      <c r="N20" s="0" t="n">
        <v>1011</v>
      </c>
      <c r="O20" s="0" t="s">
        <v>506</v>
      </c>
      <c r="P20" s="0" t="s">
        <v>506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93</v>
      </c>
      <c r="AV20" s="0" t="n">
        <v>0</v>
      </c>
      <c r="AW20" s="0" t="n">
        <v>2</v>
      </c>
      <c r="AX20" s="0" t="n">
        <v>1594129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41285</v>
      </c>
      <c r="C21" s="0" t="n">
        <v>15941284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9</v>
      </c>
      <c r="P21" s="0" t="s">
        <v>129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41288</v>
      </c>
      <c r="C22" s="0" t="n">
        <v>15941284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9</v>
      </c>
      <c r="P22" s="0" t="s">
        <v>129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594129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1295</v>
      </c>
      <c r="C23" s="0" t="n">
        <v>15941294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4130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1296</v>
      </c>
      <c r="C24" s="0" t="n">
        <v>1594129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4130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1297</v>
      </c>
      <c r="C25" s="0" t="n">
        <v>15941294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4131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1298</v>
      </c>
      <c r="C26" s="0" t="n">
        <v>15941294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4131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1299</v>
      </c>
      <c r="C27" s="0" t="n">
        <v>15941294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4</v>
      </c>
      <c r="J27" s="0" t="s">
        <v>525</v>
      </c>
      <c r="K27" s="0" t="s">
        <v>526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4131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1300</v>
      </c>
      <c r="C28" s="0" t="n">
        <v>15941294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7</v>
      </c>
      <c r="J28" s="0" t="s">
        <v>528</v>
      </c>
      <c r="K28" s="0" t="s">
        <v>529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4131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1301</v>
      </c>
      <c r="C29" s="0" t="n">
        <v>15941294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4131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1302</v>
      </c>
      <c r="C30" s="0" t="n">
        <v>15941294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0</v>
      </c>
      <c r="J30" s="0" t="s">
        <v>531</v>
      </c>
      <c r="K30" s="0" t="s">
        <v>532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4131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1303</v>
      </c>
      <c r="C31" s="0" t="n">
        <v>15941294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4131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1304</v>
      </c>
      <c r="C32" s="0" t="n">
        <v>15941294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9</v>
      </c>
      <c r="P32" s="0" t="s">
        <v>129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4131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1305</v>
      </c>
      <c r="C33" s="0" t="n">
        <v>15941294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4131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1306</v>
      </c>
      <c r="C34" s="0" t="n">
        <v>15941294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4131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1307</v>
      </c>
      <c r="C35" s="0" t="n">
        <v>15941294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32</v>
      </c>
      <c r="J35" s="0" t="s">
        <v>134</v>
      </c>
      <c r="K35" s="0" t="s">
        <v>559</v>
      </c>
      <c r="L35" s="0" t="n">
        <v>1348</v>
      </c>
      <c r="N35" s="0" t="n">
        <v>1009</v>
      </c>
      <c r="O35" s="0" t="s">
        <v>129</v>
      </c>
      <c r="P35" s="0" t="s">
        <v>129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4132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1322</v>
      </c>
      <c r="C36" s="0" t="n">
        <v>15941321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4132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1323</v>
      </c>
      <c r="C37" s="0" t="n">
        <v>15941321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4132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41324</v>
      </c>
      <c r="C38" s="0" t="n">
        <v>15941321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9</v>
      </c>
      <c r="P38" s="0" t="s">
        <v>129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4132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41325</v>
      </c>
      <c r="C39" s="0" t="n">
        <v>15941321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32</v>
      </c>
      <c r="J39" s="0" t="s">
        <v>134</v>
      </c>
      <c r="K39" s="0" t="s">
        <v>559</v>
      </c>
      <c r="L39" s="0" t="n">
        <v>1348</v>
      </c>
      <c r="N39" s="0" t="n">
        <v>1009</v>
      </c>
      <c r="O39" s="0" t="s">
        <v>129</v>
      </c>
      <c r="P39" s="0" t="s">
        <v>129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4132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1331</v>
      </c>
      <c r="C40" s="0" t="n">
        <v>15941330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4133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1332</v>
      </c>
      <c r="C41" s="0" t="n">
        <v>1594133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4134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1333</v>
      </c>
      <c r="C42" s="0" t="n">
        <v>15941330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4</v>
      </c>
      <c r="J42" s="0" t="s">
        <v>525</v>
      </c>
      <c r="K42" s="0" t="s">
        <v>526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4134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1334</v>
      </c>
      <c r="C43" s="0" t="n">
        <v>15941330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7</v>
      </c>
      <c r="J43" s="0" t="s">
        <v>528</v>
      </c>
      <c r="K43" s="0" t="s">
        <v>529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4134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1335</v>
      </c>
      <c r="C44" s="0" t="n">
        <v>15941330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4134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41336</v>
      </c>
      <c r="C45" s="0" t="n">
        <v>15941330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3</v>
      </c>
      <c r="J45" s="0" t="s">
        <v>534</v>
      </c>
      <c r="K45" s="0" t="s">
        <v>535</v>
      </c>
      <c r="L45" s="0" t="n">
        <v>1348</v>
      </c>
      <c r="N45" s="0" t="n">
        <v>1009</v>
      </c>
      <c r="O45" s="0" t="s">
        <v>129</v>
      </c>
      <c r="P45" s="0" t="s">
        <v>129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4134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41338</v>
      </c>
      <c r="C46" s="0" t="n">
        <v>15941330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2</v>
      </c>
      <c r="J46" s="0" t="s">
        <v>134</v>
      </c>
      <c r="K46" s="0" t="s">
        <v>164</v>
      </c>
      <c r="L46" s="0" t="n">
        <v>1348</v>
      </c>
      <c r="N46" s="0" t="n">
        <v>1009</v>
      </c>
      <c r="O46" s="0" t="s">
        <v>129</v>
      </c>
      <c r="P46" s="0" t="s">
        <v>129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41337</v>
      </c>
      <c r="C47" s="0" t="n">
        <v>15941330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7</v>
      </c>
      <c r="J47" s="0" t="s">
        <v>130</v>
      </c>
      <c r="K47" s="0" t="s">
        <v>128</v>
      </c>
      <c r="L47" s="0" t="n">
        <v>1348</v>
      </c>
      <c r="N47" s="0" t="n">
        <v>1009</v>
      </c>
      <c r="O47" s="0" t="s">
        <v>129</v>
      </c>
      <c r="P47" s="0" t="s">
        <v>129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4134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1349</v>
      </c>
      <c r="C48" s="0" t="n">
        <v>15941348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4135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1350</v>
      </c>
      <c r="C49" s="0" t="n">
        <v>1594134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4136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1351</v>
      </c>
      <c r="C50" s="0" t="n">
        <v>15941348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4136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1352</v>
      </c>
      <c r="C51" s="0" t="n">
        <v>15941348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4136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1353</v>
      </c>
      <c r="C52" s="0" t="n">
        <v>15941348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4136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1354</v>
      </c>
      <c r="C53" s="0" t="n">
        <v>15941348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4136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1355</v>
      </c>
      <c r="C54" s="0" t="n">
        <v>15941348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1</v>
      </c>
      <c r="J54" s="0" t="s">
        <v>143</v>
      </c>
      <c r="K54" s="0" t="s">
        <v>142</v>
      </c>
      <c r="L54" s="0" t="n">
        <v>1348</v>
      </c>
      <c r="N54" s="0" t="n">
        <v>1009</v>
      </c>
      <c r="O54" s="0" t="s">
        <v>129</v>
      </c>
      <c r="P54" s="0" t="s">
        <v>12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4136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1356</v>
      </c>
      <c r="C55" s="0" t="n">
        <v>15941348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4136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1358</v>
      </c>
      <c r="C56" s="0" t="n">
        <v>15941348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2</v>
      </c>
      <c r="J56" s="0" t="s">
        <v>134</v>
      </c>
      <c r="K56" s="0" t="s">
        <v>176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1357</v>
      </c>
      <c r="C57" s="0" t="n">
        <v>15941348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9</v>
      </c>
      <c r="P57" s="0" t="s">
        <v>12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4136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41371</v>
      </c>
      <c r="C58" s="0" t="n">
        <v>15941370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4137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41372</v>
      </c>
      <c r="C59" s="0" t="n">
        <v>15941370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4137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41374</v>
      </c>
      <c r="C60" s="0" t="n">
        <v>15941370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32</v>
      </c>
      <c r="J60" s="0" t="s">
        <v>134</v>
      </c>
      <c r="K60" s="0" t="s">
        <v>176</v>
      </c>
      <c r="L60" s="0" t="n">
        <v>1348</v>
      </c>
      <c r="N60" s="0" t="n">
        <v>1009</v>
      </c>
      <c r="O60" s="0" t="s">
        <v>129</v>
      </c>
      <c r="P60" s="0" t="s">
        <v>12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1373</v>
      </c>
      <c r="C61" s="0" t="n">
        <v>15941370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9</v>
      </c>
      <c r="P61" s="0" t="s">
        <v>12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4137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1383</v>
      </c>
      <c r="C62" s="0" t="n">
        <v>15941382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4138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41384</v>
      </c>
      <c r="C63" s="0" t="n">
        <v>15941382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4139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41385</v>
      </c>
      <c r="C64" s="0" t="n">
        <v>15941382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4139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41386</v>
      </c>
      <c r="C65" s="0" t="n">
        <v>15941382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4139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41387</v>
      </c>
      <c r="C66" s="0" t="n">
        <v>1594138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4139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41388</v>
      </c>
      <c r="C67" s="0" t="n">
        <v>1594138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4139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1397</v>
      </c>
      <c r="C68" s="0" t="n">
        <v>15941396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41406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41398</v>
      </c>
      <c r="C69" s="0" t="n">
        <v>15941396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41407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41399</v>
      </c>
      <c r="C70" s="0" t="n">
        <v>15941396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41408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41400</v>
      </c>
      <c r="C71" s="0" t="n">
        <v>15941396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41409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41403</v>
      </c>
      <c r="C72" s="0" t="n">
        <v>15941396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41401</v>
      </c>
      <c r="C73" s="0" t="n">
        <v>15941396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41410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41404</v>
      </c>
      <c r="C74" s="0" t="n">
        <v>15941396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41402</v>
      </c>
      <c r="C75" s="0" t="n">
        <v>15941396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41411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41405</v>
      </c>
      <c r="C76" s="0" t="n">
        <v>15941396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1252</v>
      </c>
      <c r="C1" s="0" t="n">
        <v>1594124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4124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1253</v>
      </c>
      <c r="C2" s="0" t="n">
        <v>1594124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4124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1254</v>
      </c>
      <c r="C3" s="0" t="n">
        <v>1594124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4124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1255</v>
      </c>
      <c r="C4" s="0" t="n">
        <v>1594124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4124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1256</v>
      </c>
      <c r="C5" s="0" t="n">
        <v>1594124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4124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1257</v>
      </c>
      <c r="C6" s="0" t="n">
        <v>1594124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4124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1258</v>
      </c>
      <c r="C7" s="0" t="n">
        <v>1594124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4124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1259</v>
      </c>
      <c r="C8" s="0" t="n">
        <v>1594124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70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1260</v>
      </c>
      <c r="C9" s="0" t="n">
        <v>1594124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412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1274</v>
      </c>
      <c r="C10" s="0" t="n">
        <v>15941264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2</v>
      </c>
      <c r="K10" s="0" t="s">
        <v>523</v>
      </c>
      <c r="L10" s="0" t="n">
        <v>1369</v>
      </c>
      <c r="N10" s="0" t="n">
        <v>1013</v>
      </c>
      <c r="O10" s="0" t="s">
        <v>500</v>
      </c>
      <c r="P10" s="0" t="s">
        <v>500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594126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1275</v>
      </c>
      <c r="C11" s="0" t="n">
        <v>1594126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1</v>
      </c>
      <c r="L11" s="0" t="n">
        <v>608254</v>
      </c>
      <c r="N11" s="0" t="n">
        <v>1013</v>
      </c>
      <c r="O11" s="0" t="s">
        <v>502</v>
      </c>
      <c r="P11" s="0" t="s">
        <v>502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594126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1276</v>
      </c>
      <c r="C12" s="0" t="n">
        <v>15941264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4</v>
      </c>
      <c r="J12" s="0" t="s">
        <v>525</v>
      </c>
      <c r="K12" s="0" t="s">
        <v>526</v>
      </c>
      <c r="L12" s="0" t="n">
        <v>1368</v>
      </c>
      <c r="N12" s="0" t="n">
        <v>1011</v>
      </c>
      <c r="O12" s="0" t="s">
        <v>506</v>
      </c>
      <c r="P12" s="0" t="s">
        <v>506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594126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1277</v>
      </c>
      <c r="C13" s="0" t="n">
        <v>15941264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7</v>
      </c>
      <c r="J13" s="0" t="s">
        <v>528</v>
      </c>
      <c r="K13" s="0" t="s">
        <v>529</v>
      </c>
      <c r="L13" s="0" t="n">
        <v>1368</v>
      </c>
      <c r="N13" s="0" t="n">
        <v>1011</v>
      </c>
      <c r="O13" s="0" t="s">
        <v>506</v>
      </c>
      <c r="P13" s="0" t="s">
        <v>506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594126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1278</v>
      </c>
      <c r="C14" s="0" t="n">
        <v>15941264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6</v>
      </c>
      <c r="J14" s="0" t="s">
        <v>517</v>
      </c>
      <c r="K14" s="0" t="s">
        <v>518</v>
      </c>
      <c r="L14" s="0" t="n">
        <v>1368</v>
      </c>
      <c r="N14" s="0" t="n">
        <v>1011</v>
      </c>
      <c r="O14" s="0" t="s">
        <v>506</v>
      </c>
      <c r="P14" s="0" t="s">
        <v>506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594126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1279</v>
      </c>
      <c r="C15" s="0" t="n">
        <v>15941264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0</v>
      </c>
      <c r="J15" s="0" t="s">
        <v>531</v>
      </c>
      <c r="K15" s="0" t="s">
        <v>532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594127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1280</v>
      </c>
      <c r="C16" s="0" t="n">
        <v>15941264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3</v>
      </c>
      <c r="J16" s="0" t="s">
        <v>534</v>
      </c>
      <c r="K16" s="0" t="s">
        <v>535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594127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1281</v>
      </c>
      <c r="C17" s="0" t="n">
        <v>15941264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27</v>
      </c>
      <c r="J17" s="0" t="s">
        <v>130</v>
      </c>
      <c r="K17" s="0" t="s">
        <v>128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594127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1289</v>
      </c>
      <c r="C18" s="0" t="n">
        <v>15941284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5</v>
      </c>
      <c r="K18" s="0" t="s">
        <v>501</v>
      </c>
      <c r="L18" s="0" t="n">
        <v>608254</v>
      </c>
      <c r="N18" s="0" t="n">
        <v>1013</v>
      </c>
      <c r="O18" s="0" t="s">
        <v>502</v>
      </c>
      <c r="P18" s="0" t="s">
        <v>502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941286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1290</v>
      </c>
      <c r="C19" s="0" t="n">
        <v>15941284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6</v>
      </c>
      <c r="J19" s="0" t="s">
        <v>537</v>
      </c>
      <c r="K19" s="0" t="s">
        <v>538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941287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1291</v>
      </c>
      <c r="C20" s="0" t="n">
        <v>15941284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9</v>
      </c>
      <c r="P20" s="0" t="s">
        <v>12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94128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41308</v>
      </c>
      <c r="C21" s="0" t="n">
        <v>15941294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4129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41309</v>
      </c>
      <c r="C22" s="0" t="n">
        <v>1594129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4129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1310</v>
      </c>
      <c r="C23" s="0" t="n">
        <v>15941294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4129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1311</v>
      </c>
      <c r="C24" s="0" t="n">
        <v>15941294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4129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1312</v>
      </c>
      <c r="C25" s="0" t="n">
        <v>15941294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4</v>
      </c>
      <c r="J25" s="0" t="s">
        <v>525</v>
      </c>
      <c r="K25" s="0" t="s">
        <v>526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4129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1313</v>
      </c>
      <c r="C26" s="0" t="n">
        <v>15941294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7</v>
      </c>
      <c r="J26" s="0" t="s">
        <v>528</v>
      </c>
      <c r="K26" s="0" t="s">
        <v>529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4130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1314</v>
      </c>
      <c r="C27" s="0" t="n">
        <v>15941294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4130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1315</v>
      </c>
      <c r="C28" s="0" t="n">
        <v>15941294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4130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1316</v>
      </c>
      <c r="C29" s="0" t="n">
        <v>15941294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4130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1317</v>
      </c>
      <c r="C30" s="0" t="n">
        <v>15941294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9</v>
      </c>
      <c r="P30" s="0" t="s">
        <v>129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4130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1318</v>
      </c>
      <c r="C31" s="0" t="n">
        <v>15941294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9</v>
      </c>
      <c r="P31" s="0" t="s">
        <v>129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4130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1319</v>
      </c>
      <c r="C32" s="0" t="n">
        <v>15941294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4130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1320</v>
      </c>
      <c r="C33" s="0" t="n">
        <v>15941294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2</v>
      </c>
      <c r="J33" s="0" t="s">
        <v>134</v>
      </c>
      <c r="K33" s="0" t="s">
        <v>559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4130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41326</v>
      </c>
      <c r="C34" s="0" t="n">
        <v>15941321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4132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41327</v>
      </c>
      <c r="C35" s="0" t="n">
        <v>15941321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4132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1328</v>
      </c>
      <c r="C36" s="0" t="n">
        <v>15941321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4132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1329</v>
      </c>
      <c r="C37" s="0" t="n">
        <v>1594132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2</v>
      </c>
      <c r="J37" s="0" t="s">
        <v>134</v>
      </c>
      <c r="K37" s="0" t="s">
        <v>559</v>
      </c>
      <c r="L37" s="0" t="n">
        <v>1348</v>
      </c>
      <c r="N37" s="0" t="n">
        <v>1009</v>
      </c>
      <c r="O37" s="0" t="s">
        <v>129</v>
      </c>
      <c r="P37" s="0" t="s">
        <v>129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4132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41339</v>
      </c>
      <c r="C38" s="0" t="n">
        <v>1594133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4133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41340</v>
      </c>
      <c r="C39" s="0" t="n">
        <v>1594133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4133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1341</v>
      </c>
      <c r="C40" s="0" t="n">
        <v>15941330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4</v>
      </c>
      <c r="J40" s="0" t="s">
        <v>525</v>
      </c>
      <c r="K40" s="0" t="s">
        <v>526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4133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1342</v>
      </c>
      <c r="C41" s="0" t="n">
        <v>15941330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7</v>
      </c>
      <c r="J41" s="0" t="s">
        <v>528</v>
      </c>
      <c r="K41" s="0" t="s">
        <v>529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4133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1343</v>
      </c>
      <c r="C42" s="0" t="n">
        <v>15941330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4133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1344</v>
      </c>
      <c r="C43" s="0" t="n">
        <v>15941330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3</v>
      </c>
      <c r="J43" s="0" t="s">
        <v>534</v>
      </c>
      <c r="K43" s="0" t="s">
        <v>535</v>
      </c>
      <c r="L43" s="0" t="n">
        <v>1348</v>
      </c>
      <c r="N43" s="0" t="n">
        <v>1009</v>
      </c>
      <c r="O43" s="0" t="s">
        <v>129</v>
      </c>
      <c r="P43" s="0" t="s">
        <v>129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4133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1345</v>
      </c>
      <c r="C44" s="0" t="n">
        <v>15941330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7</v>
      </c>
      <c r="J44" s="0" t="s">
        <v>130</v>
      </c>
      <c r="K44" s="0" t="s">
        <v>128</v>
      </c>
      <c r="L44" s="0" t="n">
        <v>1348</v>
      </c>
      <c r="N44" s="0" t="n">
        <v>1009</v>
      </c>
      <c r="O44" s="0" t="s">
        <v>129</v>
      </c>
      <c r="P44" s="0" t="s">
        <v>129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413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41359</v>
      </c>
      <c r="C45" s="0" t="n">
        <v>15941348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4134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41360</v>
      </c>
      <c r="C46" s="0" t="n">
        <v>1594134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4135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41361</v>
      </c>
      <c r="C47" s="0" t="n">
        <v>15941348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4135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1362</v>
      </c>
      <c r="C48" s="0" t="n">
        <v>15941348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4135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1363</v>
      </c>
      <c r="C49" s="0" t="n">
        <v>15941348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4135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1364</v>
      </c>
      <c r="C50" s="0" t="n">
        <v>15941348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4135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1365</v>
      </c>
      <c r="C51" s="0" t="n">
        <v>15941348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1</v>
      </c>
      <c r="J51" s="0" t="s">
        <v>143</v>
      </c>
      <c r="K51" s="0" t="s">
        <v>142</v>
      </c>
      <c r="L51" s="0" t="n">
        <v>1348</v>
      </c>
      <c r="N51" s="0" t="n">
        <v>1009</v>
      </c>
      <c r="O51" s="0" t="s">
        <v>129</v>
      </c>
      <c r="P51" s="0" t="s">
        <v>129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4135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1366</v>
      </c>
      <c r="C52" s="0" t="n">
        <v>15941348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4135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1367</v>
      </c>
      <c r="C53" s="0" t="n">
        <v>15941348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4135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41375</v>
      </c>
      <c r="C54" s="0" t="n">
        <v>15941370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4137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41376</v>
      </c>
      <c r="C55" s="0" t="n">
        <v>15941370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4137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41377</v>
      </c>
      <c r="C56" s="0" t="n">
        <v>15941370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4137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41389</v>
      </c>
      <c r="C57" s="0" t="n">
        <v>15941382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4138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41390</v>
      </c>
      <c r="C58" s="0" t="n">
        <v>15941382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4138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41391</v>
      </c>
      <c r="C59" s="0" t="n">
        <v>15941382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4138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41392</v>
      </c>
      <c r="C60" s="0" t="n">
        <v>15941382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4138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41393</v>
      </c>
      <c r="C61" s="0" t="n">
        <v>15941382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4138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1394</v>
      </c>
      <c r="C62" s="0" t="n">
        <v>15941382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4138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41406</v>
      </c>
      <c r="C63" s="0" t="n">
        <v>15941396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41397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41407</v>
      </c>
      <c r="C64" s="0" t="n">
        <v>15941396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41398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41408</v>
      </c>
      <c r="C65" s="0" t="n">
        <v>15941396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41399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41409</v>
      </c>
      <c r="C66" s="0" t="n">
        <v>15941396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41400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41410</v>
      </c>
      <c r="C67" s="0" t="n">
        <v>15941396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4140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1411</v>
      </c>
      <c r="C68" s="0" t="n">
        <v>1594139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4140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36:20Z</dcterms:modified>
  <cp:revision>0</cp:revision>
  <dc:subject/>
  <dc:title/>
</cp:coreProperties>
</file>