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ость неучтенки" sheetId="1" state="visible" r:id="rId2"/>
    <sheet name="Ведомость объемов работ 4" sheetId="2" state="visible" r:id="rId3"/>
    <sheet name="Локальная смета 2" sheetId="3" state="visible" r:id="rId4"/>
    <sheet name="SMW_Служебная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35">
  <si>
    <t xml:space="preserve">УТВЕРЖДАЮ</t>
  </si>
  <si>
    <t xml:space="preserve">Начальник УЖКХ администрации г. Иваново</t>
  </si>
  <si>
    <t xml:space="preserve">Ген. директор ОАО "ГУО ЖХ № 7" </t>
  </si>
  <si>
    <t xml:space="preserve">_______________ С.В. Смагин</t>
  </si>
  <si>
    <t xml:space="preserve">_____________ А.Г. Земцов</t>
  </si>
  <si>
    <t xml:space="preserve">ФОРМА № 4</t>
  </si>
  <si>
    <t xml:space="preserve">Наименование стройки - капитальный ремонт фасада</t>
  </si>
  <si>
    <t xml:space="preserve">Объект - пр. Ленина д.23</t>
  </si>
  <si>
    <t xml:space="preserve">ВЕДОМОСТЬ ПОТРЕБНОСТИ В НЕУЧТЕННЫХ МАТЕРИАЛАХ</t>
  </si>
  <si>
    <t xml:space="preserve">на капитальный ремонт фасада по адресу: пр. Ленина  д.23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прайс БАЗИС-Про</t>
  </si>
  <si>
    <t xml:space="preserve">Сухая смесь Скрепа М500 инъекционная (расход 2 кг/м.кв. на 1 мм слоя)</t>
  </si>
  <si>
    <t xml:space="preserve">кг</t>
  </si>
  <si>
    <t xml:space="preserve">Сухая смесь Скрепа М500 ремонтная (расход 2 кг/м.кв. на 1 мм слоя)</t>
  </si>
  <si>
    <t xml:space="preserve">509-9900</t>
  </si>
  <si>
    <t xml:space="preserve">Строительный мусор</t>
  </si>
  <si>
    <t xml:space="preserve">т</t>
  </si>
  <si>
    <t xml:space="preserve">прайс-лист</t>
  </si>
  <si>
    <t xml:space="preserve">Поручни из древесины тип П-2 размером 44х54 мм</t>
  </si>
  <si>
    <t xml:space="preserve">м</t>
  </si>
  <si>
    <t xml:space="preserve">101-2778</t>
  </si>
  <si>
    <t xml:space="preserve">Сталь листовая оцинкованная толщиной листа 0,5 мм</t>
  </si>
  <si>
    <t xml:space="preserve">м2</t>
  </si>
  <si>
    <t xml:space="preserve">402-0005</t>
  </si>
  <si>
    <t xml:space="preserve">Раствор готовый кладочный цементный марки 150</t>
  </si>
  <si>
    <t xml:space="preserve">м3</t>
  </si>
  <si>
    <t xml:space="preserve">101-0339</t>
  </si>
  <si>
    <t xml:space="preserve">Краски водно-дисперсионные акрилатные ВД-АК-111 светло-палевая</t>
  </si>
  <si>
    <t xml:space="preserve">203-0991</t>
  </si>
  <si>
    <t xml:space="preserve">Блок оконный пластиковый двустворчатый, с глухой и поворотно-откидной створкой, однокамерным стеклопакетом (24 мм), площадью до 2 м2</t>
  </si>
  <si>
    <t xml:space="preserve">Блок оконный пластиковый двустворчатый, с глухой и поворотно-откидной створкой, площадью до 3 м2</t>
  </si>
  <si>
    <t xml:space="preserve">203-1063</t>
  </si>
  <si>
    <t xml:space="preserve">Блок оконный пластиковый трехстворчатый, с поворотными створками, двухкамерным стеклопакетом (32 мм), площадью до 2 м2</t>
  </si>
  <si>
    <t xml:space="preserve">Блок оконный пластиковый трехстворчатый, с поворотными створками, , площадью до 2 м2</t>
  </si>
  <si>
    <t xml:space="preserve">203-1073</t>
  </si>
  <si>
    <t xml:space="preserve">Блок оконный пластиковый трехстворчатый, с поворотно-откидной створкой, однокамерным стеклопакетом (24 мм), площадью более 3,5 м2</t>
  </si>
  <si>
    <t xml:space="preserve">Блок оконный пластиковый трехстворчатый, с поворотно-откидной створкой</t>
  </si>
  <si>
    <t xml:space="preserve">101-3451</t>
  </si>
  <si>
    <t xml:space="preserve">Грунтовка акриловая ВД-АК-133</t>
  </si>
  <si>
    <t xml:space="preserve">прайс ОТЛИВ.РУ</t>
  </si>
  <si>
    <t xml:space="preserve">Отлив оконный шириной 300 мм из оцинкованной стали с полимерным покрытием</t>
  </si>
  <si>
    <t xml:space="preserve">м.п.</t>
  </si>
  <si>
    <t xml:space="preserve">101-2907</t>
  </si>
  <si>
    <t xml:space="preserve">Доски подоконные ПВХ, шириной 350 мм</t>
  </si>
  <si>
    <t xml:space="preserve">101-9411</t>
  </si>
  <si>
    <t xml:space="preserve">Скобяные изделия</t>
  </si>
  <si>
    <t xml:space="preserve">комплект</t>
  </si>
  <si>
    <t xml:space="preserve">203-9061</t>
  </si>
  <si>
    <t xml:space="preserve">ДВЕРЬ металлическая 1,7*2,4</t>
  </si>
  <si>
    <t xml:space="preserve">М2</t>
  </si>
  <si>
    <t xml:space="preserve">ИТОГО:</t>
  </si>
  <si>
    <t xml:space="preserve">СОСТАВИЛ</t>
  </si>
  <si>
    <t xml:space="preserve">Инженер по проектно-сметной работе Лукьянова И.В.</t>
  </si>
  <si>
    <t xml:space="preserve">ПРОВЕРИЛ</t>
  </si>
  <si>
    <t xml:space="preserve">Инженер по техническому надзору Кутузова С.В.</t>
  </si>
  <si>
    <t xml:space="preserve">ВЕДОМОСТЬ ПОДСЧЕТА ОБЪЕМОВ РАБОТ</t>
  </si>
  <si>
    <t xml:space="preserve">По</t>
  </si>
  <si>
    <t xml:space="preserve">- пр. Ленина д.23</t>
  </si>
  <si>
    <t xml:space="preserve">(наименование здания или сооружения)</t>
  </si>
  <si>
    <t xml:space="preserve">капитальный ремонт фасада</t>
  </si>
  <si>
    <t xml:space="preserve">Составил</t>
  </si>
  <si>
    <t xml:space="preserve">Проект ООО "АрхСтиль" 2010г.,</t>
  </si>
  <si>
    <t xml:space="preserve">(подписи)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Ссылка на номера чертежей, ГОСТов и примечания</t>
  </si>
  <si>
    <t xml:space="preserve">ФЕР46-02-009-02</t>
  </si>
  <si>
    <t xml:space="preserve">Отбивка штукатурки с поверхностей стен и потолков кирпичных</t>
  </si>
  <si>
    <t xml:space="preserve">100 м2</t>
  </si>
  <si>
    <t xml:space="preserve">1/2 + 24/0,6 + 67/1,5</t>
  </si>
  <si>
    <t xml:space="preserve">ФЕРр61-32-01</t>
  </si>
  <si>
    <t xml:space="preserve">Выравнивание разрушенных мест раствором с добавлением Ультра-Си при толщине намета до 10 мм</t>
  </si>
  <si>
    <t xml:space="preserve">2/0,125 + 4/4,4 + 18/0,0075</t>
  </si>
  <si>
    <t xml:space="preserve">3/500</t>
  </si>
  <si>
    <t xml:space="preserve">5/17600 + 19/30</t>
  </si>
  <si>
    <t xml:space="preserve">ФЕР13-06-003-01</t>
  </si>
  <si>
    <t xml:space="preserve">Очистка поверхности щетками</t>
  </si>
  <si>
    <t xml:space="preserve">1 м2 очищаемой поверхности</t>
  </si>
  <si>
    <t xml:space="preserve">6/100 + 74/20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7/1 + 75/0,2</t>
  </si>
  <si>
    <t xml:space="preserve">ФЕР13-03-004-26</t>
  </si>
  <si>
    <t xml:space="preserve">Окраска металлических огрунтованных поверхностей эмалью ПФ-115</t>
  </si>
  <si>
    <t xml:space="preserve">8/1 + 76/0,2</t>
  </si>
  <si>
    <t xml:space="preserve">ФЕРр59-4-01</t>
  </si>
  <si>
    <t xml:space="preserve">Разборка поручней деревянных прямой части</t>
  </si>
  <si>
    <t xml:space="preserve">100 м поручня</t>
  </si>
  <si>
    <t xml:space="preserve">9/8,4</t>
  </si>
  <si>
    <t xml:space="preserve">ФЕР10-02-041-01</t>
  </si>
  <si>
    <t xml:space="preserve">Ограждение балконов поручнями</t>
  </si>
  <si>
    <t xml:space="preserve">100 м перил</t>
  </si>
  <si>
    <t xml:space="preserve">10/8,4</t>
  </si>
  <si>
    <t xml:space="preserve">11/840</t>
  </si>
  <si>
    <t xml:space="preserve">ФЕРр62-18-01</t>
  </si>
  <si>
    <t xml:space="preserve">Окраска масляными составами деревянных поручней с покрытием лаком</t>
  </si>
  <si>
    <t xml:space="preserve">12/1,6464</t>
  </si>
  <si>
    <t xml:space="preserve">ФЕРр58-20-01</t>
  </si>
  <si>
    <t xml:space="preserve">Смена обделок из листовой стали (поясков, сандриков, отливов, карнизов) шириной до 0,4 м</t>
  </si>
  <si>
    <t xml:space="preserve">100 м</t>
  </si>
  <si>
    <t xml:space="preserve">13/8,4 + 57/0,85</t>
  </si>
  <si>
    <t xml:space="preserve">ФЕР11-01-004-03</t>
  </si>
  <si>
    <t xml:space="preserve">Устройство гидроизоляции оклеечной рулонными материалами на резино-битумной мастике, первый слой</t>
  </si>
  <si>
    <t xml:space="preserve">100 м2 изолируемой поверхности</t>
  </si>
  <si>
    <t xml:space="preserve">14/5,42</t>
  </si>
  <si>
    <t xml:space="preserve">ФЕР11-01-011-01</t>
  </si>
  <si>
    <t xml:space="preserve">Устройство стяжек цементных толщиной 20 мм</t>
  </si>
  <si>
    <t xml:space="preserve">100 м2 стяжки</t>
  </si>
  <si>
    <t xml:space="preserve">15/5,42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16/-5,42</t>
  </si>
  <si>
    <t xml:space="preserve">ФЕР11-01-027-06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100 м2 покрытия</t>
  </si>
  <si>
    <t xml:space="preserve">17/5,42</t>
  </si>
  <si>
    <t xml:space="preserve">ФЕР12-01-010-01</t>
  </si>
  <si>
    <t xml:space="preserve">Устройство мелких покрытий (брандмауэры, парапеты, свесы и т.п.) из листовой оцинкованной стали</t>
  </si>
  <si>
    <t xml:space="preserve">20/0,294</t>
  </si>
  <si>
    <t xml:space="preserve">ФЕР08-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100 м2 вертикальной проекции для наружных лесов</t>
  </si>
  <si>
    <t xml:space="preserve">21/58,3</t>
  </si>
  <si>
    <t xml:space="preserve">ФЕРр62-41-01</t>
  </si>
  <si>
    <t xml:space="preserve">Очистка вручную поверхности фасадов от перхлорвиниловых и масляных красок с земли и лесов</t>
  </si>
  <si>
    <t xml:space="preserve">100 м2 расчищенной поверхности</t>
  </si>
  <si>
    <t xml:space="preserve">22/29,35 + 33/0,65 + 51/0,75</t>
  </si>
  <si>
    <t xml:space="preserve">ФЕРр61-10-03</t>
  </si>
  <si>
    <t xml:space="preserve">Ремонт штукатурки гладких фасадов по камню и бетону с земли и лесов цементно-известковым раствором площадью отдельных мест более 5 м2 толщиной слоя до 20 мм</t>
  </si>
  <si>
    <t xml:space="preserve">100 м2 отремонтированной поверхности</t>
  </si>
  <si>
    <t xml:space="preserve">23/4,4</t>
  </si>
  <si>
    <t xml:space="preserve">ФЕР15-02-001-01</t>
  </si>
  <si>
    <t xml:space="preserve">Улучшенная штукатурка фасадов цементно-известковым раствором по камню стен</t>
  </si>
  <si>
    <t xml:space="preserve">100 м2 оштукатуриваемой поверхности</t>
  </si>
  <si>
    <t xml:space="preserve">25/0,6 + 68/3</t>
  </si>
  <si>
    <t xml:space="preserve">ФЕРр53-14-01</t>
  </si>
  <si>
    <t xml:space="preserve">Заделка трещин в кирпичных стенах цементным раствором</t>
  </si>
  <si>
    <t xml:space="preserve">10 м трещин</t>
  </si>
  <si>
    <t xml:space="preserve">26/29,7 + 31/19,6</t>
  </si>
  <si>
    <t xml:space="preserve">27/0,594 + 32/0,392</t>
  </si>
  <si>
    <t xml:space="preserve">ФЕРр62-25-07</t>
  </si>
  <si>
    <t xml:space="preserve">Шпатлевка ранее окрашенных фасадов под окраску перхлорвиниловыми красками простых с земли и лесов</t>
  </si>
  <si>
    <t xml:space="preserve">100 м2 обработанной поверхности</t>
  </si>
  <si>
    <t xml:space="preserve">28/11 + 35/1,8 + 52/0,75</t>
  </si>
  <si>
    <t xml:space="preserve">ФЕР15-04-019-08</t>
  </si>
  <si>
    <t xml:space="preserve">Окраска фасадов акриловыми составами с лесов краскопультом по подготовленной поверхности</t>
  </si>
  <si>
    <t xml:space="preserve">29/54 + 36/4,3</t>
  </si>
  <si>
    <t xml:space="preserve">ФЕР08-02-006-01</t>
  </si>
  <si>
    <t xml:space="preserve">Расшивка швов кладки при окраске из кирпича</t>
  </si>
  <si>
    <t xml:space="preserve">100 м2 стен (без вычета проемов)</t>
  </si>
  <si>
    <t xml:space="preserve">30/43 + 37/2,5</t>
  </si>
  <si>
    <t xml:space="preserve">Ф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34/0,4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38/2,0254</t>
  </si>
  <si>
    <t xml:space="preserve">ФЕР10-01-034-05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t>
  </si>
  <si>
    <t xml:space="preserve">100 м2 проемов</t>
  </si>
  <si>
    <t xml:space="preserve">39/0,388</t>
  </si>
  <si>
    <t xml:space="preserve">ФЕР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</t>
  </si>
  <si>
    <t xml:space="preserve">41/0,1824</t>
  </si>
  <si>
    <t xml:space="preserve">ФЕР10-01-034-07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трехстворчатых, в том числе при наличии створок глухого остекления</t>
  </si>
  <si>
    <t xml:space="preserve">43/0,204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45/1,088</t>
  </si>
  <si>
    <t xml:space="preserve">ФЕР10-01-034-01</t>
  </si>
  <si>
    <t xml:space="preserve">Установка в жилых и общественных зданиях оконных блоков из ПВХ профилей глухих с площадью проема до 2 м2</t>
  </si>
  <si>
    <t xml:space="preserve">47/0,096</t>
  </si>
  <si>
    <t xml:space="preserve">ФЕР10-01-034-02</t>
  </si>
  <si>
    <t xml:space="preserve">Установка в жилых и общественных зданиях оконных блоков из ПВХ профилей глухих с площадью проема более 2 м2</t>
  </si>
  <si>
    <t xml:space="preserve">49/0,067</t>
  </si>
  <si>
    <t xml:space="preserve">ФЕР15-04-019-07</t>
  </si>
  <si>
    <t xml:space="preserve">Окраска фасадов акриловыми составами с лесов вручную по подготовленной поверхности</t>
  </si>
  <si>
    <t xml:space="preserve">53/0,75</t>
  </si>
  <si>
    <t xml:space="preserve">Ф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54/0,3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55/0,95</t>
  </si>
  <si>
    <t xml:space="preserve">ФЕРр62-16-02</t>
  </si>
  <si>
    <t xml:space="preserve">Окрашивание водоэмульсионными составами поверхностей откосов, ранее окрашенных водоэмульсионной краской с расчисткой старой краски до 10%</t>
  </si>
  <si>
    <t xml:space="preserve">56/0,95</t>
  </si>
  <si>
    <t xml:space="preserve">58/85</t>
  </si>
  <si>
    <t xml:space="preserve">ФЕРр56-3-02</t>
  </si>
  <si>
    <t xml:space="preserve">Снятие подоконных досок деревянных в каменных зданиях</t>
  </si>
  <si>
    <t xml:space="preserve">59/0,2975</t>
  </si>
  <si>
    <t xml:space="preserve">ФЕР10-01-035-01</t>
  </si>
  <si>
    <t xml:space="preserve">Установка подоконных досок из ПВХ в каменных стенах толщиной до 0,51 м</t>
  </si>
  <si>
    <t xml:space="preserve">100 п. м</t>
  </si>
  <si>
    <t xml:space="preserve">60/0,85</t>
  </si>
  <si>
    <t xml:space="preserve">ФЕРр56-10-01</t>
  </si>
  <si>
    <t xml:space="preserve">Снятие дверных полотен</t>
  </si>
  <si>
    <t xml:space="preserve">100 м2 дверных полотен</t>
  </si>
  <si>
    <t xml:space="preserve">62/0,0408</t>
  </si>
  <si>
    <t xml:space="preserve">ФЕРр56-9-0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63/0,01</t>
  </si>
  <si>
    <t xml:space="preserve">ФЕР09-04-012-01</t>
  </si>
  <si>
    <t xml:space="preserve">Установка металлических дверных блоков в готовые проемы</t>
  </si>
  <si>
    <t xml:space="preserve">1 м2 проема</t>
  </si>
  <si>
    <t xml:space="preserve">64/0,0408</t>
  </si>
  <si>
    <t xml:space="preserve">Ф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65/0,06</t>
  </si>
  <si>
    <t xml:space="preserve">ФЕРр53-20-01</t>
  </si>
  <si>
    <t xml:space="preserve">Кладка отдельных участков из кирпича наружных простых стен</t>
  </si>
  <si>
    <t xml:space="preserve">100 м3 кладки</t>
  </si>
  <si>
    <t xml:space="preserve">66/0,15 + 70/0,06</t>
  </si>
  <si>
    <t xml:space="preserve">ФЕР15-04-019-05</t>
  </si>
  <si>
    <t xml:space="preserve">Окраска фасадов акриловыми составами с лесов вручную с подготовкой поверхности</t>
  </si>
  <si>
    <t xml:space="preserve">69/3 + 72/5,2</t>
  </si>
  <si>
    <t xml:space="preserve">ФЕРр61-17-01</t>
  </si>
  <si>
    <t xml:space="preserve">Ремонт штукатурки наружных столбов, прямоугольных колонн и пилястр с земли и лесов по камню и бетону цементно-известковым раствором гладких толщиной слоя до 20 мм</t>
  </si>
  <si>
    <t xml:space="preserve">71/2</t>
  </si>
  <si>
    <t xml:space="preserve">ФЕРр58-20-03</t>
  </si>
  <si>
    <t xml:space="preserve">Смена обделок из листовой стали (брандмауэров и парапетов без обделки боковых стенок) шириной до 1 м</t>
  </si>
  <si>
    <t xml:space="preserve">73/0,7</t>
  </si>
  <si>
    <t xml:space="preserve">ФЕР12-01-012-01</t>
  </si>
  <si>
    <t xml:space="preserve">Ограждение кровель перилами</t>
  </si>
  <si>
    <t xml:space="preserve">100 м ограждения</t>
  </si>
  <si>
    <t xml:space="preserve">77/0,35</t>
  </si>
  <si>
    <t xml:space="preserve">ФЕРр68-13-02</t>
  </si>
  <si>
    <t xml:space="preserve">Разборка асфальтобетонных покрытий тротуаров толщиной до 4 см с помощью молотков отбойных пневматических</t>
  </si>
  <si>
    <t xml:space="preserve">1000 м2</t>
  </si>
  <si>
    <t xml:space="preserve">78/3,075</t>
  </si>
  <si>
    <t xml:space="preserve">ФЕР27-07-002-01</t>
  </si>
  <si>
    <t xml:space="preserve">Устройство оснований толщиной 12 см под тротуары из кирпичного или известнякового щебня</t>
  </si>
  <si>
    <t xml:space="preserve">100 м2 дорожек и тротуаров</t>
  </si>
  <si>
    <t xml:space="preserve">79/3,075</t>
  </si>
  <si>
    <t xml:space="preserve">ФЕР27-07-002-02</t>
  </si>
  <si>
    <t xml:space="preserve">На каждый 1 см изменения толщины оснований добавлять или исключать к расценке 27-07-002-01</t>
  </si>
  <si>
    <t xml:space="preserve">80/-3,075</t>
  </si>
  <si>
    <t xml:space="preserve">ФЕР27-07-001-0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81/3,075</t>
  </si>
  <si>
    <t xml:space="preserve">ФЕРр58-10-01</t>
  </si>
  <si>
    <t xml:space="preserve">Смена прямых звеньев водосточных труб с земли, лестниц или подмостей</t>
  </si>
  <si>
    <t xml:space="preserve">82/6,8</t>
  </si>
  <si>
    <t xml:space="preserve">ФЕРр58-10-03</t>
  </si>
  <si>
    <t xml:space="preserve">Смена колен водосточных труб с земли, лестниц и подмостей</t>
  </si>
  <si>
    <t xml:space="preserve">100 шт.</t>
  </si>
  <si>
    <t xml:space="preserve">83/0,88</t>
  </si>
  <si>
    <t xml:space="preserve">ФЕРр58-10-06</t>
  </si>
  <si>
    <t xml:space="preserve">Смена воронок водосточных труб с земли, лестниц или подмостей</t>
  </si>
  <si>
    <t xml:space="preserve">84/0,44</t>
  </si>
  <si>
    <t xml:space="preserve">ФЕР311-01-146-01</t>
  </si>
  <si>
    <t xml:space="preserve">Мусор строительный с погрузкой вручную - погрузка</t>
  </si>
  <si>
    <t xml:space="preserve">1 т</t>
  </si>
  <si>
    <t xml:space="preserve">85/97,13</t>
  </si>
  <si>
    <t xml:space="preserve">ФЕР310-3010-1</t>
  </si>
  <si>
    <t xml:space="preserve">Перевозка грузов I класса автомобилями-самосвалами, грузоподъемностью 10 т, работающих вне карьера на расстояние до 10 км</t>
  </si>
  <si>
    <t xml:space="preserve">86/97,13</t>
  </si>
  <si>
    <t xml:space="preserve">SmetaWizard документ: Ленина 23 -  фасад ПСД Форма: Локальная смета 2</t>
  </si>
  <si>
    <t xml:space="preserve">ЛОКАЛЬНАЯ СМЕТА № 1</t>
  </si>
  <si>
    <t xml:space="preserve">Сметная стоимость - </t>
  </si>
  <si>
    <t xml:space="preserve">5 880,921 тыс.руб</t>
  </si>
  <si>
    <t xml:space="preserve">Нормативная трудоемкость - </t>
  </si>
  <si>
    <t xml:space="preserve">12 595,00 чел-ч</t>
  </si>
  <si>
    <t xml:space="preserve">Сметная заработная плата - </t>
  </si>
  <si>
    <t xml:space="preserve">111,134 тыс.руб</t>
  </si>
  <si>
    <t xml:space="preserve">Составлена в ценах 1 квартала 2012 г.</t>
  </si>
  <si>
    <t xml:space="preserve">ОСНОВАНИЕ: Проект ООО "АрхСтиль" 2010г., </t>
  </si>
  <si>
    <t xml:space="preserve">Материалы</t>
  </si>
  <si>
    <t xml:space="preserve">Раздел 1. РЕМОНТ БАЛКОНОВ</t>
  </si>
  <si>
    <t xml:space="preserve">(0) </t>
  </si>
  <si>
    <t xml:space="preserve"> </t>
  </si>
  <si>
    <t xml:space="preserve">ЗП=479,76*2; ЭММ=146,02*2; ЗПм=0*2; Мат=367,0751*2; ТЗТ=57,25*2; ТЗТм=0*2; </t>
  </si>
  <si>
    <t xml:space="preserve">[101-1356]</t>
  </si>
  <si>
    <t xml:space="preserve">Цемент для приготовления раствора в построечных условиях и в других подобных случаях</t>
  </si>
  <si>
    <t xml:space="preserve">[101-2421]</t>
  </si>
  <si>
    <t xml:space="preserve">Добавка полимерная Ультра-Си</t>
  </si>
  <si>
    <t xml:space="preserve">[408-0141]</t>
  </si>
  <si>
    <t xml:space="preserve">Песок природный для строительных растворов средний</t>
  </si>
  <si>
    <t xml:space="preserve">(0) МДС35.п.4.7</t>
  </si>
  <si>
    <t xml:space="preserve">ЗП=7,68*1,15; ЭММ=0*1,25; ЗПм=0*1,25; ТЗТ=0,9*1,15; ТЗТм=0*1,25; </t>
  </si>
  <si>
    <t xml:space="preserve">(0) ФЕР13  Т.Ч.П. 1.13.7; МДС35.п.4.7</t>
  </si>
  <si>
    <t xml:space="preserve">ЗП=56,55*1,1*1,15; ЭММ=9,43*1,25; ЗПм=0,1*1,25; ТЗТ=5,31*1,1*1,15; ТЗТм=0,01*1,25; </t>
  </si>
  <si>
    <t xml:space="preserve">ЗП=34,74*1,15; ЭММ=6,22*1,25; ЗПм=0,1*1,25; ТЗТ=3,83*1,15; ТЗТм=0,01*1,25; </t>
  </si>
  <si>
    <t xml:space="preserve">ЗП=254,99*1,15; ЭММ=113,65*1,25; ЗПм=6,35*1,25; ТЗТ=28,78*1,15; ТЗТм=0,47*1,25; </t>
  </si>
  <si>
    <t xml:space="preserve">ЗП=330,57*1,15; ЭММ=54,86*1,25; ЗПм=2,67*1,25; ТЗТ=32,86*1,15; ТЗТм=0,23*1,25; </t>
  </si>
  <si>
    <t xml:space="preserve">ЗП=313,71*1,15; ЭММ=44,24*1,25; ЗПм=14,73*1,25; ТЗТ=39,51*1,15; ТЗТм=1,27*1,25; </t>
  </si>
  <si>
    <t xml:space="preserve">V=-5,42; ЗП=3,97*2*1,15; ЭММ=7,72*2*1,25; ЗПм=2,44*2*1,25; Мат=279,63*2; ТЗТ=0,5*2*1,15; ТЗТм=0,21*2*1,25; </t>
  </si>
  <si>
    <t xml:space="preserve">ЗП=1046,88*1,15; ЭММ=148,03*1,25; ЗПм=46*1,25; ТЗТ=119,78*1,15; ТЗТм=4,22*1,25; </t>
  </si>
  <si>
    <t xml:space="preserve">РЕМОНТ КОЗЫРЬКОВ НАД ПОДЪЕЗДАМИ</t>
  </si>
  <si>
    <t xml:space="preserve">ЗП=961,76*1,15; ЭММ=23,38*1,25; ЗПм=2,7*1,25; ТЗТ=112,75*1,15; ТЗТм=0,2*1,25; </t>
  </si>
  <si>
    <t xml:space="preserve">РЕМОНТ СТЕН</t>
  </si>
  <si>
    <t xml:space="preserve">ЗП=375,84*1,15; ЭММ=6,1*1,25; ЗПм=0*1,25; ТЗТ=43,5*1,15; ТЗТм=0*1,25; </t>
  </si>
  <si>
    <t xml:space="preserve">ЗП=681,87*1,15; ЭММ=61,89*1,25; ЗПм=34,89*1,25; ТЗТ=70,88*1,15; ТЗТм=2,78*1,25; </t>
  </si>
  <si>
    <t xml:space="preserve">[402-0004]</t>
  </si>
  <si>
    <t xml:space="preserve">Раствор готовый кладочный цементный марки 100</t>
  </si>
  <si>
    <t xml:space="preserve">ЗП=97,38*1,15; ЭММ=41,13*1,25; ЗПм=0*1,25; ТЗТ=9,68*1,15; ТЗТм=0*1,25; </t>
  </si>
  <si>
    <t xml:space="preserve">ЗП=210,68*1,15; ЭММ=0*1,25; ЗПм=0*1,25; ТЗТ=21,9*1,15; ТЗТм=0*1,25; </t>
  </si>
  <si>
    <t xml:space="preserve">РЕМОНТ ЦОКОЛЯ</t>
  </si>
  <si>
    <t xml:space="preserve">ЗАМЕНА ОКОННЫХ БЛОКОВ В ПОДЪЕЗДАХ</t>
  </si>
  <si>
    <t xml:space="preserve">ЗП=1639,19*1,15; ЭММ=487,95*1,25; ЗПм=20,42*1,25; ТЗТ=187,55*1,15; ТЗТм=1,76*1,25; </t>
  </si>
  <si>
    <t xml:space="preserve">[203-0991]</t>
  </si>
  <si>
    <t xml:space="preserve">Блок оконный пластиковый двустворчатый, с глухой и поворотно-откидной створкой площадью до 2 м2</t>
  </si>
  <si>
    <t xml:space="preserve">ЗП=1273,59*1,15; ЭММ=409,22*1,25; ЗПм=7,66*1,25; ТЗТ=145,72*1,15; ТЗТм=0,66*1,25; </t>
  </si>
  <si>
    <t xml:space="preserve">[203-0993]</t>
  </si>
  <si>
    <t xml:space="preserve">Блок оконный пластиковый двустворчатый, с глухой и поворотно-откидной створкой, однокамерным стеклопакетом (24 мм), площадью до 3 м2</t>
  </si>
  <si>
    <t xml:space="preserve">ЗП=1698,53*1,15; ЭММ=485,59*1,25; ЗПм=20,42*1,25; ТЗТ=194,34*1,15; ТЗТм=1,76*1,25; </t>
  </si>
  <si>
    <t xml:space="preserve">ЗП=1303,66*1,15; ЭММ=413,79*1,25; ЗПм=7,66*1,25; ТЗТ=149,16*1,15; ТЗТм=0,66*1,25; </t>
  </si>
  <si>
    <t xml:space="preserve">ЗП=1492,36*1,15; ЭММ=427,09*1,25; ЗПм=20,42*1,25; ТЗТ=170,75*1,15; ТЗТм=1,76*1,25; </t>
  </si>
  <si>
    <t xml:space="preserve">[203-0938]</t>
  </si>
  <si>
    <t xml:space="preserve">Блок оконный пластиковый глухой, одностворчатый с однокамерным стеклопакетом (24 мм), площадью до 2 м2</t>
  </si>
  <si>
    <t xml:space="preserve">Блок оконный пластиковый глухой, одностворчатый , площадью до 2 м2</t>
  </si>
  <si>
    <t xml:space="preserve">ЗП=1201,14*1,15; ЭММ=391,51*1,25; ЗПм=7,66*1,25; ТЗТ=137,43*1,15; ТЗТм=0,66*1,25; </t>
  </si>
  <si>
    <t xml:space="preserve">203-0939</t>
  </si>
  <si>
    <t xml:space="preserve">Блок оконный пластиковый глухой, одностворчатый с однокамерным стеклопакетом (24 мм), площадью более 2 м2</t>
  </si>
  <si>
    <t xml:space="preserve">ЗП=120,21*1,15; ЭММ=5,35*1,25; ЗПм=0*1,25; ТЗТ=12,94*1,15; ТЗТм=0*1,25; </t>
  </si>
  <si>
    <t xml:space="preserve">ЗП=63,01*1,15; ЭММ=1,18*1,25; ЗПм=0,12*1,25; ТЗТ=6,55*1,15; ТЗТм=0,01*1,25; </t>
  </si>
  <si>
    <t xml:space="preserve">101-9732</t>
  </si>
  <si>
    <t xml:space="preserve">[101-1875]</t>
  </si>
  <si>
    <t xml:space="preserve">Сталь листовая оцинкованная толщиной листа 0,7 мм</t>
  </si>
  <si>
    <t xml:space="preserve">ЗП=180,75*1,15; ЭММ=14,33*1,25; ЗПм=0,46*1,25; ТЗТ=21,19*1,15; ТЗТм=0,04*1,25; </t>
  </si>
  <si>
    <t xml:space="preserve">ЗАМЕНА ДВЕРНОГО БЛОКА В ПОДЪЕЗДЕ</t>
  </si>
  <si>
    <t xml:space="preserve">ЗП=23,81*1,15; ЭММ=19,07*1,25; ЗПм=0*1,25; ТЗТ=2,4*1,15; ТЗТм=0*1,25; </t>
  </si>
  <si>
    <t xml:space="preserve">203-9066</t>
  </si>
  <si>
    <t xml:space="preserve">РЕМОНТ ПРИЯМКОВ</t>
  </si>
  <si>
    <t xml:space="preserve">ЗП=1201,2*1,15; ЭММ=0*1,25; ЗПм=0*1,25; ТЗТ=154*1,15; ТЗТм=0*1,25; </t>
  </si>
  <si>
    <t xml:space="preserve">ЗП=128,2*1,15; ЭММ=7,13*1,25; ЗПм=0*1,25; ТЗТ=13,8*1,15; ТЗТм=0*1,25; </t>
  </si>
  <si>
    <t xml:space="preserve">РЕМОНТ ПАРАПЕТНЫХ ТУМБ И ВЕНТИЛЯЦИОННЫХ ТРУБ</t>
  </si>
  <si>
    <t xml:space="preserve">РЕМОНТ ОГРАЖДЕНИЯ КРОВЛИ</t>
  </si>
  <si>
    <t xml:space="preserve">ЗП=56,55*1,15; ЭММ=9,43*1,25; ЗПм=0,1*1,25; ТЗТ=5,31*1,15; ТЗТм=0,01*1,25; </t>
  </si>
  <si>
    <t xml:space="preserve">ЗП=59,1*1,15; ЭММ=55,38*1,25; ЗПм=3,92*1,25; ТЗТ=6,67*1,15; ТЗТм=0,29*1,25; </t>
  </si>
  <si>
    <t xml:space="preserve">РЕМОНТ ОТМОСТКИ</t>
  </si>
  <si>
    <t xml:space="preserve">ЗП=221,99*1,15; ЭММ=273,89*1,25; ЗПм=35*1,25; ТЗТ=26,24*1,15; ТЗТм=3,17*1,25; </t>
  </si>
  <si>
    <t xml:space="preserve">V=-3,075; ЗП=4,57*2*1,15; ЭММ=9*2*1,25; ЗПм=1,01*2*1,25; Мат=218,7*2; ТЗТ=0,54*2*1,15; ТЗТм=0,1*2*1,25; </t>
  </si>
  <si>
    <t xml:space="preserve">ЗП=140,46*1,15; ЭММ=57,68*1,25; ЗПм=0,57*1,25; ТЗТ=15,12*1,15; ТЗТм=0,05*1,25; </t>
  </si>
  <si>
    <t xml:space="preserve">РЕМОНТ СИСТЕМЫ ВОДОСТОКОВ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ручным способом (65)</t>
  </si>
  <si>
    <t xml:space="preserve">Накладные расходы</t>
  </si>
  <si>
    <t xml:space="preserve">(82,88+0)*0,8*0,9</t>
  </si>
  <si>
    <t xml:space="preserve">Сметная прибыль</t>
  </si>
  <si>
    <t xml:space="preserve">(82,88+0)*0,45*0,85</t>
  </si>
  <si>
    <t xml:space="preserve">Конструкции из кирпича и блоков (21, 30, 37)</t>
  </si>
  <si>
    <t xml:space="preserve">(36222,03+0)*1,22*0,9</t>
  </si>
  <si>
    <t xml:space="preserve">(36222,03+0)*0,8*0,85</t>
  </si>
  <si>
    <t xml:space="preserve">Строительные металлические конструкции (64)</t>
  </si>
  <si>
    <t xml:space="preserve">(1,12+0)*0,9*0,9</t>
  </si>
  <si>
    <t xml:space="preserve">(1,12+0)*0,85*0,85</t>
  </si>
  <si>
    <t xml:space="preserve">Деревянные конструкции (10, 11, 39, 40, 41, 42, 43, 44, 45, 46, 47, 48, 49, 50, 60, 61)</t>
  </si>
  <si>
    <t xml:space="preserve">(5925,37+97,54)*1,18*0,9</t>
  </si>
  <si>
    <t xml:space="preserve">(5925,37+97,54)*0,63*0,85</t>
  </si>
  <si>
    <t xml:space="preserve">Полы (14, 15, 16, 17)</t>
  </si>
  <si>
    <t xml:space="preserve">(10491,5+396,48)*1,23*0,9</t>
  </si>
  <si>
    <t xml:space="preserve">(10491,5+396,48)*0,75*0,85</t>
  </si>
  <si>
    <t xml:space="preserve">Кровли (20, 77)</t>
  </si>
  <si>
    <t xml:space="preserve">(348,96+2,71)*1,2*0,9</t>
  </si>
  <si>
    <t xml:space="preserve">(348,96+2,71)*0,65*0,85</t>
  </si>
  <si>
    <t xml:space="preserve">Защита строительных конструкций и оборудования от коррозии (6, 7, 8, 74, 75, 76)</t>
  </si>
  <si>
    <t xml:space="preserve">(1192,33+0,32)*0,9*0,9</t>
  </si>
  <si>
    <t xml:space="preserve">(1192,33+0,32)*0,7*0,85</t>
  </si>
  <si>
    <t xml:space="preserve">Отделочные работы (25, 29, 36, 53, 55, 68, 69, 72)</t>
  </si>
  <si>
    <t xml:space="preserve">(10733,23+157,15)*1,05*0,9</t>
  </si>
  <si>
    <t xml:space="preserve">(10733,23+157,15)*0,55*0,85</t>
  </si>
  <si>
    <t xml:space="preserve">Автомобильные дороги (79, 80, 81)</t>
  </si>
  <si>
    <t xml:space="preserve">(1249,39+128,96)*1,42*0,9</t>
  </si>
  <si>
    <t xml:space="preserve">(1249,39+128,96)*0,95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, 24, 38, 67)</t>
  </si>
  <si>
    <t xml:space="preserve">(3819,12+181,84)*1,1*0,9</t>
  </si>
  <si>
    <t xml:space="preserve">(3819,12+181,84)*0,7*0,85</t>
  </si>
  <si>
    <t xml:space="preserve">Стены при ремонте (26, 27, 31, 32, 66, 70)</t>
  </si>
  <si>
    <t xml:space="preserve">(2189,26+110,57)*0,86</t>
  </si>
  <si>
    <t xml:space="preserve">(2189,26+110,57)*0,7</t>
  </si>
  <si>
    <t xml:space="preserve">Проемы при ремонте (59, 62, 63)</t>
  </si>
  <si>
    <t xml:space="preserve">(252,72+0,4)*0,82</t>
  </si>
  <si>
    <t xml:space="preserve">(252,72+0,4)*0,62</t>
  </si>
  <si>
    <t xml:space="preserve">Крыши, кровли при ремонте (13, 57, 58, 73, 82, 83, 84)</t>
  </si>
  <si>
    <t xml:space="preserve">(6500,31+10,06)*0,83</t>
  </si>
  <si>
    <t xml:space="preserve">(6500,31+10,06)*0,65</t>
  </si>
  <si>
    <t xml:space="preserve">Лестницы, крыльца при ремонте (9)</t>
  </si>
  <si>
    <t xml:space="preserve">(932,74+0)*0,76</t>
  </si>
  <si>
    <t xml:space="preserve">(932,74+0)*0,6</t>
  </si>
  <si>
    <t xml:space="preserve">Штукатурные работы при ремонте (2, 3, 4, 5, 18, 19, 23, 34, 54, 71)</t>
  </si>
  <si>
    <t xml:space="preserve">(17983,96+4,04)*0,79</t>
  </si>
  <si>
    <t xml:space="preserve">(17983,96+4,04)*0,5</t>
  </si>
  <si>
    <t xml:space="preserve">Малярные работы при ремонте (12, 22, 28, 33, 35, 51, 52, 56)</t>
  </si>
  <si>
    <t xml:space="preserve">(9750,74+3,01)*0,8</t>
  </si>
  <si>
    <t xml:space="preserve">(9750,74+3,01)*0,5</t>
  </si>
  <si>
    <t xml:space="preserve">Благоустройство при ремонте (78)</t>
  </si>
  <si>
    <t xml:space="preserve">(1475,97+485,67)*1,04</t>
  </si>
  <si>
    <t xml:space="preserve">(1475,97+485,67)*0,6</t>
  </si>
  <si>
    <t xml:space="preserve">Погрузо-разгрузочные работы (85)</t>
  </si>
  <si>
    <t xml:space="preserve">(403,09+0)*1*0,9</t>
  </si>
  <si>
    <t xml:space="preserve">(403,09+0)*0,6*0,85</t>
  </si>
  <si>
    <t xml:space="preserve">Перевозка (86)</t>
  </si>
  <si>
    <t xml:space="preserve">(0+0)*1,2*0,9</t>
  </si>
  <si>
    <t xml:space="preserve">(0+0)*0,65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892175*(5,4-1)</t>
  </si>
  <si>
    <t xml:space="preserve">Временные здания и сооружения</t>
  </si>
  <si>
    <t xml:space="preserve">4817745*0</t>
  </si>
  <si>
    <t xml:space="preserve">Зимнее удорожание</t>
  </si>
  <si>
    <t xml:space="preserve">4817745*0,01419</t>
  </si>
  <si>
    <t xml:space="preserve">Непредвиденные расходы</t>
  </si>
  <si>
    <t xml:space="preserve">4886109*0,02</t>
  </si>
  <si>
    <t xml:space="preserve">НДС</t>
  </si>
  <si>
    <t xml:space="preserve">4983831*0,18</t>
  </si>
  <si>
    <t xml:space="preserve">Ленина 23 -  фасад ПС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00000"/>
    <numFmt numFmtId="168" formatCode="#,##0.000"/>
    <numFmt numFmtId="169" formatCode="#,##0.0000"/>
    <numFmt numFmtId="170" formatCode="#,##0.0"/>
    <numFmt numFmtId="171" formatCode="#,##0.00000"/>
    <numFmt numFmtId="172" formatCode="@"/>
    <numFmt numFmtId="173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41"/>
    <col collapsed="false" customWidth="true" hidden="false" outlineLevel="0" max="3" min="3" style="0" width="11.42"/>
    <col collapsed="false" customWidth="true" hidden="false" outlineLevel="0" max="4" min="4" style="0" width="3.28"/>
    <col collapsed="false" customWidth="true" hidden="false" outlineLevel="0" max="5" min="5" style="0" width="0.56"/>
    <col collapsed="false" customWidth="true" hidden="false" outlineLevel="0" max="6" min="6" style="0" width="21.42"/>
    <col collapsed="false" customWidth="true" hidden="false" outlineLevel="0" max="7" min="7" style="0" width="5.13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3.14"/>
    <col collapsed="false" customWidth="true" hidden="false" outlineLevel="0" max="11" min="11" style="0" width="4.99"/>
    <col collapsed="false" customWidth="true" hidden="false" outlineLevel="0" max="12" min="12" style="0" width="4.7"/>
    <col collapsed="false" customWidth="true" hidden="false" outlineLevel="0" max="13" min="13" style="0" width="1.56"/>
    <col collapsed="false" customWidth="true" hidden="false" outlineLevel="0" max="15" min="15" style="0" width="1.41"/>
    <col collapsed="false" customWidth="true" hidden="false" outlineLevel="0" max="16" min="16" style="0" width="2.56"/>
    <col collapsed="false" customWidth="true" hidden="false" outlineLevel="0" max="17" min="17" style="0" width="7.42"/>
    <col collapsed="false" customWidth="true" hidden="false" outlineLevel="0" max="18" min="18" style="0" width="1.13"/>
    <col collapsed="false" customWidth="true" hidden="false" outlineLevel="0" max="19" min="19" style="0" width="2.42"/>
    <col collapsed="false" customWidth="true" hidden="false" outlineLevel="0" max="20" min="20" style="0" width="4.99"/>
    <col collapsed="false" customWidth="true" hidden="false" outlineLevel="0" max="21" min="21" style="0" width="3.42"/>
    <col collapsed="false" customWidth="true" hidden="false" outlineLevel="0" max="22" min="22" style="0" width="0.13"/>
    <col collapsed="false" customWidth="true" hidden="false" outlineLevel="0" max="23" min="23" style="0" width="3.28"/>
    <col collapsed="false" customWidth="true" hidden="false" outlineLevel="0" max="24" min="24" style="0" width="4.99"/>
    <col collapsed="false" customWidth="true" hidden="false" outlineLevel="0" max="25" min="25" style="0" width="3.14"/>
    <col collapsed="false" customWidth="true" hidden="false" outlineLevel="0" max="26" min="26" style="0" width="1.13"/>
    <col collapsed="false" customWidth="true" hidden="false" outlineLevel="0" max="27" min="27" style="0" width="9.41"/>
    <col collapsed="false" customWidth="true" hidden="false" outlineLevel="0" max="28" min="28" style="0" width="1.13"/>
    <col collapsed="false" customWidth="true" hidden="false" outlineLevel="0" max="29" min="29" style="0" width="2.7"/>
    <col collapsed="false" customWidth="true" hidden="false" outlineLevel="0" max="30" min="30" style="0" width="7.42"/>
    <col collapsed="false" customWidth="true" hidden="false" outlineLevel="0" max="31" min="31" style="0" width="0.13"/>
    <col collapsed="false" customWidth="true" hidden="false" outlineLevel="0" max="32" min="32" style="0" width="9.99"/>
  </cols>
  <sheetData>
    <row r="1" customFormat="false" ht="11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 t="s">
        <v>2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 t="s">
        <v>4</v>
      </c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1.8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8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3.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3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37.35" hidden="false" customHeight="true" outlineLevel="0" collapsed="false">
      <c r="A12" s="6" t="s">
        <v>10</v>
      </c>
      <c r="B12" s="6"/>
      <c r="C12" s="6" t="s">
        <v>11</v>
      </c>
      <c r="D12" s="6" t="s">
        <v>12</v>
      </c>
      <c r="E12" s="6"/>
      <c r="F12" s="6"/>
      <c r="G12" s="6"/>
      <c r="H12" s="6"/>
      <c r="I12" s="6"/>
      <c r="J12" s="7" t="s">
        <v>13</v>
      </c>
      <c r="K12" s="7"/>
      <c r="L12" s="7"/>
      <c r="M12" s="7" t="s">
        <v>14</v>
      </c>
      <c r="N12" s="7"/>
      <c r="O12" s="7"/>
      <c r="P12" s="7"/>
      <c r="Q12" s="7"/>
      <c r="R12" s="7" t="s">
        <v>15</v>
      </c>
      <c r="S12" s="7"/>
      <c r="T12" s="7"/>
      <c r="U12" s="7"/>
      <c r="V12" s="7"/>
      <c r="W12" s="7"/>
      <c r="X12" s="7"/>
      <c r="Y12" s="7"/>
      <c r="Z12" s="7"/>
      <c r="AA12" s="7"/>
      <c r="AB12" s="8" t="s">
        <v>16</v>
      </c>
      <c r="AC12" s="8"/>
      <c r="AD12" s="8"/>
      <c r="AE12" s="8"/>
      <c r="AF12" s="8"/>
    </row>
    <row r="13" customFormat="false" ht="11.8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  <c r="K13" s="7"/>
      <c r="L13" s="7"/>
      <c r="M13" s="7" t="s">
        <v>17</v>
      </c>
      <c r="N13" s="7"/>
      <c r="O13" s="7" t="s">
        <v>18</v>
      </c>
      <c r="P13" s="7"/>
      <c r="Q13" s="7"/>
      <c r="R13" s="6" t="s">
        <v>17</v>
      </c>
      <c r="S13" s="6"/>
      <c r="T13" s="6"/>
      <c r="U13" s="6"/>
      <c r="V13" s="6" t="s">
        <v>19</v>
      </c>
      <c r="W13" s="6"/>
      <c r="X13" s="6"/>
      <c r="Y13" s="6"/>
      <c r="Z13" s="7" t="s">
        <v>18</v>
      </c>
      <c r="AA13" s="7"/>
      <c r="AB13" s="8" t="s">
        <v>20</v>
      </c>
      <c r="AC13" s="8"/>
      <c r="AD13" s="8"/>
      <c r="AE13" s="8"/>
      <c r="AF13" s="8"/>
    </row>
    <row r="14" customFormat="false" ht="14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9" t="s">
        <v>21</v>
      </c>
      <c r="K14" s="9"/>
      <c r="L14" s="9"/>
      <c r="M14" s="7"/>
      <c r="N14" s="7"/>
      <c r="O14" s="7"/>
      <c r="P14" s="7"/>
      <c r="Q14" s="7"/>
      <c r="R14" s="6"/>
      <c r="S14" s="6"/>
      <c r="T14" s="6"/>
      <c r="U14" s="6"/>
      <c r="V14" s="6"/>
      <c r="W14" s="6"/>
      <c r="X14" s="6"/>
      <c r="Y14" s="6"/>
      <c r="Z14" s="7"/>
      <c r="AA14" s="7"/>
      <c r="AB14" s="8"/>
      <c r="AC14" s="8"/>
      <c r="AD14" s="8"/>
      <c r="AE14" s="8"/>
      <c r="AF14" s="8"/>
    </row>
    <row r="15" customFormat="false" ht="26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9"/>
      <c r="K15" s="9"/>
      <c r="L15" s="9"/>
      <c r="M15" s="6" t="s">
        <v>19</v>
      </c>
      <c r="N15" s="6"/>
      <c r="O15" s="6" t="s">
        <v>22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 t="s">
        <v>22</v>
      </c>
      <c r="AA15" s="6"/>
      <c r="AB15" s="6" t="s">
        <v>23</v>
      </c>
      <c r="AC15" s="6"/>
      <c r="AD15" s="6"/>
      <c r="AE15" s="10" t="s">
        <v>17</v>
      </c>
      <c r="AF15" s="10"/>
    </row>
    <row r="16" customFormat="false" ht="13.5" hidden="false" customHeight="true" outlineLevel="0" collapsed="false">
      <c r="A16" s="11" t="n">
        <v>1</v>
      </c>
      <c r="B16" s="11"/>
      <c r="C16" s="11" t="n">
        <v>2</v>
      </c>
      <c r="D16" s="11" t="n">
        <v>3</v>
      </c>
      <c r="E16" s="11"/>
      <c r="F16" s="11"/>
      <c r="G16" s="11"/>
      <c r="H16" s="11"/>
      <c r="I16" s="11"/>
      <c r="J16" s="11" t="n">
        <v>4</v>
      </c>
      <c r="K16" s="11"/>
      <c r="L16" s="11"/>
      <c r="M16" s="11" t="n">
        <v>5</v>
      </c>
      <c r="N16" s="11"/>
      <c r="O16" s="11" t="n">
        <v>6</v>
      </c>
      <c r="P16" s="11"/>
      <c r="Q16" s="11"/>
      <c r="R16" s="11" t="n">
        <v>7</v>
      </c>
      <c r="S16" s="11"/>
      <c r="T16" s="11"/>
      <c r="U16" s="11"/>
      <c r="V16" s="11" t="n">
        <v>8</v>
      </c>
      <c r="W16" s="11"/>
      <c r="X16" s="11"/>
      <c r="Y16" s="11"/>
      <c r="Z16" s="11" t="n">
        <v>9</v>
      </c>
      <c r="AA16" s="11"/>
      <c r="AB16" s="11" t="n">
        <v>10</v>
      </c>
      <c r="AC16" s="11"/>
      <c r="AD16" s="11"/>
      <c r="AE16" s="12" t="n">
        <v>11</v>
      </c>
      <c r="AF16" s="12"/>
    </row>
    <row r="17" customFormat="false" ht="13.5" hidden="false" customHeight="true" outlineLevel="0" collapsed="false">
      <c r="A17" s="13" t="n">
        <v>1</v>
      </c>
      <c r="B17" s="13"/>
      <c r="C17" s="13" t="s">
        <v>24</v>
      </c>
      <c r="D17" s="14" t="s">
        <v>25</v>
      </c>
      <c r="E17" s="14"/>
      <c r="F17" s="14"/>
      <c r="G17" s="14"/>
      <c r="H17" s="14"/>
      <c r="I17" s="14"/>
      <c r="J17" s="15" t="n">
        <v>680</v>
      </c>
      <c r="K17" s="15"/>
      <c r="L17" s="15"/>
      <c r="M17" s="16" t="n">
        <f aca="false">AE17*1.18*5.14/1.05</f>
        <v>39.9999997763809</v>
      </c>
      <c r="N17" s="16"/>
      <c r="O17" s="17" t="n">
        <v>1</v>
      </c>
      <c r="P17" s="17"/>
      <c r="Q17" s="17"/>
      <c r="R17" s="16" t="n">
        <f aca="false">J17*M17</f>
        <v>27199.999847939</v>
      </c>
      <c r="S17" s="16"/>
      <c r="T17" s="16"/>
      <c r="U17" s="16"/>
      <c r="V17" s="14"/>
      <c r="W17" s="14"/>
      <c r="X17" s="14"/>
      <c r="Y17" s="14"/>
      <c r="Z17" s="14"/>
      <c r="AA17" s="14"/>
      <c r="AB17" s="14"/>
      <c r="AC17" s="14"/>
      <c r="AD17" s="14"/>
      <c r="AE17" s="18" t="n">
        <v>6.924751</v>
      </c>
      <c r="AF17" s="18"/>
    </row>
    <row r="18" customFormat="false" ht="23.8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4"/>
      <c r="J18" s="19" t="s">
        <v>26</v>
      </c>
      <c r="K18" s="19"/>
      <c r="L18" s="19"/>
      <c r="M18" s="16"/>
      <c r="N18" s="16"/>
      <c r="O18" s="17"/>
      <c r="P18" s="17"/>
      <c r="Q18" s="17"/>
      <c r="R18" s="16"/>
      <c r="S18" s="16"/>
      <c r="T18" s="16"/>
      <c r="U18" s="16"/>
      <c r="V18" s="14"/>
      <c r="W18" s="14"/>
      <c r="X18" s="14"/>
      <c r="Y18" s="14"/>
      <c r="Z18" s="14"/>
      <c r="AA18" s="14"/>
      <c r="AB18" s="14"/>
      <c r="AC18" s="14"/>
      <c r="AD18" s="14"/>
      <c r="AE18" s="18"/>
      <c r="AF18" s="18"/>
    </row>
    <row r="19" customFormat="false" ht="13.5" hidden="false" customHeight="true" outlineLevel="0" collapsed="false">
      <c r="A19" s="13" t="n">
        <v>2</v>
      </c>
      <c r="B19" s="13"/>
      <c r="C19" s="13" t="s">
        <v>24</v>
      </c>
      <c r="D19" s="14" t="s">
        <v>27</v>
      </c>
      <c r="E19" s="14"/>
      <c r="F19" s="14"/>
      <c r="G19" s="14"/>
      <c r="H19" s="14"/>
      <c r="I19" s="14"/>
      <c r="J19" s="15" t="n">
        <v>17600</v>
      </c>
      <c r="K19" s="15"/>
      <c r="L19" s="15"/>
      <c r="M19" s="16" t="n">
        <f aca="false">AE19*1.18*5.14/1.05</f>
        <v>29.9999983881905</v>
      </c>
      <c r="N19" s="16"/>
      <c r="O19" s="17" t="n">
        <v>1</v>
      </c>
      <c r="P19" s="17"/>
      <c r="Q19" s="17"/>
      <c r="R19" s="16" t="n">
        <f aca="false">J19*M19</f>
        <v>527999.971632152</v>
      </c>
      <c r="S19" s="16"/>
      <c r="T19" s="16"/>
      <c r="U19" s="16"/>
      <c r="V19" s="14"/>
      <c r="W19" s="14"/>
      <c r="X19" s="14"/>
      <c r="Y19" s="14"/>
      <c r="Z19" s="14"/>
      <c r="AA19" s="14"/>
      <c r="AB19" s="14"/>
      <c r="AC19" s="14"/>
      <c r="AD19" s="14"/>
      <c r="AE19" s="18" t="n">
        <v>5.193563</v>
      </c>
      <c r="AF19" s="18"/>
    </row>
    <row r="20" customFormat="false" ht="23.85" hidden="false" customHeight="true" outlineLevel="0" collapsed="false">
      <c r="A20" s="13"/>
      <c r="B20" s="13"/>
      <c r="C20" s="13"/>
      <c r="D20" s="14"/>
      <c r="E20" s="14"/>
      <c r="F20" s="14"/>
      <c r="G20" s="14"/>
      <c r="H20" s="14"/>
      <c r="I20" s="14"/>
      <c r="J20" s="19" t="s">
        <v>26</v>
      </c>
      <c r="K20" s="19"/>
      <c r="L20" s="19"/>
      <c r="M20" s="16"/>
      <c r="N20" s="16"/>
      <c r="O20" s="17"/>
      <c r="P20" s="17"/>
      <c r="Q20" s="17"/>
      <c r="R20" s="16"/>
      <c r="S20" s="16"/>
      <c r="T20" s="16"/>
      <c r="U20" s="16"/>
      <c r="V20" s="14"/>
      <c r="W20" s="14"/>
      <c r="X20" s="14"/>
      <c r="Y20" s="14"/>
      <c r="Z20" s="14"/>
      <c r="AA20" s="14"/>
      <c r="AB20" s="14"/>
      <c r="AC20" s="14"/>
      <c r="AD20" s="14"/>
      <c r="AE20" s="18"/>
      <c r="AF20" s="18"/>
    </row>
    <row r="21" customFormat="false" ht="13.5" hidden="false" customHeight="true" outlineLevel="0" collapsed="false">
      <c r="A21" s="13" t="n">
        <v>3</v>
      </c>
      <c r="B21" s="13"/>
      <c r="C21" s="13" t="s">
        <v>28</v>
      </c>
      <c r="D21" s="14" t="s">
        <v>29</v>
      </c>
      <c r="E21" s="14"/>
      <c r="F21" s="14"/>
      <c r="G21" s="14"/>
      <c r="H21" s="14"/>
      <c r="I21" s="14"/>
      <c r="J21" s="20" t="n">
        <v>1.176</v>
      </c>
      <c r="K21" s="20"/>
      <c r="L21" s="20"/>
      <c r="M21" s="16" t="n">
        <f aca="false">AE21*1.18*5.14/1.05</f>
        <v>0</v>
      </c>
      <c r="N21" s="16"/>
      <c r="O21" s="21" t="n">
        <v>0.14</v>
      </c>
      <c r="P21" s="21"/>
      <c r="Q21" s="21"/>
      <c r="R21" s="16" t="n">
        <f aca="false">J21*M21</f>
        <v>0</v>
      </c>
      <c r="S21" s="16"/>
      <c r="T21" s="16"/>
      <c r="U21" s="16"/>
      <c r="V21" s="14"/>
      <c r="W21" s="14"/>
      <c r="X21" s="14"/>
      <c r="Y21" s="14"/>
      <c r="Z21" s="14"/>
      <c r="AA21" s="14"/>
      <c r="AB21" s="14"/>
      <c r="AC21" s="14"/>
      <c r="AD21" s="14"/>
      <c r="AE21" s="22" t="n">
        <v>0</v>
      </c>
      <c r="AF21" s="22"/>
    </row>
    <row r="22" customFormat="false" ht="13.5" hidden="false" customHeight="true" outlineLevel="0" collapsed="false">
      <c r="A22" s="13"/>
      <c r="B22" s="13"/>
      <c r="C22" s="13"/>
      <c r="D22" s="14"/>
      <c r="E22" s="14"/>
      <c r="F22" s="14"/>
      <c r="G22" s="14"/>
      <c r="H22" s="14"/>
      <c r="I22" s="14"/>
      <c r="J22" s="19" t="s">
        <v>30</v>
      </c>
      <c r="K22" s="19"/>
      <c r="L22" s="19"/>
      <c r="M22" s="16"/>
      <c r="N22" s="16"/>
      <c r="O22" s="21"/>
      <c r="P22" s="21"/>
      <c r="Q22" s="21"/>
      <c r="R22" s="16"/>
      <c r="S22" s="16"/>
      <c r="T22" s="16"/>
      <c r="U22" s="16"/>
      <c r="V22" s="14"/>
      <c r="W22" s="14"/>
      <c r="X22" s="14"/>
      <c r="Y22" s="14"/>
      <c r="Z22" s="14"/>
      <c r="AA22" s="14"/>
      <c r="AB22" s="14"/>
      <c r="AC22" s="14"/>
      <c r="AD22" s="14"/>
      <c r="AE22" s="22"/>
      <c r="AF22" s="22"/>
    </row>
    <row r="23" customFormat="false" ht="13.5" hidden="false" customHeight="true" outlineLevel="0" collapsed="false">
      <c r="A23" s="13" t="n">
        <v>4</v>
      </c>
      <c r="B23" s="13"/>
      <c r="C23" s="13" t="s">
        <v>31</v>
      </c>
      <c r="D23" s="14" t="s">
        <v>32</v>
      </c>
      <c r="E23" s="14"/>
      <c r="F23" s="14"/>
      <c r="G23" s="14"/>
      <c r="H23" s="14"/>
      <c r="I23" s="14"/>
      <c r="J23" s="15" t="n">
        <v>840</v>
      </c>
      <c r="K23" s="15"/>
      <c r="L23" s="15"/>
      <c r="M23" s="16" t="n">
        <f aca="false">AE23*1.18*5.14/1.05</f>
        <v>66.6666682194286</v>
      </c>
      <c r="N23" s="16"/>
      <c r="O23" s="17" t="n">
        <v>1</v>
      </c>
      <c r="P23" s="17"/>
      <c r="Q23" s="17"/>
      <c r="R23" s="16" t="n">
        <f aca="false">J23*M23</f>
        <v>56000.00130432</v>
      </c>
      <c r="S23" s="16"/>
      <c r="T23" s="16"/>
      <c r="U23" s="16"/>
      <c r="V23" s="14"/>
      <c r="W23" s="14"/>
      <c r="X23" s="14"/>
      <c r="Y23" s="14"/>
      <c r="Z23" s="14"/>
      <c r="AA23" s="14"/>
      <c r="AB23" s="14"/>
      <c r="AC23" s="14"/>
      <c r="AD23" s="14"/>
      <c r="AE23" s="18" t="n">
        <v>11.541252</v>
      </c>
      <c r="AF23" s="18"/>
    </row>
    <row r="24" customFormat="false" ht="13.5" hidden="false" customHeight="tru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9" t="s">
        <v>33</v>
      </c>
      <c r="K24" s="19"/>
      <c r="L24" s="19"/>
      <c r="M24" s="16"/>
      <c r="N24" s="16"/>
      <c r="O24" s="17"/>
      <c r="P24" s="17"/>
      <c r="Q24" s="17"/>
      <c r="R24" s="16"/>
      <c r="S24" s="16"/>
      <c r="T24" s="16"/>
      <c r="U24" s="16"/>
      <c r="V24" s="14"/>
      <c r="W24" s="14"/>
      <c r="X24" s="14"/>
      <c r="Y24" s="14"/>
      <c r="Z24" s="14"/>
      <c r="AA24" s="14"/>
      <c r="AB24" s="14"/>
      <c r="AC24" s="14"/>
      <c r="AD24" s="14"/>
      <c r="AE24" s="18"/>
      <c r="AF24" s="18"/>
    </row>
    <row r="25" customFormat="false" ht="13.5" hidden="false" customHeight="true" outlineLevel="0" collapsed="false">
      <c r="A25" s="13" t="n">
        <v>5</v>
      </c>
      <c r="B25" s="13"/>
      <c r="C25" s="13" t="s">
        <v>28</v>
      </c>
      <c r="D25" s="14" t="s">
        <v>29</v>
      </c>
      <c r="E25" s="14"/>
      <c r="F25" s="14"/>
      <c r="G25" s="14"/>
      <c r="H25" s="14"/>
      <c r="I25" s="14"/>
      <c r="J25" s="23" t="n">
        <v>1.8816</v>
      </c>
      <c r="K25" s="23"/>
      <c r="L25" s="23"/>
      <c r="M25" s="16" t="n">
        <f aca="false">AE25*1.18*5.14/1.05</f>
        <v>0</v>
      </c>
      <c r="N25" s="16"/>
      <c r="O25" s="24" t="n">
        <v>0.224</v>
      </c>
      <c r="P25" s="24"/>
      <c r="Q25" s="24"/>
      <c r="R25" s="16" t="n">
        <f aca="false">J25*M25</f>
        <v>0</v>
      </c>
      <c r="S25" s="16"/>
      <c r="T25" s="16"/>
      <c r="U25" s="16"/>
      <c r="V25" s="14"/>
      <c r="W25" s="14"/>
      <c r="X25" s="14"/>
      <c r="Y25" s="14"/>
      <c r="Z25" s="14"/>
      <c r="AA25" s="14"/>
      <c r="AB25" s="14"/>
      <c r="AC25" s="14"/>
      <c r="AD25" s="14"/>
      <c r="AE25" s="22" t="n">
        <v>0</v>
      </c>
      <c r="AF25" s="22"/>
    </row>
    <row r="26" customFormat="false" ht="13.5" hidden="false" customHeight="true" outlineLevel="0" collapsed="false">
      <c r="A26" s="13"/>
      <c r="B26" s="13"/>
      <c r="C26" s="13"/>
      <c r="D26" s="14"/>
      <c r="E26" s="14"/>
      <c r="F26" s="14"/>
      <c r="G26" s="14"/>
      <c r="H26" s="14"/>
      <c r="I26" s="14"/>
      <c r="J26" s="19" t="s">
        <v>30</v>
      </c>
      <c r="K26" s="19"/>
      <c r="L26" s="19"/>
      <c r="M26" s="16"/>
      <c r="N26" s="16"/>
      <c r="O26" s="24"/>
      <c r="P26" s="24"/>
      <c r="Q26" s="24"/>
      <c r="R26" s="16"/>
      <c r="S26" s="16"/>
      <c r="T26" s="16"/>
      <c r="U26" s="16"/>
      <c r="V26" s="14"/>
      <c r="W26" s="14"/>
      <c r="X26" s="14"/>
      <c r="Y26" s="14"/>
      <c r="Z26" s="14"/>
      <c r="AA26" s="14"/>
      <c r="AB26" s="14"/>
      <c r="AC26" s="14"/>
      <c r="AD26" s="14"/>
      <c r="AE26" s="22"/>
      <c r="AF26" s="22"/>
    </row>
    <row r="27" customFormat="false" ht="13.5" hidden="false" customHeight="true" outlineLevel="0" collapsed="false">
      <c r="A27" s="13" t="n">
        <v>6</v>
      </c>
      <c r="B27" s="13"/>
      <c r="C27" s="13" t="s">
        <v>24</v>
      </c>
      <c r="D27" s="14" t="s">
        <v>27</v>
      </c>
      <c r="E27" s="14"/>
      <c r="F27" s="14"/>
      <c r="G27" s="14"/>
      <c r="H27" s="14"/>
      <c r="I27" s="14"/>
      <c r="J27" s="15" t="n">
        <v>30</v>
      </c>
      <c r="K27" s="15"/>
      <c r="L27" s="15"/>
      <c r="M27" s="16" t="n">
        <f aca="false">AE27*1.18*5.14/1.05</f>
        <v>29.9999983881905</v>
      </c>
      <c r="N27" s="16"/>
      <c r="O27" s="17" t="n">
        <v>1</v>
      </c>
      <c r="P27" s="17"/>
      <c r="Q27" s="17"/>
      <c r="R27" s="16" t="n">
        <f aca="false">J27*M27</f>
        <v>899.999951645714</v>
      </c>
      <c r="S27" s="16"/>
      <c r="T27" s="16"/>
      <c r="U27" s="16"/>
      <c r="V27" s="14"/>
      <c r="W27" s="14"/>
      <c r="X27" s="14"/>
      <c r="Y27" s="14"/>
      <c r="Z27" s="14"/>
      <c r="AA27" s="14"/>
      <c r="AB27" s="14"/>
      <c r="AC27" s="14"/>
      <c r="AD27" s="14"/>
      <c r="AE27" s="18" t="n">
        <v>5.193563</v>
      </c>
      <c r="AF27" s="18"/>
    </row>
    <row r="28" customFormat="false" ht="23.85" hidden="false" customHeight="true" outlineLevel="0" collapsed="false">
      <c r="A28" s="13"/>
      <c r="B28" s="13"/>
      <c r="C28" s="13"/>
      <c r="D28" s="14"/>
      <c r="E28" s="14"/>
      <c r="F28" s="14"/>
      <c r="G28" s="14"/>
      <c r="H28" s="14"/>
      <c r="I28" s="14"/>
      <c r="J28" s="19" t="s">
        <v>26</v>
      </c>
      <c r="K28" s="19"/>
      <c r="L28" s="19"/>
      <c r="M28" s="16"/>
      <c r="N28" s="16"/>
      <c r="O28" s="17"/>
      <c r="P28" s="17"/>
      <c r="Q28" s="17"/>
      <c r="R28" s="16"/>
      <c r="S28" s="16"/>
      <c r="T28" s="16"/>
      <c r="U28" s="16"/>
      <c r="V28" s="14"/>
      <c r="W28" s="14"/>
      <c r="X28" s="14"/>
      <c r="Y28" s="14"/>
      <c r="Z28" s="14"/>
      <c r="AA28" s="14"/>
      <c r="AB28" s="14"/>
      <c r="AC28" s="14"/>
      <c r="AD28" s="14"/>
      <c r="AE28" s="18"/>
      <c r="AF28" s="18"/>
    </row>
    <row r="29" customFormat="false" ht="13.5" hidden="false" customHeight="true" outlineLevel="0" collapsed="false">
      <c r="A29" s="13" t="n">
        <v>7</v>
      </c>
      <c r="B29" s="13"/>
      <c r="C29" s="13" t="s">
        <v>34</v>
      </c>
      <c r="D29" s="14" t="s">
        <v>35</v>
      </c>
      <c r="E29" s="14"/>
      <c r="F29" s="14"/>
      <c r="G29" s="14"/>
      <c r="H29" s="14"/>
      <c r="I29" s="14"/>
      <c r="J29" s="25" t="n">
        <v>38.87</v>
      </c>
      <c r="K29" s="25"/>
      <c r="L29" s="25"/>
      <c r="M29" s="16" t="n">
        <f aca="false">AE29*1.18*5.14/1.05</f>
        <v>264.673775238095</v>
      </c>
      <c r="N29" s="16"/>
      <c r="O29" s="17" t="n">
        <v>1</v>
      </c>
      <c r="P29" s="17"/>
      <c r="Q29" s="17"/>
      <c r="R29" s="16" t="n">
        <f aca="false">J29*M29</f>
        <v>10287.8696435048</v>
      </c>
      <c r="S29" s="16"/>
      <c r="T29" s="16"/>
      <c r="U29" s="16"/>
      <c r="V29" s="14"/>
      <c r="W29" s="14"/>
      <c r="X29" s="14"/>
      <c r="Y29" s="14"/>
      <c r="Z29" s="14"/>
      <c r="AA29" s="14"/>
      <c r="AB29" s="14"/>
      <c r="AC29" s="14"/>
      <c r="AD29" s="14"/>
      <c r="AE29" s="21" t="n">
        <v>45.82</v>
      </c>
      <c r="AF29" s="21"/>
    </row>
    <row r="30" customFormat="false" ht="13.5" hidden="false" customHeight="true" outlineLevel="0" collapsed="false">
      <c r="A30" s="13"/>
      <c r="B30" s="13"/>
      <c r="C30" s="13"/>
      <c r="D30" s="14"/>
      <c r="E30" s="14"/>
      <c r="F30" s="14"/>
      <c r="G30" s="14"/>
      <c r="H30" s="14"/>
      <c r="I30" s="14"/>
      <c r="J30" s="19" t="s">
        <v>36</v>
      </c>
      <c r="K30" s="19"/>
      <c r="L30" s="19"/>
      <c r="M30" s="16"/>
      <c r="N30" s="16"/>
      <c r="O30" s="17"/>
      <c r="P30" s="17"/>
      <c r="Q30" s="17"/>
      <c r="R30" s="16"/>
      <c r="S30" s="16"/>
      <c r="T30" s="16"/>
      <c r="U30" s="16"/>
      <c r="V30" s="14"/>
      <c r="W30" s="14"/>
      <c r="X30" s="14"/>
      <c r="Y30" s="14"/>
      <c r="Z30" s="14"/>
      <c r="AA30" s="14"/>
      <c r="AB30" s="14"/>
      <c r="AC30" s="14"/>
      <c r="AD30" s="14"/>
      <c r="AE30" s="21"/>
      <c r="AF30" s="21"/>
    </row>
    <row r="31" customFormat="false" ht="13.5" hidden="false" customHeight="true" outlineLevel="0" collapsed="false">
      <c r="A31" s="13" t="n">
        <v>8</v>
      </c>
      <c r="B31" s="13"/>
      <c r="C31" s="13" t="s">
        <v>28</v>
      </c>
      <c r="D31" s="14" t="s">
        <v>29</v>
      </c>
      <c r="E31" s="14"/>
      <c r="F31" s="14"/>
      <c r="G31" s="14"/>
      <c r="H31" s="14"/>
      <c r="I31" s="14"/>
      <c r="J31" s="20" t="n">
        <v>21.296</v>
      </c>
      <c r="K31" s="20"/>
      <c r="L31" s="20"/>
      <c r="M31" s="16" t="n">
        <f aca="false">AE31*1.18*5.14/1.05</f>
        <v>0</v>
      </c>
      <c r="N31" s="16"/>
      <c r="O31" s="21" t="n">
        <v>4.84</v>
      </c>
      <c r="P31" s="21"/>
      <c r="Q31" s="21"/>
      <c r="R31" s="16" t="n">
        <f aca="false">J31*M31</f>
        <v>0</v>
      </c>
      <c r="S31" s="16"/>
      <c r="T31" s="16"/>
      <c r="U31" s="16"/>
      <c r="V31" s="14"/>
      <c r="W31" s="14"/>
      <c r="X31" s="14"/>
      <c r="Y31" s="14"/>
      <c r="Z31" s="14"/>
      <c r="AA31" s="14"/>
      <c r="AB31" s="14"/>
      <c r="AC31" s="14"/>
      <c r="AD31" s="14"/>
      <c r="AE31" s="22" t="n">
        <v>0</v>
      </c>
      <c r="AF31" s="22"/>
    </row>
    <row r="32" customFormat="false" ht="13.5" hidden="false" customHeight="true" outlineLevel="0" collapsed="false">
      <c r="A32" s="13"/>
      <c r="B32" s="13"/>
      <c r="C32" s="13"/>
      <c r="D32" s="14"/>
      <c r="E32" s="14"/>
      <c r="F32" s="14"/>
      <c r="G32" s="14"/>
      <c r="H32" s="14"/>
      <c r="I32" s="14"/>
      <c r="J32" s="19" t="s">
        <v>30</v>
      </c>
      <c r="K32" s="19"/>
      <c r="L32" s="19"/>
      <c r="M32" s="16"/>
      <c r="N32" s="16"/>
      <c r="O32" s="21"/>
      <c r="P32" s="21"/>
      <c r="Q32" s="21"/>
      <c r="R32" s="16"/>
      <c r="S32" s="16"/>
      <c r="T32" s="16"/>
      <c r="U32" s="16"/>
      <c r="V32" s="14"/>
      <c r="W32" s="14"/>
      <c r="X32" s="14"/>
      <c r="Y32" s="14"/>
      <c r="Z32" s="14"/>
      <c r="AA32" s="14"/>
      <c r="AB32" s="14"/>
      <c r="AC32" s="14"/>
      <c r="AD32" s="14"/>
      <c r="AE32" s="22"/>
      <c r="AF32" s="22"/>
    </row>
    <row r="33" customFormat="false" ht="13.5" hidden="false" customHeight="true" outlineLevel="0" collapsed="false">
      <c r="A33" s="13" t="n">
        <v>9</v>
      </c>
      <c r="B33" s="13"/>
      <c r="C33" s="13" t="s">
        <v>37</v>
      </c>
      <c r="D33" s="14" t="s">
        <v>38</v>
      </c>
      <c r="E33" s="14"/>
      <c r="F33" s="14"/>
      <c r="G33" s="14"/>
      <c r="H33" s="14"/>
      <c r="I33" s="14"/>
      <c r="J33" s="20" t="n">
        <v>0.594</v>
      </c>
      <c r="K33" s="20"/>
      <c r="L33" s="20"/>
      <c r="M33" s="16" t="n">
        <f aca="false">AE33*1.18*5.14/1.05</f>
        <v>3167.18967619048</v>
      </c>
      <c r="N33" s="16"/>
      <c r="O33" s="17" t="n">
        <v>1</v>
      </c>
      <c r="P33" s="17"/>
      <c r="Q33" s="17"/>
      <c r="R33" s="16" t="n">
        <f aca="false">J33*M33</f>
        <v>1881.31066765714</v>
      </c>
      <c r="S33" s="16"/>
      <c r="T33" s="16"/>
      <c r="U33" s="16"/>
      <c r="V33" s="14"/>
      <c r="W33" s="14"/>
      <c r="X33" s="14"/>
      <c r="Y33" s="14"/>
      <c r="Z33" s="14"/>
      <c r="AA33" s="14"/>
      <c r="AB33" s="14"/>
      <c r="AC33" s="14"/>
      <c r="AD33" s="14"/>
      <c r="AE33" s="26" t="n">
        <v>548.3</v>
      </c>
      <c r="AF33" s="26"/>
    </row>
    <row r="34" customFormat="false" ht="13.5" hidden="false" customHeight="true" outlineLevel="0" collapsed="false">
      <c r="A34" s="13"/>
      <c r="B34" s="13"/>
      <c r="C34" s="13"/>
      <c r="D34" s="14"/>
      <c r="E34" s="14"/>
      <c r="F34" s="14"/>
      <c r="G34" s="14"/>
      <c r="H34" s="14"/>
      <c r="I34" s="14"/>
      <c r="J34" s="19" t="s">
        <v>39</v>
      </c>
      <c r="K34" s="19"/>
      <c r="L34" s="19"/>
      <c r="M34" s="16"/>
      <c r="N34" s="16"/>
      <c r="O34" s="17"/>
      <c r="P34" s="17"/>
      <c r="Q34" s="17"/>
      <c r="R34" s="16"/>
      <c r="S34" s="16"/>
      <c r="T34" s="16"/>
      <c r="U34" s="16"/>
      <c r="V34" s="14"/>
      <c r="W34" s="14"/>
      <c r="X34" s="14"/>
      <c r="Y34" s="14"/>
      <c r="Z34" s="14"/>
      <c r="AA34" s="14"/>
      <c r="AB34" s="14"/>
      <c r="AC34" s="14"/>
      <c r="AD34" s="14"/>
      <c r="AE34" s="26"/>
      <c r="AF34" s="26"/>
    </row>
    <row r="35" customFormat="false" ht="13.5" hidden="false" customHeight="true" outlineLevel="0" collapsed="false">
      <c r="A35" s="13" t="n">
        <v>10</v>
      </c>
      <c r="B35" s="13"/>
      <c r="C35" s="13" t="s">
        <v>40</v>
      </c>
      <c r="D35" s="14" t="s">
        <v>41</v>
      </c>
      <c r="E35" s="14"/>
      <c r="F35" s="14"/>
      <c r="G35" s="14"/>
      <c r="H35" s="14"/>
      <c r="I35" s="14"/>
      <c r="J35" s="23" t="n">
        <v>2.9052</v>
      </c>
      <c r="K35" s="23"/>
      <c r="L35" s="23"/>
      <c r="M35" s="16" t="n">
        <f aca="false">AE35*1.18*5.14/1.05</f>
        <v>169065.197211429</v>
      </c>
      <c r="N35" s="16"/>
      <c r="O35" s="17" t="n">
        <v>1</v>
      </c>
      <c r="P35" s="17"/>
      <c r="Q35" s="17"/>
      <c r="R35" s="16" t="n">
        <f aca="false">J35*M35</f>
        <v>491168.210938642</v>
      </c>
      <c r="S35" s="16"/>
      <c r="T35" s="16"/>
      <c r="U35" s="16"/>
      <c r="V35" s="14"/>
      <c r="W35" s="14"/>
      <c r="X35" s="14"/>
      <c r="Y35" s="14"/>
      <c r="Z35" s="14"/>
      <c r="AA35" s="14"/>
      <c r="AB35" s="14"/>
      <c r="AC35" s="14"/>
      <c r="AD35" s="14"/>
      <c r="AE35" s="21" t="n">
        <v>29268.36</v>
      </c>
      <c r="AF35" s="21"/>
    </row>
    <row r="36" customFormat="false" ht="13.5" hidden="false" customHeight="true" outlineLevel="0" collapsed="false">
      <c r="A36" s="13"/>
      <c r="B36" s="13"/>
      <c r="C36" s="13"/>
      <c r="D36" s="14"/>
      <c r="E36" s="14"/>
      <c r="F36" s="14"/>
      <c r="G36" s="14"/>
      <c r="H36" s="14"/>
      <c r="I36" s="14"/>
      <c r="J36" s="19" t="s">
        <v>30</v>
      </c>
      <c r="K36" s="19"/>
      <c r="L36" s="19"/>
      <c r="M36" s="16"/>
      <c r="N36" s="16"/>
      <c r="O36" s="17"/>
      <c r="P36" s="17"/>
      <c r="Q36" s="17"/>
      <c r="R36" s="16"/>
      <c r="S36" s="16"/>
      <c r="T36" s="16"/>
      <c r="U36" s="16"/>
      <c r="V36" s="14"/>
      <c r="W36" s="14"/>
      <c r="X36" s="14"/>
      <c r="Y36" s="14"/>
      <c r="Z36" s="14"/>
      <c r="AA36" s="14"/>
      <c r="AB36" s="14"/>
      <c r="AC36" s="14"/>
      <c r="AD36" s="14"/>
      <c r="AE36" s="21"/>
      <c r="AF36" s="21"/>
    </row>
    <row r="37" customFormat="false" ht="13.5" hidden="false" customHeight="true" outlineLevel="0" collapsed="false">
      <c r="A37" s="13" t="n">
        <v>11</v>
      </c>
      <c r="B37" s="13"/>
      <c r="C37" s="13" t="s">
        <v>37</v>
      </c>
      <c r="D37" s="14" t="s">
        <v>38</v>
      </c>
      <c r="E37" s="14"/>
      <c r="F37" s="14"/>
      <c r="G37" s="14"/>
      <c r="H37" s="14"/>
      <c r="I37" s="14"/>
      <c r="J37" s="20" t="n">
        <v>0.392</v>
      </c>
      <c r="K37" s="20"/>
      <c r="L37" s="20"/>
      <c r="M37" s="16" t="n">
        <f aca="false">AE37*1.18*5.14/1.05</f>
        <v>3167.18967619048</v>
      </c>
      <c r="N37" s="16"/>
      <c r="O37" s="17" t="n">
        <v>1</v>
      </c>
      <c r="P37" s="17"/>
      <c r="Q37" s="17"/>
      <c r="R37" s="16" t="n">
        <f aca="false">J37*M37</f>
        <v>1241.53835306667</v>
      </c>
      <c r="S37" s="16"/>
      <c r="T37" s="16"/>
      <c r="U37" s="16"/>
      <c r="V37" s="14"/>
      <c r="W37" s="14"/>
      <c r="X37" s="14"/>
      <c r="Y37" s="14"/>
      <c r="Z37" s="14"/>
      <c r="AA37" s="14"/>
      <c r="AB37" s="14"/>
      <c r="AC37" s="14"/>
      <c r="AD37" s="14"/>
      <c r="AE37" s="26" t="n">
        <v>548.3</v>
      </c>
      <c r="AF37" s="26"/>
    </row>
    <row r="38" customFormat="false" ht="13.5" hidden="false" customHeight="true" outlineLevel="0" collapsed="false">
      <c r="A38" s="13"/>
      <c r="B38" s="13"/>
      <c r="C38" s="13"/>
      <c r="D38" s="14"/>
      <c r="E38" s="14"/>
      <c r="F38" s="14"/>
      <c r="G38" s="14"/>
      <c r="H38" s="14"/>
      <c r="I38" s="14"/>
      <c r="J38" s="19" t="s">
        <v>39</v>
      </c>
      <c r="K38" s="19"/>
      <c r="L38" s="19"/>
      <c r="M38" s="16"/>
      <c r="N38" s="16"/>
      <c r="O38" s="17"/>
      <c r="P38" s="17"/>
      <c r="Q38" s="17"/>
      <c r="R38" s="16"/>
      <c r="S38" s="16"/>
      <c r="T38" s="16"/>
      <c r="U38" s="16"/>
      <c r="V38" s="14"/>
      <c r="W38" s="14"/>
      <c r="X38" s="14"/>
      <c r="Y38" s="14"/>
      <c r="Z38" s="14"/>
      <c r="AA38" s="14"/>
      <c r="AB38" s="14"/>
      <c r="AC38" s="14"/>
      <c r="AD38" s="14"/>
      <c r="AE38" s="26"/>
      <c r="AF38" s="26"/>
    </row>
    <row r="39" customFormat="false" ht="13.5" hidden="false" customHeight="true" outlineLevel="0" collapsed="false">
      <c r="A39" s="13" t="n">
        <v>12</v>
      </c>
      <c r="B39" s="13"/>
      <c r="C39" s="13" t="s">
        <v>28</v>
      </c>
      <c r="D39" s="14" t="s">
        <v>29</v>
      </c>
      <c r="E39" s="14"/>
      <c r="F39" s="14"/>
      <c r="G39" s="14"/>
      <c r="H39" s="14"/>
      <c r="I39" s="14"/>
      <c r="J39" s="20" t="n">
        <v>1.936</v>
      </c>
      <c r="K39" s="20"/>
      <c r="L39" s="20"/>
      <c r="M39" s="16" t="n">
        <f aca="false">AE39*1.18*5.14/1.05</f>
        <v>0</v>
      </c>
      <c r="N39" s="16"/>
      <c r="O39" s="21" t="n">
        <v>4.84</v>
      </c>
      <c r="P39" s="21"/>
      <c r="Q39" s="21"/>
      <c r="R39" s="16" t="n">
        <f aca="false">J39*M39</f>
        <v>0</v>
      </c>
      <c r="S39" s="16"/>
      <c r="T39" s="16"/>
      <c r="U39" s="16"/>
      <c r="V39" s="14"/>
      <c r="W39" s="14"/>
      <c r="X39" s="14"/>
      <c r="Y39" s="14"/>
      <c r="Z39" s="14"/>
      <c r="AA39" s="14"/>
      <c r="AB39" s="14"/>
      <c r="AC39" s="14"/>
      <c r="AD39" s="14"/>
      <c r="AE39" s="22" t="n">
        <v>0</v>
      </c>
      <c r="AF39" s="22"/>
    </row>
    <row r="40" customFormat="false" ht="13.5" hidden="false" customHeight="true" outlineLevel="0" collapsed="false">
      <c r="A40" s="13"/>
      <c r="B40" s="13"/>
      <c r="C40" s="13"/>
      <c r="D40" s="14"/>
      <c r="E40" s="14"/>
      <c r="F40" s="14"/>
      <c r="G40" s="14"/>
      <c r="H40" s="14"/>
      <c r="I40" s="14"/>
      <c r="J40" s="19" t="s">
        <v>30</v>
      </c>
      <c r="K40" s="19"/>
      <c r="L40" s="19"/>
      <c r="M40" s="16"/>
      <c r="N40" s="16"/>
      <c r="O40" s="21"/>
      <c r="P40" s="21"/>
      <c r="Q40" s="21"/>
      <c r="R40" s="16"/>
      <c r="S40" s="16"/>
      <c r="T40" s="16"/>
      <c r="U40" s="16"/>
      <c r="V40" s="14"/>
      <c r="W40" s="14"/>
      <c r="X40" s="14"/>
      <c r="Y40" s="14"/>
      <c r="Z40" s="14"/>
      <c r="AA40" s="14"/>
      <c r="AB40" s="14"/>
      <c r="AC40" s="14"/>
      <c r="AD40" s="14"/>
      <c r="AE40" s="22"/>
      <c r="AF40" s="22"/>
    </row>
    <row r="41" customFormat="false" ht="13.5" hidden="false" customHeight="true" outlineLevel="0" collapsed="false">
      <c r="A41" s="13" t="n">
        <v>13</v>
      </c>
      <c r="B41" s="13"/>
      <c r="C41" s="13" t="s">
        <v>40</v>
      </c>
      <c r="D41" s="14" t="s">
        <v>41</v>
      </c>
      <c r="E41" s="14"/>
      <c r="F41" s="14"/>
      <c r="G41" s="14"/>
      <c r="H41" s="14"/>
      <c r="I41" s="14"/>
      <c r="J41" s="27" t="n">
        <v>0.23134</v>
      </c>
      <c r="K41" s="27"/>
      <c r="L41" s="27"/>
      <c r="M41" s="16" t="n">
        <f aca="false">AE41*1.18*5.14/1.05</f>
        <v>169065.197211429</v>
      </c>
      <c r="N41" s="16"/>
      <c r="O41" s="17" t="n">
        <v>1</v>
      </c>
      <c r="P41" s="17"/>
      <c r="Q41" s="17"/>
      <c r="R41" s="16" t="n">
        <f aca="false">J41*M41</f>
        <v>39111.5427228919</v>
      </c>
      <c r="S41" s="16"/>
      <c r="T41" s="16"/>
      <c r="U41" s="16"/>
      <c r="V41" s="14"/>
      <c r="W41" s="14"/>
      <c r="X41" s="14"/>
      <c r="Y41" s="14"/>
      <c r="Z41" s="14"/>
      <c r="AA41" s="14"/>
      <c r="AB41" s="14"/>
      <c r="AC41" s="14"/>
      <c r="AD41" s="14"/>
      <c r="AE41" s="21" t="n">
        <v>29268.36</v>
      </c>
      <c r="AF41" s="21"/>
    </row>
    <row r="42" customFormat="false" ht="13.5" hidden="false" customHeight="true" outlineLevel="0" collapsed="false">
      <c r="A42" s="13"/>
      <c r="B42" s="13"/>
      <c r="C42" s="13"/>
      <c r="D42" s="14"/>
      <c r="E42" s="14"/>
      <c r="F42" s="14"/>
      <c r="G42" s="14"/>
      <c r="H42" s="14"/>
      <c r="I42" s="14"/>
      <c r="J42" s="19" t="s">
        <v>30</v>
      </c>
      <c r="K42" s="19"/>
      <c r="L42" s="19"/>
      <c r="M42" s="16"/>
      <c r="N42" s="16"/>
      <c r="O42" s="17"/>
      <c r="P42" s="17"/>
      <c r="Q42" s="17"/>
      <c r="R42" s="16"/>
      <c r="S42" s="16"/>
      <c r="T42" s="16"/>
      <c r="U42" s="16"/>
      <c r="V42" s="14"/>
      <c r="W42" s="14"/>
      <c r="X42" s="14"/>
      <c r="Y42" s="14"/>
      <c r="Z42" s="14"/>
      <c r="AA42" s="14"/>
      <c r="AB42" s="14"/>
      <c r="AC42" s="14"/>
      <c r="AD42" s="14"/>
      <c r="AE42" s="21"/>
      <c r="AF42" s="21"/>
    </row>
    <row r="43" customFormat="false" ht="13.5" hidden="false" customHeight="true" outlineLevel="0" collapsed="false">
      <c r="A43" s="13" t="n">
        <v>14</v>
      </c>
      <c r="B43" s="13"/>
      <c r="C43" s="13" t="s">
        <v>28</v>
      </c>
      <c r="D43" s="14" t="s">
        <v>29</v>
      </c>
      <c r="E43" s="14"/>
      <c r="F43" s="14"/>
      <c r="G43" s="14"/>
      <c r="H43" s="14"/>
      <c r="I43" s="14"/>
      <c r="J43" s="23" t="n">
        <v>6.7318</v>
      </c>
      <c r="K43" s="23"/>
      <c r="L43" s="23"/>
      <c r="M43" s="16" t="n">
        <f aca="false">AE43*1.18*5.14/1.05</f>
        <v>0</v>
      </c>
      <c r="N43" s="16"/>
      <c r="O43" s="21" t="n">
        <v>3.42</v>
      </c>
      <c r="P43" s="21"/>
      <c r="Q43" s="21"/>
      <c r="R43" s="16" t="n">
        <f aca="false">J43*M43</f>
        <v>0</v>
      </c>
      <c r="S43" s="16"/>
      <c r="T43" s="16"/>
      <c r="U43" s="16"/>
      <c r="V43" s="14"/>
      <c r="W43" s="14"/>
      <c r="X43" s="14"/>
      <c r="Y43" s="14"/>
      <c r="Z43" s="14"/>
      <c r="AA43" s="14"/>
      <c r="AB43" s="14"/>
      <c r="AC43" s="14"/>
      <c r="AD43" s="14"/>
      <c r="AE43" s="22" t="n">
        <v>0</v>
      </c>
      <c r="AF43" s="22"/>
    </row>
    <row r="44" customFormat="false" ht="13.5" hidden="false" customHeight="true" outlineLevel="0" collapsed="false">
      <c r="A44" s="13"/>
      <c r="B44" s="13"/>
      <c r="C44" s="13"/>
      <c r="D44" s="14"/>
      <c r="E44" s="14"/>
      <c r="F44" s="14"/>
      <c r="G44" s="14"/>
      <c r="H44" s="14"/>
      <c r="I44" s="14"/>
      <c r="J44" s="19" t="s">
        <v>30</v>
      </c>
      <c r="K44" s="19"/>
      <c r="L44" s="19"/>
      <c r="M44" s="16"/>
      <c r="N44" s="16"/>
      <c r="O44" s="21"/>
      <c r="P44" s="21"/>
      <c r="Q44" s="21"/>
      <c r="R44" s="16"/>
      <c r="S44" s="16"/>
      <c r="T44" s="16"/>
      <c r="U44" s="16"/>
      <c r="V44" s="14"/>
      <c r="W44" s="14"/>
      <c r="X44" s="14"/>
      <c r="Y44" s="14"/>
      <c r="Z44" s="14"/>
      <c r="AA44" s="14"/>
      <c r="AB44" s="14"/>
      <c r="AC44" s="14"/>
      <c r="AD44" s="14"/>
      <c r="AE44" s="22"/>
      <c r="AF44" s="22"/>
    </row>
    <row r="45" customFormat="false" ht="13.5" hidden="false" customHeight="true" outlineLevel="0" collapsed="false">
      <c r="A45" s="13" t="n">
        <v>15</v>
      </c>
      <c r="B45" s="13"/>
      <c r="C45" s="13" t="s">
        <v>28</v>
      </c>
      <c r="D45" s="14" t="s">
        <v>29</v>
      </c>
      <c r="E45" s="14"/>
      <c r="F45" s="14"/>
      <c r="G45" s="14"/>
      <c r="H45" s="14"/>
      <c r="I45" s="14"/>
      <c r="J45" s="23" t="n">
        <v>8.7412</v>
      </c>
      <c r="K45" s="23"/>
      <c r="L45" s="23"/>
      <c r="M45" s="16" t="n">
        <f aca="false">AE45*1.18*5.14/1.05</f>
        <v>0</v>
      </c>
      <c r="N45" s="16"/>
      <c r="O45" s="21" t="n">
        <v>10.66</v>
      </c>
      <c r="P45" s="21"/>
      <c r="Q45" s="21"/>
      <c r="R45" s="16" t="n">
        <f aca="false">J45*M45</f>
        <v>0</v>
      </c>
      <c r="S45" s="16"/>
      <c r="T45" s="16"/>
      <c r="U45" s="16"/>
      <c r="V45" s="14"/>
      <c r="W45" s="14"/>
      <c r="X45" s="14"/>
      <c r="Y45" s="14"/>
      <c r="Z45" s="14"/>
      <c r="AA45" s="14"/>
      <c r="AB45" s="14"/>
      <c r="AC45" s="14"/>
      <c r="AD45" s="14"/>
      <c r="AE45" s="22" t="n">
        <v>0</v>
      </c>
      <c r="AF45" s="22"/>
    </row>
    <row r="46" customFormat="false" ht="13.5" hidden="false" customHeight="true" outlineLevel="0" collapsed="false">
      <c r="A46" s="13"/>
      <c r="B46" s="13"/>
      <c r="C46" s="13"/>
      <c r="D46" s="14"/>
      <c r="E46" s="14"/>
      <c r="F46" s="14"/>
      <c r="G46" s="14"/>
      <c r="H46" s="14"/>
      <c r="I46" s="14"/>
      <c r="J46" s="19" t="s">
        <v>30</v>
      </c>
      <c r="K46" s="19"/>
      <c r="L46" s="19"/>
      <c r="M46" s="16"/>
      <c r="N46" s="16"/>
      <c r="O46" s="21"/>
      <c r="P46" s="21"/>
      <c r="Q46" s="21"/>
      <c r="R46" s="16"/>
      <c r="S46" s="16"/>
      <c r="T46" s="16"/>
      <c r="U46" s="16"/>
      <c r="V46" s="14"/>
      <c r="W46" s="14"/>
      <c r="X46" s="14"/>
      <c r="Y46" s="14"/>
      <c r="Z46" s="14"/>
      <c r="AA46" s="14"/>
      <c r="AB46" s="14"/>
      <c r="AC46" s="14"/>
      <c r="AD46" s="14"/>
      <c r="AE46" s="22"/>
      <c r="AF46" s="22"/>
    </row>
    <row r="47" customFormat="false" ht="13.5" hidden="false" customHeight="true" outlineLevel="0" collapsed="false">
      <c r="A47" s="13" t="n">
        <v>16</v>
      </c>
      <c r="B47" s="13"/>
      <c r="C47" s="13" t="s">
        <v>42</v>
      </c>
      <c r="D47" s="14" t="s">
        <v>43</v>
      </c>
      <c r="E47" s="14"/>
      <c r="F47" s="14"/>
      <c r="G47" s="14"/>
      <c r="H47" s="14"/>
      <c r="I47" s="14"/>
      <c r="J47" s="28" t="n">
        <v>-38.8</v>
      </c>
      <c r="K47" s="28"/>
      <c r="L47" s="28"/>
      <c r="M47" s="16" t="n">
        <f aca="false">AE47*1.18*5.14/1.05</f>
        <v>16809.3840990476</v>
      </c>
      <c r="N47" s="16"/>
      <c r="O47" s="17" t="n">
        <v>-100</v>
      </c>
      <c r="P47" s="17"/>
      <c r="Q47" s="17"/>
      <c r="R47" s="16" t="n">
        <f aca="false">J47*M47</f>
        <v>-652204.103043048</v>
      </c>
      <c r="S47" s="16"/>
      <c r="T47" s="16"/>
      <c r="U47" s="16"/>
      <c r="V47" s="14"/>
      <c r="W47" s="14"/>
      <c r="X47" s="14"/>
      <c r="Y47" s="14"/>
      <c r="Z47" s="14"/>
      <c r="AA47" s="14"/>
      <c r="AB47" s="14"/>
      <c r="AC47" s="14"/>
      <c r="AD47" s="14"/>
      <c r="AE47" s="21" t="n">
        <v>2910.02</v>
      </c>
      <c r="AF47" s="21"/>
    </row>
    <row r="48" customFormat="false" ht="28.5" hidden="false" customHeight="true" outlineLevel="0" collapsed="false">
      <c r="A48" s="13"/>
      <c r="B48" s="13"/>
      <c r="C48" s="13"/>
      <c r="D48" s="14"/>
      <c r="E48" s="14"/>
      <c r="F48" s="14"/>
      <c r="G48" s="14"/>
      <c r="H48" s="14"/>
      <c r="I48" s="14"/>
      <c r="J48" s="19" t="s">
        <v>36</v>
      </c>
      <c r="K48" s="19"/>
      <c r="L48" s="19"/>
      <c r="M48" s="16"/>
      <c r="N48" s="16"/>
      <c r="O48" s="17"/>
      <c r="P48" s="17"/>
      <c r="Q48" s="17"/>
      <c r="R48" s="16"/>
      <c r="S48" s="16"/>
      <c r="T48" s="16"/>
      <c r="U48" s="16"/>
      <c r="V48" s="14"/>
      <c r="W48" s="14"/>
      <c r="X48" s="14"/>
      <c r="Y48" s="14"/>
      <c r="Z48" s="14"/>
      <c r="AA48" s="14"/>
      <c r="AB48" s="14"/>
      <c r="AC48" s="14"/>
      <c r="AD48" s="14"/>
      <c r="AE48" s="21"/>
      <c r="AF48" s="21"/>
    </row>
    <row r="49" customFormat="false" ht="13.5" hidden="false" customHeight="true" outlineLevel="0" collapsed="false">
      <c r="A49" s="13" t="n">
        <v>17</v>
      </c>
      <c r="B49" s="13"/>
      <c r="C49" s="13"/>
      <c r="D49" s="14" t="s">
        <v>43</v>
      </c>
      <c r="E49" s="14"/>
      <c r="F49" s="14"/>
      <c r="G49" s="14"/>
      <c r="H49" s="14"/>
      <c r="I49" s="14"/>
      <c r="J49" s="28" t="n">
        <v>38.8</v>
      </c>
      <c r="K49" s="28"/>
      <c r="L49" s="28"/>
      <c r="M49" s="16" t="n">
        <f aca="false">AE49*1.18*5.14/1.05</f>
        <v>6500.00000120838</v>
      </c>
      <c r="N49" s="16"/>
      <c r="O49" s="17" t="n">
        <v>1</v>
      </c>
      <c r="P49" s="17"/>
      <c r="Q49" s="17"/>
      <c r="R49" s="16" t="n">
        <f aca="false">J49*M49</f>
        <v>252200.000046885</v>
      </c>
      <c r="S49" s="16"/>
      <c r="T49" s="16"/>
      <c r="U49" s="16"/>
      <c r="V49" s="14"/>
      <c r="W49" s="14"/>
      <c r="X49" s="14"/>
      <c r="Y49" s="14"/>
      <c r="Z49" s="14"/>
      <c r="AA49" s="14"/>
      <c r="AB49" s="14"/>
      <c r="AC49" s="14"/>
      <c r="AD49" s="14"/>
      <c r="AE49" s="29" t="n">
        <v>1125.272044</v>
      </c>
      <c r="AF49" s="29"/>
    </row>
    <row r="50" customFormat="false" ht="29.25" hidden="false" customHeight="true" outlineLevel="0" collapsed="false">
      <c r="A50" s="13"/>
      <c r="B50" s="13"/>
      <c r="C50" s="13"/>
      <c r="D50" s="14"/>
      <c r="E50" s="14"/>
      <c r="F50" s="14"/>
      <c r="G50" s="14"/>
      <c r="H50" s="14"/>
      <c r="I50" s="14"/>
      <c r="J50" s="19" t="s">
        <v>36</v>
      </c>
      <c r="K50" s="19"/>
      <c r="L50" s="19"/>
      <c r="M50" s="16"/>
      <c r="N50" s="16"/>
      <c r="O50" s="17"/>
      <c r="P50" s="17"/>
      <c r="Q50" s="17"/>
      <c r="R50" s="16"/>
      <c r="S50" s="16"/>
      <c r="T50" s="16"/>
      <c r="U50" s="16"/>
      <c r="V50" s="14"/>
      <c r="W50" s="14"/>
      <c r="X50" s="14"/>
      <c r="Y50" s="14"/>
      <c r="Z50" s="14"/>
      <c r="AA50" s="14"/>
      <c r="AB50" s="14"/>
      <c r="AC50" s="14"/>
      <c r="AD50" s="14"/>
      <c r="AE50" s="29"/>
      <c r="AF50" s="29"/>
    </row>
    <row r="51" customFormat="false" ht="13.5" hidden="false" customHeight="true" outlineLevel="0" collapsed="false">
      <c r="A51" s="13" t="n">
        <v>18</v>
      </c>
      <c r="B51" s="13"/>
      <c r="C51" s="13"/>
      <c r="D51" s="14" t="s">
        <v>44</v>
      </c>
      <c r="E51" s="14"/>
      <c r="F51" s="14"/>
      <c r="G51" s="14"/>
      <c r="H51" s="14"/>
      <c r="I51" s="14"/>
      <c r="J51" s="25" t="n">
        <v>18.24</v>
      </c>
      <c r="K51" s="25"/>
      <c r="L51" s="25"/>
      <c r="M51" s="16" t="n">
        <f aca="false">AE51*1.18*5.14/1.05</f>
        <v>6500.00000120838</v>
      </c>
      <c r="N51" s="16"/>
      <c r="O51" s="17" t="n">
        <v>1</v>
      </c>
      <c r="P51" s="17"/>
      <c r="Q51" s="17"/>
      <c r="R51" s="16" t="n">
        <f aca="false">J51*M51</f>
        <v>118560.000022041</v>
      </c>
      <c r="S51" s="16"/>
      <c r="T51" s="16"/>
      <c r="U51" s="16"/>
      <c r="V51" s="14"/>
      <c r="W51" s="14"/>
      <c r="X51" s="14"/>
      <c r="Y51" s="14"/>
      <c r="Z51" s="14"/>
      <c r="AA51" s="14"/>
      <c r="AB51" s="14"/>
      <c r="AC51" s="14"/>
      <c r="AD51" s="14"/>
      <c r="AE51" s="29" t="n">
        <v>1125.272044</v>
      </c>
      <c r="AF51" s="29"/>
    </row>
    <row r="52" customFormat="false" ht="20.25" hidden="false" customHeight="true" outlineLevel="0" collapsed="false">
      <c r="A52" s="13"/>
      <c r="B52" s="13"/>
      <c r="C52" s="13"/>
      <c r="D52" s="14"/>
      <c r="E52" s="14"/>
      <c r="F52" s="14"/>
      <c r="G52" s="14"/>
      <c r="H52" s="14"/>
      <c r="I52" s="14"/>
      <c r="J52" s="19"/>
      <c r="K52" s="19"/>
      <c r="L52" s="19"/>
      <c r="M52" s="16"/>
      <c r="N52" s="16"/>
      <c r="O52" s="17"/>
      <c r="P52" s="17"/>
      <c r="Q52" s="17"/>
      <c r="R52" s="16"/>
      <c r="S52" s="16"/>
      <c r="T52" s="16"/>
      <c r="U52" s="16"/>
      <c r="V52" s="14"/>
      <c r="W52" s="14"/>
      <c r="X52" s="14"/>
      <c r="Y52" s="14"/>
      <c r="Z52" s="14"/>
      <c r="AA52" s="14"/>
      <c r="AB52" s="14"/>
      <c r="AC52" s="14"/>
      <c r="AD52" s="14"/>
      <c r="AE52" s="29"/>
      <c r="AF52" s="29"/>
    </row>
    <row r="53" customFormat="false" ht="13.5" hidden="false" customHeight="true" outlineLevel="0" collapsed="false">
      <c r="A53" s="13" t="n">
        <v>19</v>
      </c>
      <c r="B53" s="13"/>
      <c r="C53" s="13" t="s">
        <v>45</v>
      </c>
      <c r="D53" s="14" t="s">
        <v>46</v>
      </c>
      <c r="E53" s="14"/>
      <c r="F53" s="14"/>
      <c r="G53" s="14"/>
      <c r="H53" s="14"/>
      <c r="I53" s="14"/>
      <c r="J53" s="25" t="n">
        <v>-12.24</v>
      </c>
      <c r="K53" s="25"/>
      <c r="L53" s="25"/>
      <c r="M53" s="16" t="n">
        <f aca="false">AE53*1.18*5.14/1.05</f>
        <v>25150.4781942857</v>
      </c>
      <c r="N53" s="16"/>
      <c r="O53" s="17" t="n">
        <v>-100</v>
      </c>
      <c r="P53" s="17"/>
      <c r="Q53" s="17"/>
      <c r="R53" s="16" t="n">
        <f aca="false">J53*M53</f>
        <v>-307841.853098057</v>
      </c>
      <c r="S53" s="16"/>
      <c r="T53" s="16"/>
      <c r="U53" s="16"/>
      <c r="V53" s="14"/>
      <c r="W53" s="14"/>
      <c r="X53" s="14"/>
      <c r="Y53" s="14"/>
      <c r="Z53" s="14"/>
      <c r="AA53" s="14"/>
      <c r="AB53" s="14"/>
      <c r="AC53" s="14"/>
      <c r="AD53" s="14"/>
      <c r="AE53" s="21" t="n">
        <v>4354.02</v>
      </c>
      <c r="AF53" s="21"/>
    </row>
    <row r="54" customFormat="false" ht="26.25" hidden="false" customHeight="true" outlineLevel="0" collapsed="false">
      <c r="A54" s="13"/>
      <c r="B54" s="13"/>
      <c r="C54" s="13"/>
      <c r="D54" s="14"/>
      <c r="E54" s="14"/>
      <c r="F54" s="14"/>
      <c r="G54" s="14"/>
      <c r="H54" s="14"/>
      <c r="I54" s="14"/>
      <c r="J54" s="19" t="s">
        <v>36</v>
      </c>
      <c r="K54" s="19"/>
      <c r="L54" s="19"/>
      <c r="M54" s="16"/>
      <c r="N54" s="16"/>
      <c r="O54" s="17"/>
      <c r="P54" s="17"/>
      <c r="Q54" s="17"/>
      <c r="R54" s="16"/>
      <c r="S54" s="16"/>
      <c r="T54" s="16"/>
      <c r="U54" s="16"/>
      <c r="V54" s="14"/>
      <c r="W54" s="14"/>
      <c r="X54" s="14"/>
      <c r="Y54" s="14"/>
      <c r="Z54" s="14"/>
      <c r="AA54" s="14"/>
      <c r="AB54" s="14"/>
      <c r="AC54" s="14"/>
      <c r="AD54" s="14"/>
      <c r="AE54" s="21"/>
      <c r="AF54" s="21"/>
    </row>
    <row r="55" customFormat="false" ht="13.5" hidden="false" customHeight="true" outlineLevel="0" collapsed="false">
      <c r="A55" s="13" t="n">
        <v>20</v>
      </c>
      <c r="B55" s="13"/>
      <c r="C55" s="13"/>
      <c r="D55" s="14" t="s">
        <v>47</v>
      </c>
      <c r="E55" s="14"/>
      <c r="F55" s="14"/>
      <c r="G55" s="14"/>
      <c r="H55" s="14"/>
      <c r="I55" s="14"/>
      <c r="J55" s="25" t="n">
        <v>12.24</v>
      </c>
      <c r="K55" s="25"/>
      <c r="L55" s="25"/>
      <c r="M55" s="16" t="n">
        <f aca="false">AE55*1.18*5.14/1.05</f>
        <v>6500.00000120838</v>
      </c>
      <c r="N55" s="16"/>
      <c r="O55" s="17" t="n">
        <v>1</v>
      </c>
      <c r="P55" s="17"/>
      <c r="Q55" s="17"/>
      <c r="R55" s="16" t="n">
        <f aca="false">J55*M55</f>
        <v>79560.0000147906</v>
      </c>
      <c r="S55" s="16"/>
      <c r="T55" s="16"/>
      <c r="U55" s="16"/>
      <c r="V55" s="14"/>
      <c r="W55" s="14"/>
      <c r="X55" s="14"/>
      <c r="Y55" s="14"/>
      <c r="Z55" s="14"/>
      <c r="AA55" s="14"/>
      <c r="AB55" s="14"/>
      <c r="AC55" s="14"/>
      <c r="AD55" s="14"/>
      <c r="AE55" s="29" t="n">
        <v>1125.272044</v>
      </c>
      <c r="AF55" s="29"/>
    </row>
    <row r="56" customFormat="false" ht="13.5" hidden="false" customHeight="true" outlineLevel="0" collapsed="false">
      <c r="A56" s="13"/>
      <c r="B56" s="13"/>
      <c r="C56" s="13"/>
      <c r="D56" s="14"/>
      <c r="E56" s="14"/>
      <c r="F56" s="14"/>
      <c r="G56" s="14"/>
      <c r="H56" s="14"/>
      <c r="I56" s="14"/>
      <c r="J56" s="19" t="s">
        <v>36</v>
      </c>
      <c r="K56" s="19"/>
      <c r="L56" s="19"/>
      <c r="M56" s="16"/>
      <c r="N56" s="16"/>
      <c r="O56" s="17"/>
      <c r="P56" s="17"/>
      <c r="Q56" s="17"/>
      <c r="R56" s="16"/>
      <c r="S56" s="16"/>
      <c r="T56" s="16"/>
      <c r="U56" s="16"/>
      <c r="V56" s="14"/>
      <c r="W56" s="14"/>
      <c r="X56" s="14"/>
      <c r="Y56" s="14"/>
      <c r="Z56" s="14"/>
      <c r="AA56" s="14"/>
      <c r="AB56" s="14"/>
      <c r="AC56" s="14"/>
      <c r="AD56" s="14"/>
      <c r="AE56" s="29"/>
      <c r="AF56" s="29"/>
    </row>
    <row r="57" customFormat="false" ht="13.5" hidden="false" customHeight="true" outlineLevel="0" collapsed="false">
      <c r="A57" s="13" t="n">
        <v>21</v>
      </c>
      <c r="B57" s="13"/>
      <c r="C57" s="13" t="s">
        <v>48</v>
      </c>
      <c r="D57" s="14" t="s">
        <v>49</v>
      </c>
      <c r="E57" s="14"/>
      <c r="F57" s="14"/>
      <c r="G57" s="14"/>
      <c r="H57" s="14"/>
      <c r="I57" s="14"/>
      <c r="J57" s="23" t="n">
        <v>-127.5576</v>
      </c>
      <c r="K57" s="23"/>
      <c r="L57" s="23"/>
      <c r="M57" s="16" t="n">
        <f aca="false">AE57*1.18*5.14/1.05</f>
        <v>12044.158632381</v>
      </c>
      <c r="N57" s="16"/>
      <c r="O57" s="17" t="n">
        <v>-100</v>
      </c>
      <c r="P57" s="17"/>
      <c r="Q57" s="17"/>
      <c r="R57" s="16" t="n">
        <f aca="false">J57*M57</f>
        <v>-1536323.9691658</v>
      </c>
      <c r="S57" s="16"/>
      <c r="T57" s="16"/>
      <c r="U57" s="16"/>
      <c r="V57" s="14"/>
      <c r="W57" s="14"/>
      <c r="X57" s="14"/>
      <c r="Y57" s="14"/>
      <c r="Z57" s="14"/>
      <c r="AA57" s="14"/>
      <c r="AB57" s="14"/>
      <c r="AC57" s="14"/>
      <c r="AD57" s="14"/>
      <c r="AE57" s="21" t="n">
        <v>2085.07</v>
      </c>
      <c r="AF57" s="21"/>
    </row>
    <row r="58" customFormat="false" ht="27" hidden="false" customHeight="true" outlineLevel="0" collapsed="false">
      <c r="A58" s="13"/>
      <c r="B58" s="13"/>
      <c r="C58" s="13"/>
      <c r="D58" s="14"/>
      <c r="E58" s="14"/>
      <c r="F58" s="14"/>
      <c r="G58" s="14"/>
      <c r="H58" s="14"/>
      <c r="I58" s="14"/>
      <c r="J58" s="19" t="s">
        <v>36</v>
      </c>
      <c r="K58" s="19"/>
      <c r="L58" s="19"/>
      <c r="M58" s="16"/>
      <c r="N58" s="16"/>
      <c r="O58" s="17"/>
      <c r="P58" s="17"/>
      <c r="Q58" s="17"/>
      <c r="R58" s="16"/>
      <c r="S58" s="16"/>
      <c r="T58" s="16"/>
      <c r="U58" s="16"/>
      <c r="V58" s="14"/>
      <c r="W58" s="14"/>
      <c r="X58" s="14"/>
      <c r="Y58" s="14"/>
      <c r="Z58" s="14"/>
      <c r="AA58" s="14"/>
      <c r="AB58" s="14"/>
      <c r="AC58" s="14"/>
      <c r="AD58" s="14"/>
      <c r="AE58" s="21"/>
      <c r="AF58" s="21"/>
    </row>
    <row r="59" customFormat="false" ht="13.5" hidden="false" customHeight="true" outlineLevel="0" collapsed="false">
      <c r="A59" s="13" t="n">
        <v>22</v>
      </c>
      <c r="B59" s="13"/>
      <c r="C59" s="13"/>
      <c r="D59" s="14" t="s">
        <v>50</v>
      </c>
      <c r="E59" s="14"/>
      <c r="F59" s="14"/>
      <c r="G59" s="14"/>
      <c r="H59" s="14"/>
      <c r="I59" s="14"/>
      <c r="J59" s="23" t="n">
        <v>127.5576</v>
      </c>
      <c r="K59" s="23"/>
      <c r="L59" s="23"/>
      <c r="M59" s="16" t="n">
        <f aca="false">AE59*1.18*5.14/1.05</f>
        <v>6500.00000120838</v>
      </c>
      <c r="N59" s="16"/>
      <c r="O59" s="17" t="n">
        <v>1</v>
      </c>
      <c r="P59" s="17"/>
      <c r="Q59" s="17"/>
      <c r="R59" s="16" t="n">
        <f aca="false">J59*M59</f>
        <v>829124.400154138</v>
      </c>
      <c r="S59" s="16"/>
      <c r="T59" s="16"/>
      <c r="U59" s="16"/>
      <c r="V59" s="14"/>
      <c r="W59" s="14"/>
      <c r="X59" s="14"/>
      <c r="Y59" s="14"/>
      <c r="Z59" s="14"/>
      <c r="AA59" s="14"/>
      <c r="AB59" s="14"/>
      <c r="AC59" s="14"/>
      <c r="AD59" s="14"/>
      <c r="AE59" s="29" t="n">
        <v>1125.272044</v>
      </c>
      <c r="AF59" s="29"/>
    </row>
    <row r="60" customFormat="false" ht="13.5" hidden="false" customHeight="true" outlineLevel="0" collapsed="false">
      <c r="A60" s="13"/>
      <c r="B60" s="13"/>
      <c r="C60" s="13"/>
      <c r="D60" s="14"/>
      <c r="E60" s="14"/>
      <c r="F60" s="14"/>
      <c r="G60" s="14"/>
      <c r="H60" s="14"/>
      <c r="I60" s="14"/>
      <c r="J60" s="19" t="s">
        <v>36</v>
      </c>
      <c r="K60" s="19"/>
      <c r="L60" s="19"/>
      <c r="M60" s="16"/>
      <c r="N60" s="16"/>
      <c r="O60" s="17"/>
      <c r="P60" s="17"/>
      <c r="Q60" s="17"/>
      <c r="R60" s="16"/>
      <c r="S60" s="16"/>
      <c r="T60" s="16"/>
      <c r="U60" s="16"/>
      <c r="V60" s="14"/>
      <c r="W60" s="14"/>
      <c r="X60" s="14"/>
      <c r="Y60" s="14"/>
      <c r="Z60" s="14"/>
      <c r="AA60" s="14"/>
      <c r="AB60" s="14"/>
      <c r="AC60" s="14"/>
      <c r="AD60" s="14"/>
      <c r="AE60" s="29"/>
      <c r="AF60" s="29"/>
    </row>
    <row r="61" customFormat="false" ht="13.5" hidden="false" customHeight="true" outlineLevel="0" collapsed="false">
      <c r="A61" s="13" t="n">
        <v>23</v>
      </c>
      <c r="B61" s="13"/>
      <c r="C61" s="13" t="s">
        <v>28</v>
      </c>
      <c r="D61" s="14" t="s">
        <v>29</v>
      </c>
      <c r="E61" s="14"/>
      <c r="F61" s="14"/>
      <c r="G61" s="14"/>
      <c r="H61" s="14"/>
      <c r="I61" s="14"/>
      <c r="J61" s="20" t="n">
        <v>2.904</v>
      </c>
      <c r="K61" s="20"/>
      <c r="L61" s="20"/>
      <c r="M61" s="16" t="n">
        <f aca="false">AE61*1.18*5.14/1.05</f>
        <v>0</v>
      </c>
      <c r="N61" s="16"/>
      <c r="O61" s="21" t="n">
        <v>9.68</v>
      </c>
      <c r="P61" s="21"/>
      <c r="Q61" s="21"/>
      <c r="R61" s="16" t="n">
        <f aca="false">J61*M61</f>
        <v>0</v>
      </c>
      <c r="S61" s="16"/>
      <c r="T61" s="16"/>
      <c r="U61" s="16"/>
      <c r="V61" s="14"/>
      <c r="W61" s="14"/>
      <c r="X61" s="14"/>
      <c r="Y61" s="14"/>
      <c r="Z61" s="14"/>
      <c r="AA61" s="14"/>
      <c r="AB61" s="14"/>
      <c r="AC61" s="14"/>
      <c r="AD61" s="14"/>
      <c r="AE61" s="22" t="n">
        <v>0</v>
      </c>
      <c r="AF61" s="22"/>
    </row>
    <row r="62" customFormat="false" ht="13.5" hidden="false" customHeight="true" outlineLevel="0" collapsed="false">
      <c r="A62" s="13"/>
      <c r="B62" s="13"/>
      <c r="C62" s="13"/>
      <c r="D62" s="14"/>
      <c r="E62" s="14"/>
      <c r="F62" s="14"/>
      <c r="G62" s="14"/>
      <c r="H62" s="14"/>
      <c r="I62" s="14"/>
      <c r="J62" s="19" t="s">
        <v>30</v>
      </c>
      <c r="K62" s="19"/>
      <c r="L62" s="19"/>
      <c r="M62" s="16"/>
      <c r="N62" s="16"/>
      <c r="O62" s="21"/>
      <c r="P62" s="21"/>
      <c r="Q62" s="21"/>
      <c r="R62" s="16"/>
      <c r="S62" s="16"/>
      <c r="T62" s="16"/>
      <c r="U62" s="16"/>
      <c r="V62" s="14"/>
      <c r="W62" s="14"/>
      <c r="X62" s="14"/>
      <c r="Y62" s="14"/>
      <c r="Z62" s="14"/>
      <c r="AA62" s="14"/>
      <c r="AB62" s="14"/>
      <c r="AC62" s="14"/>
      <c r="AD62" s="14"/>
      <c r="AE62" s="22"/>
      <c r="AF62" s="22"/>
    </row>
    <row r="63" customFormat="false" ht="13.5" hidden="false" customHeight="true" outlineLevel="0" collapsed="false">
      <c r="A63" s="13" t="n">
        <v>24</v>
      </c>
      <c r="B63" s="13"/>
      <c r="C63" s="13" t="s">
        <v>40</v>
      </c>
      <c r="D63" s="14" t="s">
        <v>41</v>
      </c>
      <c r="E63" s="14"/>
      <c r="F63" s="14"/>
      <c r="G63" s="14"/>
      <c r="H63" s="14"/>
      <c r="I63" s="14"/>
      <c r="J63" s="27" t="n">
        <v>0.04035</v>
      </c>
      <c r="K63" s="27"/>
      <c r="L63" s="27"/>
      <c r="M63" s="16" t="n">
        <f aca="false">AE63*1.18*5.14/1.05</f>
        <v>169065.197211429</v>
      </c>
      <c r="N63" s="16"/>
      <c r="O63" s="17" t="n">
        <v>1</v>
      </c>
      <c r="P63" s="17"/>
      <c r="Q63" s="17"/>
      <c r="R63" s="16" t="n">
        <f aca="false">J63*M63</f>
        <v>6821.78070748114</v>
      </c>
      <c r="S63" s="16"/>
      <c r="T63" s="16"/>
      <c r="U63" s="16"/>
      <c r="V63" s="14"/>
      <c r="W63" s="14"/>
      <c r="X63" s="14"/>
      <c r="Y63" s="14"/>
      <c r="Z63" s="14"/>
      <c r="AA63" s="14"/>
      <c r="AB63" s="14"/>
      <c r="AC63" s="14"/>
      <c r="AD63" s="14"/>
      <c r="AE63" s="21" t="n">
        <v>29268.36</v>
      </c>
      <c r="AF63" s="21"/>
    </row>
    <row r="64" customFormat="false" ht="13.5" hidden="false" customHeight="true" outlineLevel="0" collapsed="false">
      <c r="A64" s="13"/>
      <c r="B64" s="13"/>
      <c r="C64" s="13"/>
      <c r="D64" s="14"/>
      <c r="E64" s="14"/>
      <c r="F64" s="14"/>
      <c r="G64" s="14"/>
      <c r="H64" s="14"/>
      <c r="I64" s="14"/>
      <c r="J64" s="19" t="s">
        <v>30</v>
      </c>
      <c r="K64" s="19"/>
      <c r="L64" s="19"/>
      <c r="M64" s="16"/>
      <c r="N64" s="16"/>
      <c r="O64" s="17"/>
      <c r="P64" s="17"/>
      <c r="Q64" s="17"/>
      <c r="R64" s="16"/>
      <c r="S64" s="16"/>
      <c r="T64" s="16"/>
      <c r="U64" s="16"/>
      <c r="V64" s="14"/>
      <c r="W64" s="14"/>
      <c r="X64" s="14"/>
      <c r="Y64" s="14"/>
      <c r="Z64" s="14"/>
      <c r="AA64" s="14"/>
      <c r="AB64" s="14"/>
      <c r="AC64" s="14"/>
      <c r="AD64" s="14"/>
      <c r="AE64" s="21"/>
      <c r="AF64" s="21"/>
    </row>
    <row r="65" customFormat="false" ht="13.5" hidden="false" customHeight="true" outlineLevel="0" collapsed="false">
      <c r="A65" s="13" t="n">
        <v>25</v>
      </c>
      <c r="B65" s="13"/>
      <c r="C65" s="13" t="s">
        <v>28</v>
      </c>
      <c r="D65" s="14" t="s">
        <v>29</v>
      </c>
      <c r="E65" s="14"/>
      <c r="F65" s="14"/>
      <c r="G65" s="14"/>
      <c r="H65" s="14"/>
      <c r="I65" s="14"/>
      <c r="J65" s="25" t="n">
        <v>2.43</v>
      </c>
      <c r="K65" s="25"/>
      <c r="L65" s="25"/>
      <c r="M65" s="16" t="n">
        <f aca="false">AE65*1.18*5.14/1.05</f>
        <v>0</v>
      </c>
      <c r="N65" s="16"/>
      <c r="O65" s="26" t="n">
        <v>8.1</v>
      </c>
      <c r="P65" s="26"/>
      <c r="Q65" s="26"/>
      <c r="R65" s="16" t="n">
        <f aca="false">J65*M65</f>
        <v>0</v>
      </c>
      <c r="S65" s="16"/>
      <c r="T65" s="16"/>
      <c r="U65" s="16"/>
      <c r="V65" s="14"/>
      <c r="W65" s="14"/>
      <c r="X65" s="14"/>
      <c r="Y65" s="14"/>
      <c r="Z65" s="14"/>
      <c r="AA65" s="14"/>
      <c r="AB65" s="14"/>
      <c r="AC65" s="14"/>
      <c r="AD65" s="14"/>
      <c r="AE65" s="22" t="n">
        <v>0</v>
      </c>
      <c r="AF65" s="22"/>
    </row>
    <row r="66" customFormat="false" ht="13.5" hidden="false" customHeight="true" outlineLevel="0" collapsed="false">
      <c r="A66" s="13"/>
      <c r="B66" s="13"/>
      <c r="C66" s="13"/>
      <c r="D66" s="14"/>
      <c r="E66" s="14"/>
      <c r="F66" s="14"/>
      <c r="G66" s="14"/>
      <c r="H66" s="14"/>
      <c r="I66" s="14"/>
      <c r="J66" s="19" t="s">
        <v>30</v>
      </c>
      <c r="K66" s="19"/>
      <c r="L66" s="19"/>
      <c r="M66" s="16"/>
      <c r="N66" s="16"/>
      <c r="O66" s="26"/>
      <c r="P66" s="26"/>
      <c r="Q66" s="26"/>
      <c r="R66" s="16"/>
      <c r="S66" s="16"/>
      <c r="T66" s="16"/>
      <c r="U66" s="16"/>
      <c r="V66" s="14"/>
      <c r="W66" s="14"/>
      <c r="X66" s="14"/>
      <c r="Y66" s="14"/>
      <c r="Z66" s="14"/>
      <c r="AA66" s="14"/>
      <c r="AB66" s="14"/>
      <c r="AC66" s="14"/>
      <c r="AD66" s="14"/>
      <c r="AE66" s="22"/>
      <c r="AF66" s="22"/>
    </row>
    <row r="67" customFormat="false" ht="13.5" hidden="false" customHeight="true" outlineLevel="0" collapsed="false">
      <c r="A67" s="13" t="n">
        <v>26</v>
      </c>
      <c r="B67" s="13"/>
      <c r="C67" s="13" t="s">
        <v>51</v>
      </c>
      <c r="D67" s="14" t="s">
        <v>52</v>
      </c>
      <c r="E67" s="14"/>
      <c r="F67" s="14"/>
      <c r="G67" s="14"/>
      <c r="H67" s="14"/>
      <c r="I67" s="14"/>
      <c r="J67" s="20" t="n">
        <v>0.013</v>
      </c>
      <c r="K67" s="20"/>
      <c r="L67" s="20"/>
      <c r="M67" s="16" t="n">
        <f aca="false">AE67*1.18*5.14/1.05</f>
        <v>66977.0216152381</v>
      </c>
      <c r="N67" s="16"/>
      <c r="O67" s="21" t="n">
        <v>0.02</v>
      </c>
      <c r="P67" s="21"/>
      <c r="Q67" s="21"/>
      <c r="R67" s="16" t="n">
        <f aca="false">J67*M67</f>
        <v>870.701280998095</v>
      </c>
      <c r="S67" s="16"/>
      <c r="T67" s="16"/>
      <c r="U67" s="16"/>
      <c r="V67" s="14"/>
      <c r="W67" s="14"/>
      <c r="X67" s="14"/>
      <c r="Y67" s="14"/>
      <c r="Z67" s="14"/>
      <c r="AA67" s="14"/>
      <c r="AB67" s="14"/>
      <c r="AC67" s="14"/>
      <c r="AD67" s="14"/>
      <c r="AE67" s="21" t="n">
        <v>11594.98</v>
      </c>
      <c r="AF67" s="21"/>
    </row>
    <row r="68" customFormat="false" ht="13.5" hidden="false" customHeight="true" outlineLevel="0" collapsed="false">
      <c r="A68" s="13"/>
      <c r="B68" s="13"/>
      <c r="C68" s="13"/>
      <c r="D68" s="14"/>
      <c r="E68" s="14"/>
      <c r="F68" s="14"/>
      <c r="G68" s="14"/>
      <c r="H68" s="14"/>
      <c r="I68" s="14"/>
      <c r="J68" s="19" t="s">
        <v>30</v>
      </c>
      <c r="K68" s="19"/>
      <c r="L68" s="19"/>
      <c r="M68" s="16"/>
      <c r="N68" s="16"/>
      <c r="O68" s="21"/>
      <c r="P68" s="21"/>
      <c r="Q68" s="21"/>
      <c r="R68" s="16"/>
      <c r="S68" s="16"/>
      <c r="T68" s="16"/>
      <c r="U68" s="16"/>
      <c r="V68" s="14"/>
      <c r="W68" s="14"/>
      <c r="X68" s="14"/>
      <c r="Y68" s="14"/>
      <c r="Z68" s="14"/>
      <c r="AA68" s="14"/>
      <c r="AB68" s="14"/>
      <c r="AC68" s="14"/>
      <c r="AD68" s="14"/>
      <c r="AE68" s="21"/>
      <c r="AF68" s="21"/>
    </row>
    <row r="69" customFormat="false" ht="13.5" hidden="false" customHeight="true" outlineLevel="0" collapsed="false">
      <c r="A69" s="13" t="n">
        <v>27</v>
      </c>
      <c r="B69" s="13"/>
      <c r="C69" s="13" t="s">
        <v>28</v>
      </c>
      <c r="D69" s="14" t="s">
        <v>29</v>
      </c>
      <c r="E69" s="14"/>
      <c r="F69" s="14"/>
      <c r="G69" s="14"/>
      <c r="H69" s="14"/>
      <c r="I69" s="14"/>
      <c r="J69" s="23" t="n">
        <v>0.1904</v>
      </c>
      <c r="K69" s="23"/>
      <c r="L69" s="23"/>
      <c r="M69" s="16" t="n">
        <f aca="false">AE69*1.18*5.14/1.05</f>
        <v>0</v>
      </c>
      <c r="N69" s="16"/>
      <c r="O69" s="24" t="n">
        <v>0.224</v>
      </c>
      <c r="P69" s="24"/>
      <c r="Q69" s="24"/>
      <c r="R69" s="16" t="n">
        <f aca="false">J69*M69</f>
        <v>0</v>
      </c>
      <c r="S69" s="16"/>
      <c r="T69" s="16"/>
      <c r="U69" s="16"/>
      <c r="V69" s="14"/>
      <c r="W69" s="14"/>
      <c r="X69" s="14"/>
      <c r="Y69" s="14"/>
      <c r="Z69" s="14"/>
      <c r="AA69" s="14"/>
      <c r="AB69" s="14"/>
      <c r="AC69" s="14"/>
      <c r="AD69" s="14"/>
      <c r="AE69" s="22" t="n">
        <v>0</v>
      </c>
      <c r="AF69" s="22"/>
    </row>
    <row r="70" customFormat="false" ht="13.5" hidden="false" customHeight="true" outlineLevel="0" collapsed="false">
      <c r="A70" s="13"/>
      <c r="B70" s="13"/>
      <c r="C70" s="13"/>
      <c r="D70" s="14"/>
      <c r="E70" s="14"/>
      <c r="F70" s="14"/>
      <c r="G70" s="14"/>
      <c r="H70" s="14"/>
      <c r="I70" s="14"/>
      <c r="J70" s="19" t="s">
        <v>30</v>
      </c>
      <c r="K70" s="19"/>
      <c r="L70" s="19"/>
      <c r="M70" s="16"/>
      <c r="N70" s="16"/>
      <c r="O70" s="24"/>
      <c r="P70" s="24"/>
      <c r="Q70" s="24"/>
      <c r="R70" s="16"/>
      <c r="S70" s="16"/>
      <c r="T70" s="16"/>
      <c r="U70" s="16"/>
      <c r="V70" s="14"/>
      <c r="W70" s="14"/>
      <c r="X70" s="14"/>
      <c r="Y70" s="14"/>
      <c r="Z70" s="14"/>
      <c r="AA70" s="14"/>
      <c r="AB70" s="14"/>
      <c r="AC70" s="14"/>
      <c r="AD70" s="14"/>
      <c r="AE70" s="22"/>
      <c r="AF70" s="22"/>
    </row>
    <row r="71" customFormat="false" ht="13.5" hidden="false" customHeight="true" outlineLevel="0" collapsed="false">
      <c r="A71" s="13" t="n">
        <v>28</v>
      </c>
      <c r="B71" s="13"/>
      <c r="C71" s="13" t="s">
        <v>53</v>
      </c>
      <c r="D71" s="14" t="s">
        <v>54</v>
      </c>
      <c r="E71" s="14"/>
      <c r="F71" s="14"/>
      <c r="G71" s="14"/>
      <c r="H71" s="14"/>
      <c r="I71" s="14"/>
      <c r="J71" s="15" t="n">
        <v>85</v>
      </c>
      <c r="K71" s="15"/>
      <c r="L71" s="15"/>
      <c r="M71" s="16" t="n">
        <f aca="false">AE71*1.18*5.14/1.05</f>
        <v>155.999999705524</v>
      </c>
      <c r="N71" s="16"/>
      <c r="O71" s="17" t="n">
        <v>1</v>
      </c>
      <c r="P71" s="17"/>
      <c r="Q71" s="17"/>
      <c r="R71" s="16" t="n">
        <f aca="false">J71*M71</f>
        <v>13259.9999749695</v>
      </c>
      <c r="S71" s="16"/>
      <c r="T71" s="16"/>
      <c r="U71" s="16"/>
      <c r="V71" s="14"/>
      <c r="W71" s="14"/>
      <c r="X71" s="14"/>
      <c r="Y71" s="14"/>
      <c r="Z71" s="14"/>
      <c r="AA71" s="14"/>
      <c r="AB71" s="14"/>
      <c r="AC71" s="14"/>
      <c r="AD71" s="14"/>
      <c r="AE71" s="18" t="n">
        <v>27.006529</v>
      </c>
      <c r="AF71" s="18"/>
    </row>
    <row r="72" customFormat="false" ht="13.5" hidden="false" customHeight="true" outlineLevel="0" collapsed="false">
      <c r="A72" s="13"/>
      <c r="B72" s="13"/>
      <c r="C72" s="13"/>
      <c r="D72" s="14"/>
      <c r="E72" s="14"/>
      <c r="F72" s="14"/>
      <c r="G72" s="14"/>
      <c r="H72" s="14"/>
      <c r="I72" s="14"/>
      <c r="J72" s="19" t="s">
        <v>55</v>
      </c>
      <c r="K72" s="19"/>
      <c r="L72" s="19"/>
      <c r="M72" s="16"/>
      <c r="N72" s="16"/>
      <c r="O72" s="17"/>
      <c r="P72" s="17"/>
      <c r="Q72" s="17"/>
      <c r="R72" s="16"/>
      <c r="S72" s="16"/>
      <c r="T72" s="16"/>
      <c r="U72" s="16"/>
      <c r="V72" s="14"/>
      <c r="W72" s="14"/>
      <c r="X72" s="14"/>
      <c r="Y72" s="14"/>
      <c r="Z72" s="14"/>
      <c r="AA72" s="14"/>
      <c r="AB72" s="14"/>
      <c r="AC72" s="14"/>
      <c r="AD72" s="14"/>
      <c r="AE72" s="18"/>
      <c r="AF72" s="18"/>
    </row>
    <row r="73" customFormat="false" ht="13.5" hidden="false" customHeight="true" outlineLevel="0" collapsed="false">
      <c r="A73" s="13" t="n">
        <v>29</v>
      </c>
      <c r="B73" s="13"/>
      <c r="C73" s="13" t="s">
        <v>28</v>
      </c>
      <c r="D73" s="14" t="s">
        <v>29</v>
      </c>
      <c r="E73" s="14"/>
      <c r="F73" s="14"/>
      <c r="G73" s="14"/>
      <c r="H73" s="14"/>
      <c r="I73" s="14"/>
      <c r="J73" s="23" t="n">
        <v>1.0413</v>
      </c>
      <c r="K73" s="23"/>
      <c r="L73" s="23"/>
      <c r="M73" s="16" t="n">
        <f aca="false">AE73*1.18*5.14/1.05</f>
        <v>0</v>
      </c>
      <c r="N73" s="16"/>
      <c r="O73" s="26" t="n">
        <v>3.5</v>
      </c>
      <c r="P73" s="26"/>
      <c r="Q73" s="26"/>
      <c r="R73" s="16" t="n">
        <f aca="false">J73*M73</f>
        <v>0</v>
      </c>
      <c r="S73" s="16"/>
      <c r="T73" s="16"/>
      <c r="U73" s="16"/>
      <c r="V73" s="14"/>
      <c r="W73" s="14"/>
      <c r="X73" s="14"/>
      <c r="Y73" s="14"/>
      <c r="Z73" s="14"/>
      <c r="AA73" s="14"/>
      <c r="AB73" s="14"/>
      <c r="AC73" s="14"/>
      <c r="AD73" s="14"/>
      <c r="AE73" s="22" t="n">
        <v>0</v>
      </c>
      <c r="AF73" s="22"/>
    </row>
    <row r="74" customFormat="false" ht="13.5" hidden="false" customHeight="true" outlineLevel="0" collapsed="false">
      <c r="A74" s="13"/>
      <c r="B74" s="13"/>
      <c r="C74" s="13"/>
      <c r="D74" s="14"/>
      <c r="E74" s="14"/>
      <c r="F74" s="14"/>
      <c r="G74" s="14"/>
      <c r="H74" s="14"/>
      <c r="I74" s="14"/>
      <c r="J74" s="19" t="s">
        <v>30</v>
      </c>
      <c r="K74" s="19"/>
      <c r="L74" s="19"/>
      <c r="M74" s="16"/>
      <c r="N74" s="16"/>
      <c r="O74" s="26"/>
      <c r="P74" s="26"/>
      <c r="Q74" s="26"/>
      <c r="R74" s="16"/>
      <c r="S74" s="16"/>
      <c r="T74" s="16"/>
      <c r="U74" s="16"/>
      <c r="V74" s="14"/>
      <c r="W74" s="14"/>
      <c r="X74" s="14"/>
      <c r="Y74" s="14"/>
      <c r="Z74" s="14"/>
      <c r="AA74" s="14"/>
      <c r="AB74" s="14"/>
      <c r="AC74" s="14"/>
      <c r="AD74" s="14"/>
      <c r="AE74" s="22"/>
      <c r="AF74" s="22"/>
    </row>
    <row r="75" customFormat="false" ht="13.5" hidden="false" customHeight="true" outlineLevel="0" collapsed="false">
      <c r="A75" s="13" t="n">
        <v>30</v>
      </c>
      <c r="B75" s="13"/>
      <c r="C75" s="13" t="s">
        <v>56</v>
      </c>
      <c r="D75" s="14" t="s">
        <v>57</v>
      </c>
      <c r="E75" s="14"/>
      <c r="F75" s="14"/>
      <c r="G75" s="14"/>
      <c r="H75" s="14"/>
      <c r="I75" s="14"/>
      <c r="J75" s="15" t="n">
        <v>85</v>
      </c>
      <c r="K75" s="15"/>
      <c r="L75" s="15"/>
      <c r="M75" s="16" t="n">
        <f aca="false">AE75*1.18*5.14/1.05</f>
        <v>800.000001304</v>
      </c>
      <c r="N75" s="16"/>
      <c r="O75" s="17" t="n">
        <v>100</v>
      </c>
      <c r="P75" s="17"/>
      <c r="Q75" s="17"/>
      <c r="R75" s="16" t="n">
        <f aca="false">J75*M75</f>
        <v>68000.00011084</v>
      </c>
      <c r="S75" s="16"/>
      <c r="T75" s="16"/>
      <c r="U75" s="16"/>
      <c r="V75" s="14"/>
      <c r="W75" s="14"/>
      <c r="X75" s="14"/>
      <c r="Y75" s="14"/>
      <c r="Z75" s="14"/>
      <c r="AA75" s="14"/>
      <c r="AB75" s="14"/>
      <c r="AC75" s="14"/>
      <c r="AD75" s="14"/>
      <c r="AE75" s="18" t="n">
        <v>138.495021</v>
      </c>
      <c r="AF75" s="18"/>
    </row>
    <row r="76" customFormat="false" ht="13.5" hidden="false" customHeight="true" outlineLevel="0" collapsed="false">
      <c r="A76" s="13"/>
      <c r="B76" s="13"/>
      <c r="C76" s="13"/>
      <c r="D76" s="14"/>
      <c r="E76" s="14"/>
      <c r="F76" s="14"/>
      <c r="G76" s="14"/>
      <c r="H76" s="14"/>
      <c r="I76" s="14"/>
      <c r="J76" s="19" t="s">
        <v>33</v>
      </c>
      <c r="K76" s="19"/>
      <c r="L76" s="19"/>
      <c r="M76" s="16"/>
      <c r="N76" s="16"/>
      <c r="O76" s="17"/>
      <c r="P76" s="17"/>
      <c r="Q76" s="17"/>
      <c r="R76" s="16"/>
      <c r="S76" s="16"/>
      <c r="T76" s="16"/>
      <c r="U76" s="16"/>
      <c r="V76" s="14"/>
      <c r="W76" s="14"/>
      <c r="X76" s="14"/>
      <c r="Y76" s="14"/>
      <c r="Z76" s="14"/>
      <c r="AA76" s="14"/>
      <c r="AB76" s="14"/>
      <c r="AC76" s="14"/>
      <c r="AD76" s="14"/>
      <c r="AE76" s="18"/>
      <c r="AF76" s="18"/>
    </row>
    <row r="77" customFormat="false" ht="13.5" hidden="false" customHeight="true" outlineLevel="0" collapsed="false">
      <c r="A77" s="13" t="n">
        <v>31</v>
      </c>
      <c r="B77" s="13"/>
      <c r="C77" s="13" t="s">
        <v>28</v>
      </c>
      <c r="D77" s="14" t="s">
        <v>29</v>
      </c>
      <c r="E77" s="14"/>
      <c r="F77" s="14"/>
      <c r="G77" s="14"/>
      <c r="H77" s="14"/>
      <c r="I77" s="14"/>
      <c r="J77" s="23" t="n">
        <v>0.0481</v>
      </c>
      <c r="K77" s="23"/>
      <c r="L77" s="23"/>
      <c r="M77" s="16" t="n">
        <f aca="false">AE77*1.18*5.14/1.05</f>
        <v>0</v>
      </c>
      <c r="N77" s="16"/>
      <c r="O77" s="21" t="n">
        <v>1.18</v>
      </c>
      <c r="P77" s="21"/>
      <c r="Q77" s="21"/>
      <c r="R77" s="16" t="n">
        <f aca="false">J77*M77</f>
        <v>0</v>
      </c>
      <c r="S77" s="16"/>
      <c r="T77" s="16"/>
      <c r="U77" s="16"/>
      <c r="V77" s="14"/>
      <c r="W77" s="14"/>
      <c r="X77" s="14"/>
      <c r="Y77" s="14"/>
      <c r="Z77" s="14"/>
      <c r="AA77" s="14"/>
      <c r="AB77" s="14"/>
      <c r="AC77" s="14"/>
      <c r="AD77" s="14"/>
      <c r="AE77" s="22" t="n">
        <v>0</v>
      </c>
      <c r="AF77" s="22"/>
    </row>
    <row r="78" customFormat="false" ht="13.5" hidden="false" customHeight="true" outlineLevel="0" collapsed="false">
      <c r="A78" s="13"/>
      <c r="B78" s="13"/>
      <c r="C78" s="13"/>
      <c r="D78" s="14"/>
      <c r="E78" s="14"/>
      <c r="F78" s="14"/>
      <c r="G78" s="14"/>
      <c r="H78" s="14"/>
      <c r="I78" s="14"/>
      <c r="J78" s="19" t="s">
        <v>30</v>
      </c>
      <c r="K78" s="19"/>
      <c r="L78" s="19"/>
      <c r="M78" s="16"/>
      <c r="N78" s="16"/>
      <c r="O78" s="21"/>
      <c r="P78" s="21"/>
      <c r="Q78" s="21"/>
      <c r="R78" s="16"/>
      <c r="S78" s="16"/>
      <c r="T78" s="16"/>
      <c r="U78" s="16"/>
      <c r="V78" s="14"/>
      <c r="W78" s="14"/>
      <c r="X78" s="14"/>
      <c r="Y78" s="14"/>
      <c r="Z78" s="14"/>
      <c r="AA78" s="14"/>
      <c r="AB78" s="14"/>
      <c r="AC78" s="14"/>
      <c r="AD78" s="14"/>
      <c r="AE78" s="22"/>
      <c r="AF78" s="22"/>
    </row>
    <row r="79" customFormat="false" ht="13.5" hidden="false" customHeight="true" outlineLevel="0" collapsed="false">
      <c r="A79" s="13" t="n">
        <v>32</v>
      </c>
      <c r="B79" s="13"/>
      <c r="C79" s="13" t="s">
        <v>28</v>
      </c>
      <c r="D79" s="14" t="s">
        <v>29</v>
      </c>
      <c r="E79" s="14"/>
      <c r="F79" s="14"/>
      <c r="G79" s="14"/>
      <c r="H79" s="14"/>
      <c r="I79" s="14"/>
      <c r="J79" s="20" t="n">
        <v>0.105</v>
      </c>
      <c r="K79" s="20"/>
      <c r="L79" s="20"/>
      <c r="M79" s="16" t="n">
        <f aca="false">AE79*1.18*5.14/1.05</f>
        <v>0</v>
      </c>
      <c r="N79" s="16"/>
      <c r="O79" s="26" t="n">
        <v>10.5</v>
      </c>
      <c r="P79" s="26"/>
      <c r="Q79" s="26"/>
      <c r="R79" s="16" t="n">
        <f aca="false">J79*M79</f>
        <v>0</v>
      </c>
      <c r="S79" s="16"/>
      <c r="T79" s="16"/>
      <c r="U79" s="16"/>
      <c r="V79" s="14"/>
      <c r="W79" s="14"/>
      <c r="X79" s="14"/>
      <c r="Y79" s="14"/>
      <c r="Z79" s="14"/>
      <c r="AA79" s="14"/>
      <c r="AB79" s="14"/>
      <c r="AC79" s="14"/>
      <c r="AD79" s="14"/>
      <c r="AE79" s="22" t="n">
        <v>0</v>
      </c>
      <c r="AF79" s="22"/>
    </row>
    <row r="80" customFormat="false" ht="13.5" hidden="false" customHeight="true" outlineLevel="0" collapsed="false">
      <c r="A80" s="13"/>
      <c r="B80" s="13"/>
      <c r="C80" s="13"/>
      <c r="D80" s="14"/>
      <c r="E80" s="14"/>
      <c r="F80" s="14"/>
      <c r="G80" s="14"/>
      <c r="H80" s="14"/>
      <c r="I80" s="14"/>
      <c r="J80" s="19" t="s">
        <v>30</v>
      </c>
      <c r="K80" s="19"/>
      <c r="L80" s="19"/>
      <c r="M80" s="16"/>
      <c r="N80" s="16"/>
      <c r="O80" s="26"/>
      <c r="P80" s="26"/>
      <c r="Q80" s="26"/>
      <c r="R80" s="16"/>
      <c r="S80" s="16"/>
      <c r="T80" s="16"/>
      <c r="U80" s="16"/>
      <c r="V80" s="14"/>
      <c r="W80" s="14"/>
      <c r="X80" s="14"/>
      <c r="Y80" s="14"/>
      <c r="Z80" s="14"/>
      <c r="AA80" s="14"/>
      <c r="AB80" s="14"/>
      <c r="AC80" s="14"/>
      <c r="AD80" s="14"/>
      <c r="AE80" s="22"/>
      <c r="AF80" s="22"/>
    </row>
    <row r="81" customFormat="false" ht="13.5" hidden="false" customHeight="true" outlineLevel="0" collapsed="false">
      <c r="A81" s="13" t="n">
        <v>33</v>
      </c>
      <c r="B81" s="13"/>
      <c r="C81" s="13" t="s">
        <v>58</v>
      </c>
      <c r="D81" s="14" t="s">
        <v>59</v>
      </c>
      <c r="E81" s="14"/>
      <c r="F81" s="14"/>
      <c r="G81" s="14"/>
      <c r="H81" s="14"/>
      <c r="I81" s="14"/>
      <c r="J81" s="23" t="n">
        <v>-0.0408</v>
      </c>
      <c r="K81" s="23"/>
      <c r="L81" s="23"/>
      <c r="M81" s="16" t="n">
        <f aca="false">AE81*1.18*5.14/1.05</f>
        <v>0</v>
      </c>
      <c r="N81" s="16"/>
      <c r="O81" s="17" t="n">
        <v>-1</v>
      </c>
      <c r="P81" s="17"/>
      <c r="Q81" s="17"/>
      <c r="R81" s="16" t="n">
        <f aca="false">J81*M81</f>
        <v>-0</v>
      </c>
      <c r="S81" s="16"/>
      <c r="T81" s="16"/>
      <c r="U81" s="16"/>
      <c r="V81" s="14"/>
      <c r="W81" s="14"/>
      <c r="X81" s="14"/>
      <c r="Y81" s="14"/>
      <c r="Z81" s="14"/>
      <c r="AA81" s="14"/>
      <c r="AB81" s="14"/>
      <c r="AC81" s="14"/>
      <c r="AD81" s="14"/>
      <c r="AE81" s="22" t="n">
        <v>0</v>
      </c>
      <c r="AF81" s="22"/>
    </row>
    <row r="82" customFormat="false" ht="13.5" hidden="false" customHeight="true" outlineLevel="0" collapsed="false">
      <c r="A82" s="13"/>
      <c r="B82" s="13"/>
      <c r="C82" s="13"/>
      <c r="D82" s="14"/>
      <c r="E82" s="14"/>
      <c r="F82" s="14"/>
      <c r="G82" s="14"/>
      <c r="H82" s="14"/>
      <c r="I82" s="14"/>
      <c r="J82" s="19" t="s">
        <v>60</v>
      </c>
      <c r="K82" s="19"/>
      <c r="L82" s="19"/>
      <c r="M82" s="16"/>
      <c r="N82" s="16"/>
      <c r="O82" s="17"/>
      <c r="P82" s="17"/>
      <c r="Q82" s="17"/>
      <c r="R82" s="16"/>
      <c r="S82" s="16"/>
      <c r="T82" s="16"/>
      <c r="U82" s="16"/>
      <c r="V82" s="14"/>
      <c r="W82" s="14"/>
      <c r="X82" s="14"/>
      <c r="Y82" s="14"/>
      <c r="Z82" s="14"/>
      <c r="AA82" s="14"/>
      <c r="AB82" s="14"/>
      <c r="AC82" s="14"/>
      <c r="AD82" s="14"/>
      <c r="AE82" s="22"/>
      <c r="AF82" s="22"/>
    </row>
    <row r="83" customFormat="false" ht="13.5" hidden="false" customHeight="true" outlineLevel="0" collapsed="false">
      <c r="A83" s="13" t="n">
        <v>34</v>
      </c>
      <c r="B83" s="13"/>
      <c r="C83" s="13" t="s">
        <v>61</v>
      </c>
      <c r="D83" s="14" t="s">
        <v>62</v>
      </c>
      <c r="E83" s="14"/>
      <c r="F83" s="14"/>
      <c r="G83" s="14"/>
      <c r="H83" s="14"/>
      <c r="I83" s="14"/>
      <c r="J83" s="25" t="n">
        <v>4.08</v>
      </c>
      <c r="K83" s="25"/>
      <c r="L83" s="25"/>
      <c r="M83" s="16" t="n">
        <f aca="false">AE83*1.18*5.14/1.05</f>
        <v>4357.14000277029</v>
      </c>
      <c r="N83" s="16"/>
      <c r="O83" s="17" t="n">
        <v>100</v>
      </c>
      <c r="P83" s="17"/>
      <c r="Q83" s="17"/>
      <c r="R83" s="16" t="n">
        <f aca="false">J83*M83</f>
        <v>17777.1312113028</v>
      </c>
      <c r="S83" s="16"/>
      <c r="T83" s="16"/>
      <c r="U83" s="16"/>
      <c r="V83" s="14"/>
      <c r="W83" s="14"/>
      <c r="X83" s="14"/>
      <c r="Y83" s="14"/>
      <c r="Z83" s="14"/>
      <c r="AA83" s="14"/>
      <c r="AB83" s="14"/>
      <c r="AC83" s="14"/>
      <c r="AD83" s="14"/>
      <c r="AE83" s="18" t="n">
        <v>754.302744</v>
      </c>
      <c r="AF83" s="18"/>
    </row>
    <row r="84" customFormat="false" ht="13.5" hidden="false" customHeight="true" outlineLevel="0" collapsed="false">
      <c r="A84" s="13"/>
      <c r="B84" s="13"/>
      <c r="C84" s="13"/>
      <c r="D84" s="14"/>
      <c r="E84" s="14"/>
      <c r="F84" s="14"/>
      <c r="G84" s="14"/>
      <c r="H84" s="14"/>
      <c r="I84" s="14"/>
      <c r="J84" s="19" t="s">
        <v>63</v>
      </c>
      <c r="K84" s="19"/>
      <c r="L84" s="19"/>
      <c r="M84" s="16"/>
      <c r="N84" s="16"/>
      <c r="O84" s="17"/>
      <c r="P84" s="17"/>
      <c r="Q84" s="17"/>
      <c r="R84" s="16"/>
      <c r="S84" s="16"/>
      <c r="T84" s="16"/>
      <c r="U84" s="16"/>
      <c r="V84" s="14"/>
      <c r="W84" s="14"/>
      <c r="X84" s="14"/>
      <c r="Y84" s="14"/>
      <c r="Z84" s="14"/>
      <c r="AA84" s="14"/>
      <c r="AB84" s="14"/>
      <c r="AC84" s="14"/>
      <c r="AD84" s="14"/>
      <c r="AE84" s="18"/>
      <c r="AF84" s="18"/>
    </row>
    <row r="85" customFormat="false" ht="13.5" hidden="false" customHeight="true" outlineLevel="0" collapsed="false">
      <c r="A85" s="13" t="n">
        <v>35</v>
      </c>
      <c r="B85" s="13"/>
      <c r="C85" s="13" t="s">
        <v>40</v>
      </c>
      <c r="D85" s="14" t="s">
        <v>41</v>
      </c>
      <c r="E85" s="14"/>
      <c r="F85" s="14"/>
      <c r="G85" s="14"/>
      <c r="H85" s="14"/>
      <c r="I85" s="14"/>
      <c r="J85" s="23" t="n">
        <v>0.1614</v>
      </c>
      <c r="K85" s="23"/>
      <c r="L85" s="23"/>
      <c r="M85" s="16" t="n">
        <f aca="false">AE85*1.18*5.14/1.05</f>
        <v>169065.197211429</v>
      </c>
      <c r="N85" s="16"/>
      <c r="O85" s="17" t="n">
        <v>1</v>
      </c>
      <c r="P85" s="17"/>
      <c r="Q85" s="17"/>
      <c r="R85" s="16" t="n">
        <f aca="false">J85*M85</f>
        <v>27287.1228299246</v>
      </c>
      <c r="S85" s="16"/>
      <c r="T85" s="16"/>
      <c r="U85" s="16"/>
      <c r="V85" s="14"/>
      <c r="W85" s="14"/>
      <c r="X85" s="14"/>
      <c r="Y85" s="14"/>
      <c r="Z85" s="14"/>
      <c r="AA85" s="14"/>
      <c r="AB85" s="14"/>
      <c r="AC85" s="14"/>
      <c r="AD85" s="14"/>
      <c r="AE85" s="21" t="n">
        <v>29268.36</v>
      </c>
      <c r="AF85" s="21"/>
    </row>
    <row r="86" customFormat="false" ht="13.5" hidden="false" customHeight="true" outlineLevel="0" collapsed="false">
      <c r="A86" s="13"/>
      <c r="B86" s="13"/>
      <c r="C86" s="13"/>
      <c r="D86" s="14"/>
      <c r="E86" s="14"/>
      <c r="F86" s="14"/>
      <c r="G86" s="14"/>
      <c r="H86" s="14"/>
      <c r="I86" s="14"/>
      <c r="J86" s="19" t="s">
        <v>30</v>
      </c>
      <c r="K86" s="19"/>
      <c r="L86" s="19"/>
      <c r="M86" s="16"/>
      <c r="N86" s="16"/>
      <c r="O86" s="17"/>
      <c r="P86" s="17"/>
      <c r="Q86" s="17"/>
      <c r="R86" s="16"/>
      <c r="S86" s="16"/>
      <c r="T86" s="16"/>
      <c r="U86" s="16"/>
      <c r="V86" s="14"/>
      <c r="W86" s="14"/>
      <c r="X86" s="14"/>
      <c r="Y86" s="14"/>
      <c r="Z86" s="14"/>
      <c r="AA86" s="14"/>
      <c r="AB86" s="14"/>
      <c r="AC86" s="14"/>
      <c r="AD86" s="14"/>
      <c r="AE86" s="21"/>
      <c r="AF86" s="21"/>
    </row>
    <row r="87" customFormat="false" ht="13.5" hidden="false" customHeight="true" outlineLevel="0" collapsed="false">
      <c r="A87" s="13" t="n">
        <v>36</v>
      </c>
      <c r="B87" s="13"/>
      <c r="C87" s="13" t="s">
        <v>28</v>
      </c>
      <c r="D87" s="14" t="s">
        <v>29</v>
      </c>
      <c r="E87" s="14"/>
      <c r="F87" s="14"/>
      <c r="G87" s="14"/>
      <c r="H87" s="14"/>
      <c r="I87" s="14"/>
      <c r="J87" s="25" t="n">
        <v>9.68</v>
      </c>
      <c r="K87" s="25"/>
      <c r="L87" s="25"/>
      <c r="M87" s="16" t="n">
        <f aca="false">AE87*1.18*5.14/1.05</f>
        <v>0</v>
      </c>
      <c r="N87" s="16"/>
      <c r="O87" s="21" t="n">
        <v>4.84</v>
      </c>
      <c r="P87" s="21"/>
      <c r="Q87" s="21"/>
      <c r="R87" s="16" t="n">
        <f aca="false">J87*M87</f>
        <v>0</v>
      </c>
      <c r="S87" s="16"/>
      <c r="T87" s="16"/>
      <c r="U87" s="16"/>
      <c r="V87" s="14"/>
      <c r="W87" s="14"/>
      <c r="X87" s="14"/>
      <c r="Y87" s="14"/>
      <c r="Z87" s="14"/>
      <c r="AA87" s="14"/>
      <c r="AB87" s="14"/>
      <c r="AC87" s="14"/>
      <c r="AD87" s="14"/>
      <c r="AE87" s="22" t="n">
        <v>0</v>
      </c>
      <c r="AF87" s="22"/>
    </row>
    <row r="88" customFormat="false" ht="13.5" hidden="false" customHeight="true" outlineLevel="0" collapsed="false">
      <c r="A88" s="13"/>
      <c r="B88" s="13"/>
      <c r="C88" s="13"/>
      <c r="D88" s="14"/>
      <c r="E88" s="14"/>
      <c r="F88" s="14"/>
      <c r="G88" s="14"/>
      <c r="H88" s="14"/>
      <c r="I88" s="14"/>
      <c r="J88" s="19" t="s">
        <v>30</v>
      </c>
      <c r="K88" s="19"/>
      <c r="L88" s="19"/>
      <c r="M88" s="16"/>
      <c r="N88" s="16"/>
      <c r="O88" s="21"/>
      <c r="P88" s="21"/>
      <c r="Q88" s="21"/>
      <c r="R88" s="16"/>
      <c r="S88" s="16"/>
      <c r="T88" s="16"/>
      <c r="U88" s="16"/>
      <c r="V88" s="14"/>
      <c r="W88" s="14"/>
      <c r="X88" s="14"/>
      <c r="Y88" s="14"/>
      <c r="Z88" s="14"/>
      <c r="AA88" s="14"/>
      <c r="AB88" s="14"/>
      <c r="AC88" s="14"/>
      <c r="AD88" s="14"/>
      <c r="AE88" s="22"/>
      <c r="AF88" s="22"/>
    </row>
    <row r="89" customFormat="false" ht="13.5" hidden="false" customHeight="true" outlineLevel="0" collapsed="false">
      <c r="A89" s="13" t="n">
        <v>37</v>
      </c>
      <c r="B89" s="13"/>
      <c r="C89" s="13" t="s">
        <v>40</v>
      </c>
      <c r="D89" s="14" t="s">
        <v>41</v>
      </c>
      <c r="E89" s="14"/>
      <c r="F89" s="14"/>
      <c r="G89" s="14"/>
      <c r="H89" s="14"/>
      <c r="I89" s="14"/>
      <c r="J89" s="27" t="n">
        <v>0.27976</v>
      </c>
      <c r="K89" s="27"/>
      <c r="L89" s="27"/>
      <c r="M89" s="16" t="n">
        <f aca="false">AE89*1.18*5.14/1.05</f>
        <v>169065.197211429</v>
      </c>
      <c r="N89" s="16"/>
      <c r="O89" s="17" t="n">
        <v>1</v>
      </c>
      <c r="P89" s="17"/>
      <c r="Q89" s="17"/>
      <c r="R89" s="16" t="n">
        <f aca="false">J89*M89</f>
        <v>47297.6795718693</v>
      </c>
      <c r="S89" s="16"/>
      <c r="T89" s="16"/>
      <c r="U89" s="16"/>
      <c r="V89" s="14"/>
      <c r="W89" s="14"/>
      <c r="X89" s="14"/>
      <c r="Y89" s="14"/>
      <c r="Z89" s="14"/>
      <c r="AA89" s="14"/>
      <c r="AB89" s="14"/>
      <c r="AC89" s="14"/>
      <c r="AD89" s="14"/>
      <c r="AE89" s="21" t="n">
        <v>29268.36</v>
      </c>
      <c r="AF89" s="21"/>
    </row>
    <row r="90" customFormat="false" ht="13.5" hidden="false" customHeight="true" outlineLevel="0" collapsed="false">
      <c r="A90" s="13"/>
      <c r="B90" s="13"/>
      <c r="C90" s="13"/>
      <c r="D90" s="14"/>
      <c r="E90" s="14"/>
      <c r="F90" s="14"/>
      <c r="G90" s="14"/>
      <c r="H90" s="14"/>
      <c r="I90" s="14"/>
      <c r="J90" s="19" t="s">
        <v>30</v>
      </c>
      <c r="K90" s="19"/>
      <c r="L90" s="19"/>
      <c r="M90" s="16"/>
      <c r="N90" s="16"/>
      <c r="O90" s="17"/>
      <c r="P90" s="17"/>
      <c r="Q90" s="17"/>
      <c r="R90" s="16"/>
      <c r="S90" s="16"/>
      <c r="T90" s="16"/>
      <c r="U90" s="16"/>
      <c r="V90" s="14"/>
      <c r="W90" s="14"/>
      <c r="X90" s="14"/>
      <c r="Y90" s="14"/>
      <c r="Z90" s="14"/>
      <c r="AA90" s="14"/>
      <c r="AB90" s="14"/>
      <c r="AC90" s="14"/>
      <c r="AD90" s="14"/>
      <c r="AE90" s="21"/>
      <c r="AF90" s="21"/>
    </row>
    <row r="91" customFormat="false" ht="13.5" hidden="false" customHeight="true" outlineLevel="0" collapsed="false">
      <c r="A91" s="13" t="n">
        <v>38</v>
      </c>
      <c r="B91" s="13"/>
      <c r="C91" s="13" t="s">
        <v>28</v>
      </c>
      <c r="D91" s="14" t="s">
        <v>29</v>
      </c>
      <c r="E91" s="14"/>
      <c r="F91" s="14"/>
      <c r="G91" s="14"/>
      <c r="H91" s="14"/>
      <c r="I91" s="14"/>
      <c r="J91" s="23" t="n">
        <v>0.3444</v>
      </c>
      <c r="K91" s="23"/>
      <c r="L91" s="23"/>
      <c r="M91" s="16" t="n">
        <f aca="false">AE91*1.18*5.14/1.05</f>
        <v>0</v>
      </c>
      <c r="N91" s="16"/>
      <c r="O91" s="24" t="n">
        <v>0.492</v>
      </c>
      <c r="P91" s="24"/>
      <c r="Q91" s="24"/>
      <c r="R91" s="16" t="n">
        <f aca="false">J91*M91</f>
        <v>0</v>
      </c>
      <c r="S91" s="16"/>
      <c r="T91" s="16"/>
      <c r="U91" s="16"/>
      <c r="V91" s="14"/>
      <c r="W91" s="14"/>
      <c r="X91" s="14"/>
      <c r="Y91" s="14"/>
      <c r="Z91" s="14"/>
      <c r="AA91" s="14"/>
      <c r="AB91" s="14"/>
      <c r="AC91" s="14"/>
      <c r="AD91" s="14"/>
      <c r="AE91" s="22" t="n">
        <v>0</v>
      </c>
      <c r="AF91" s="22"/>
    </row>
    <row r="92" customFormat="false" ht="13.5" hidden="false" customHeight="true" outlineLevel="0" collapsed="false">
      <c r="A92" s="13"/>
      <c r="B92" s="13"/>
      <c r="C92" s="13"/>
      <c r="D92" s="14"/>
      <c r="E92" s="14"/>
      <c r="F92" s="14"/>
      <c r="G92" s="14"/>
      <c r="H92" s="14"/>
      <c r="I92" s="14"/>
      <c r="J92" s="19" t="s">
        <v>30</v>
      </c>
      <c r="K92" s="19"/>
      <c r="L92" s="19"/>
      <c r="M92" s="16"/>
      <c r="N92" s="16"/>
      <c r="O92" s="24"/>
      <c r="P92" s="24"/>
      <c r="Q92" s="24"/>
      <c r="R92" s="16"/>
      <c r="S92" s="16"/>
      <c r="T92" s="16"/>
      <c r="U92" s="16"/>
      <c r="V92" s="14"/>
      <c r="W92" s="14"/>
      <c r="X92" s="14"/>
      <c r="Y92" s="14"/>
      <c r="Z92" s="14"/>
      <c r="AA92" s="14"/>
      <c r="AB92" s="14"/>
      <c r="AC92" s="14"/>
      <c r="AD92" s="14"/>
      <c r="AE92" s="22"/>
      <c r="AF92" s="22"/>
    </row>
    <row r="93" customFormat="false" ht="13.5" hidden="false" customHeight="true" outlineLevel="0" collapsed="false">
      <c r="A93" s="30" t="s">
        <v>64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1"/>
      <c r="S93" s="31"/>
      <c r="T93" s="31"/>
      <c r="U93" s="31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</row>
    <row r="95" customFormat="false" ht="11.85" hidden="false" customHeight="true" outlineLevel="0" collapsed="false">
      <c r="A95" s="1" t="s">
        <v>65</v>
      </c>
      <c r="B95" s="1"/>
      <c r="C95" s="1"/>
      <c r="D95" s="1"/>
      <c r="E95" s="1"/>
      <c r="F95" s="1" t="s">
        <v>66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11.85" hidden="false" customHeight="true" outlineLevel="0" collapsed="false">
      <c r="A96" s="1" t="s">
        <v>67</v>
      </c>
      <c r="B96" s="1"/>
      <c r="C96" s="1"/>
      <c r="D96" s="1"/>
      <c r="E96" s="1"/>
      <c r="F96" s="1" t="s">
        <v>68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</row>
    <row r="97" customFormat="false" ht="11.8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</row>
  </sheetData>
  <mergeCells count="515">
    <mergeCell ref="A1:AF1"/>
    <mergeCell ref="A2:G2"/>
    <mergeCell ref="H2:S2"/>
    <mergeCell ref="T2:AF2"/>
    <mergeCell ref="A3:G3"/>
    <mergeCell ref="H3:S3"/>
    <mergeCell ref="T3:AF3"/>
    <mergeCell ref="A4:G4"/>
    <mergeCell ref="H4:S4"/>
    <mergeCell ref="T4:AF4"/>
    <mergeCell ref="A5:AF5"/>
    <mergeCell ref="A6:AF6"/>
    <mergeCell ref="A7:AF7"/>
    <mergeCell ref="A8:AF8"/>
    <mergeCell ref="A9:AF9"/>
    <mergeCell ref="A10:AF10"/>
    <mergeCell ref="A11:G11"/>
    <mergeCell ref="H11:S11"/>
    <mergeCell ref="T11:AF11"/>
    <mergeCell ref="A12:B15"/>
    <mergeCell ref="C12:C15"/>
    <mergeCell ref="D12:I15"/>
    <mergeCell ref="J12:L13"/>
    <mergeCell ref="M12:Q12"/>
    <mergeCell ref="R12:AA12"/>
    <mergeCell ref="AB12:AF12"/>
    <mergeCell ref="M13:N14"/>
    <mergeCell ref="O13:Q14"/>
    <mergeCell ref="R13:U15"/>
    <mergeCell ref="V13:Y15"/>
    <mergeCell ref="Z13:AA14"/>
    <mergeCell ref="AB13:AF14"/>
    <mergeCell ref="J14:L15"/>
    <mergeCell ref="M15:N15"/>
    <mergeCell ref="O15:Q15"/>
    <mergeCell ref="Z15:AA15"/>
    <mergeCell ref="AB15:AD15"/>
    <mergeCell ref="AE15:AF15"/>
    <mergeCell ref="A16:B16"/>
    <mergeCell ref="D16:I16"/>
    <mergeCell ref="J16:L16"/>
    <mergeCell ref="M16:N16"/>
    <mergeCell ref="O16:Q16"/>
    <mergeCell ref="R16:U16"/>
    <mergeCell ref="V16:Y16"/>
    <mergeCell ref="Z16:AA16"/>
    <mergeCell ref="AB16:AD16"/>
    <mergeCell ref="AE16:AF16"/>
    <mergeCell ref="A17:B18"/>
    <mergeCell ref="C17:C18"/>
    <mergeCell ref="D17:I18"/>
    <mergeCell ref="J17:L17"/>
    <mergeCell ref="M17:N18"/>
    <mergeCell ref="O17:Q18"/>
    <mergeCell ref="R17:U18"/>
    <mergeCell ref="V17:Y18"/>
    <mergeCell ref="Z17:AA18"/>
    <mergeCell ref="AB17:AD18"/>
    <mergeCell ref="AE17:AF18"/>
    <mergeCell ref="J18:L18"/>
    <mergeCell ref="A19:B20"/>
    <mergeCell ref="C19:C20"/>
    <mergeCell ref="D19:I20"/>
    <mergeCell ref="J19:L19"/>
    <mergeCell ref="M19:N20"/>
    <mergeCell ref="O19:Q20"/>
    <mergeCell ref="R19:U20"/>
    <mergeCell ref="V19:Y20"/>
    <mergeCell ref="Z19:AA20"/>
    <mergeCell ref="AB19:AD20"/>
    <mergeCell ref="AE19:AF20"/>
    <mergeCell ref="J20:L20"/>
    <mergeCell ref="A21:B22"/>
    <mergeCell ref="C21:C22"/>
    <mergeCell ref="D21:I22"/>
    <mergeCell ref="J21:L21"/>
    <mergeCell ref="M21:N22"/>
    <mergeCell ref="O21:Q22"/>
    <mergeCell ref="R21:U22"/>
    <mergeCell ref="V21:Y22"/>
    <mergeCell ref="Z21:AA22"/>
    <mergeCell ref="AB21:AD22"/>
    <mergeCell ref="AE21:AF22"/>
    <mergeCell ref="J22:L22"/>
    <mergeCell ref="A23:B24"/>
    <mergeCell ref="C23:C24"/>
    <mergeCell ref="D23:I24"/>
    <mergeCell ref="J23:L23"/>
    <mergeCell ref="M23:N24"/>
    <mergeCell ref="O23:Q24"/>
    <mergeCell ref="R23:U24"/>
    <mergeCell ref="V23:Y24"/>
    <mergeCell ref="Z23:AA24"/>
    <mergeCell ref="AB23:AD24"/>
    <mergeCell ref="AE23:AF24"/>
    <mergeCell ref="J24:L24"/>
    <mergeCell ref="A25:B26"/>
    <mergeCell ref="C25:C26"/>
    <mergeCell ref="D25:I26"/>
    <mergeCell ref="J25:L25"/>
    <mergeCell ref="M25:N26"/>
    <mergeCell ref="O25:Q26"/>
    <mergeCell ref="R25:U26"/>
    <mergeCell ref="V25:Y26"/>
    <mergeCell ref="Z25:AA26"/>
    <mergeCell ref="AB25:AD26"/>
    <mergeCell ref="AE25:AF26"/>
    <mergeCell ref="J26:L26"/>
    <mergeCell ref="A27:B28"/>
    <mergeCell ref="C27:C28"/>
    <mergeCell ref="D27:I28"/>
    <mergeCell ref="J27:L27"/>
    <mergeCell ref="M27:N28"/>
    <mergeCell ref="O27:Q28"/>
    <mergeCell ref="R27:U28"/>
    <mergeCell ref="V27:Y28"/>
    <mergeCell ref="Z27:AA28"/>
    <mergeCell ref="AB27:AD28"/>
    <mergeCell ref="AE27:AF28"/>
    <mergeCell ref="J28:L28"/>
    <mergeCell ref="A29:B30"/>
    <mergeCell ref="C29:C30"/>
    <mergeCell ref="D29:I30"/>
    <mergeCell ref="J29:L29"/>
    <mergeCell ref="M29:N30"/>
    <mergeCell ref="O29:Q30"/>
    <mergeCell ref="R29:U30"/>
    <mergeCell ref="V29:Y30"/>
    <mergeCell ref="Z29:AA30"/>
    <mergeCell ref="AB29:AD30"/>
    <mergeCell ref="AE29:AF30"/>
    <mergeCell ref="J30:L30"/>
    <mergeCell ref="A31:B32"/>
    <mergeCell ref="C31:C32"/>
    <mergeCell ref="D31:I32"/>
    <mergeCell ref="J31:L31"/>
    <mergeCell ref="M31:N32"/>
    <mergeCell ref="O31:Q32"/>
    <mergeCell ref="R31:U32"/>
    <mergeCell ref="V31:Y32"/>
    <mergeCell ref="Z31:AA32"/>
    <mergeCell ref="AB31:AD32"/>
    <mergeCell ref="AE31:AF32"/>
    <mergeCell ref="J32:L32"/>
    <mergeCell ref="A33:B34"/>
    <mergeCell ref="C33:C34"/>
    <mergeCell ref="D33:I34"/>
    <mergeCell ref="J33:L33"/>
    <mergeCell ref="M33:N34"/>
    <mergeCell ref="O33:Q34"/>
    <mergeCell ref="R33:U34"/>
    <mergeCell ref="V33:Y34"/>
    <mergeCell ref="Z33:AA34"/>
    <mergeCell ref="AB33:AD34"/>
    <mergeCell ref="AE33:AF34"/>
    <mergeCell ref="J34:L34"/>
    <mergeCell ref="A35:B36"/>
    <mergeCell ref="C35:C36"/>
    <mergeCell ref="D35:I36"/>
    <mergeCell ref="J35:L35"/>
    <mergeCell ref="M35:N36"/>
    <mergeCell ref="O35:Q36"/>
    <mergeCell ref="R35:U36"/>
    <mergeCell ref="V35:Y36"/>
    <mergeCell ref="Z35:AA36"/>
    <mergeCell ref="AB35:AD36"/>
    <mergeCell ref="AE35:AF36"/>
    <mergeCell ref="J36:L36"/>
    <mergeCell ref="A37:B38"/>
    <mergeCell ref="C37:C38"/>
    <mergeCell ref="D37:I38"/>
    <mergeCell ref="J37:L37"/>
    <mergeCell ref="M37:N38"/>
    <mergeCell ref="O37:Q38"/>
    <mergeCell ref="R37:U38"/>
    <mergeCell ref="V37:Y38"/>
    <mergeCell ref="Z37:AA38"/>
    <mergeCell ref="AB37:AD38"/>
    <mergeCell ref="AE37:AF38"/>
    <mergeCell ref="J38:L38"/>
    <mergeCell ref="A39:B40"/>
    <mergeCell ref="C39:C40"/>
    <mergeCell ref="D39:I40"/>
    <mergeCell ref="J39:L39"/>
    <mergeCell ref="M39:N40"/>
    <mergeCell ref="O39:Q40"/>
    <mergeCell ref="R39:U40"/>
    <mergeCell ref="V39:Y40"/>
    <mergeCell ref="Z39:AA40"/>
    <mergeCell ref="AB39:AD40"/>
    <mergeCell ref="AE39:AF40"/>
    <mergeCell ref="J40:L40"/>
    <mergeCell ref="A41:B42"/>
    <mergeCell ref="C41:C42"/>
    <mergeCell ref="D41:I42"/>
    <mergeCell ref="J41:L41"/>
    <mergeCell ref="M41:N42"/>
    <mergeCell ref="O41:Q42"/>
    <mergeCell ref="R41:U42"/>
    <mergeCell ref="V41:Y42"/>
    <mergeCell ref="Z41:AA42"/>
    <mergeCell ref="AB41:AD42"/>
    <mergeCell ref="AE41:AF42"/>
    <mergeCell ref="J42:L42"/>
    <mergeCell ref="A43:B44"/>
    <mergeCell ref="C43:C44"/>
    <mergeCell ref="D43:I44"/>
    <mergeCell ref="J43:L43"/>
    <mergeCell ref="M43:N44"/>
    <mergeCell ref="O43:Q44"/>
    <mergeCell ref="R43:U44"/>
    <mergeCell ref="V43:Y44"/>
    <mergeCell ref="Z43:AA44"/>
    <mergeCell ref="AB43:AD44"/>
    <mergeCell ref="AE43:AF44"/>
    <mergeCell ref="J44:L44"/>
    <mergeCell ref="A45:B46"/>
    <mergeCell ref="C45:C46"/>
    <mergeCell ref="D45:I46"/>
    <mergeCell ref="J45:L45"/>
    <mergeCell ref="M45:N46"/>
    <mergeCell ref="O45:Q46"/>
    <mergeCell ref="R45:U46"/>
    <mergeCell ref="V45:Y46"/>
    <mergeCell ref="Z45:AA46"/>
    <mergeCell ref="AB45:AD46"/>
    <mergeCell ref="AE45:AF46"/>
    <mergeCell ref="J46:L46"/>
    <mergeCell ref="A47:B48"/>
    <mergeCell ref="C47:C48"/>
    <mergeCell ref="D47:I48"/>
    <mergeCell ref="J47:L47"/>
    <mergeCell ref="M47:N48"/>
    <mergeCell ref="O47:Q48"/>
    <mergeCell ref="R47:U48"/>
    <mergeCell ref="V47:Y48"/>
    <mergeCell ref="Z47:AA48"/>
    <mergeCell ref="AB47:AD48"/>
    <mergeCell ref="AE47:AF48"/>
    <mergeCell ref="J48:L48"/>
    <mergeCell ref="A49:B50"/>
    <mergeCell ref="C49:C50"/>
    <mergeCell ref="D49:I50"/>
    <mergeCell ref="J49:L49"/>
    <mergeCell ref="M49:N50"/>
    <mergeCell ref="O49:Q50"/>
    <mergeCell ref="R49:U50"/>
    <mergeCell ref="V49:Y50"/>
    <mergeCell ref="Z49:AA50"/>
    <mergeCell ref="AB49:AD50"/>
    <mergeCell ref="AE49:AF50"/>
    <mergeCell ref="J50:L50"/>
    <mergeCell ref="A51:B52"/>
    <mergeCell ref="C51:C52"/>
    <mergeCell ref="D51:I52"/>
    <mergeCell ref="J51:L51"/>
    <mergeCell ref="M51:N52"/>
    <mergeCell ref="O51:Q52"/>
    <mergeCell ref="R51:U52"/>
    <mergeCell ref="V51:Y52"/>
    <mergeCell ref="Z51:AA52"/>
    <mergeCell ref="AB51:AD52"/>
    <mergeCell ref="AE51:AF52"/>
    <mergeCell ref="J52:L52"/>
    <mergeCell ref="A53:B54"/>
    <mergeCell ref="C53:C54"/>
    <mergeCell ref="D53:I54"/>
    <mergeCell ref="J53:L53"/>
    <mergeCell ref="M53:N54"/>
    <mergeCell ref="O53:Q54"/>
    <mergeCell ref="R53:U54"/>
    <mergeCell ref="V53:Y54"/>
    <mergeCell ref="Z53:AA54"/>
    <mergeCell ref="AB53:AD54"/>
    <mergeCell ref="AE53:AF54"/>
    <mergeCell ref="J54:L54"/>
    <mergeCell ref="A55:B56"/>
    <mergeCell ref="C55:C56"/>
    <mergeCell ref="D55:I56"/>
    <mergeCell ref="J55:L55"/>
    <mergeCell ref="M55:N56"/>
    <mergeCell ref="O55:Q56"/>
    <mergeCell ref="R55:U56"/>
    <mergeCell ref="V55:Y56"/>
    <mergeCell ref="Z55:AA56"/>
    <mergeCell ref="AB55:AD56"/>
    <mergeCell ref="AE55:AF56"/>
    <mergeCell ref="J56:L56"/>
    <mergeCell ref="A57:B58"/>
    <mergeCell ref="C57:C58"/>
    <mergeCell ref="D57:I58"/>
    <mergeCell ref="J57:L57"/>
    <mergeCell ref="M57:N58"/>
    <mergeCell ref="O57:Q58"/>
    <mergeCell ref="R57:U58"/>
    <mergeCell ref="V57:Y58"/>
    <mergeCell ref="Z57:AA58"/>
    <mergeCell ref="AB57:AD58"/>
    <mergeCell ref="AE57:AF58"/>
    <mergeCell ref="J58:L58"/>
    <mergeCell ref="A59:B60"/>
    <mergeCell ref="C59:C60"/>
    <mergeCell ref="D59:I60"/>
    <mergeCell ref="J59:L59"/>
    <mergeCell ref="M59:N60"/>
    <mergeCell ref="O59:Q60"/>
    <mergeCell ref="R59:U60"/>
    <mergeCell ref="V59:Y60"/>
    <mergeCell ref="Z59:AA60"/>
    <mergeCell ref="AB59:AD60"/>
    <mergeCell ref="AE59:AF60"/>
    <mergeCell ref="J60:L60"/>
    <mergeCell ref="A61:B62"/>
    <mergeCell ref="C61:C62"/>
    <mergeCell ref="D61:I62"/>
    <mergeCell ref="J61:L61"/>
    <mergeCell ref="M61:N62"/>
    <mergeCell ref="O61:Q62"/>
    <mergeCell ref="R61:U62"/>
    <mergeCell ref="V61:Y62"/>
    <mergeCell ref="Z61:AA62"/>
    <mergeCell ref="AB61:AD62"/>
    <mergeCell ref="AE61:AF62"/>
    <mergeCell ref="J62:L62"/>
    <mergeCell ref="A63:B64"/>
    <mergeCell ref="C63:C64"/>
    <mergeCell ref="D63:I64"/>
    <mergeCell ref="J63:L63"/>
    <mergeCell ref="M63:N64"/>
    <mergeCell ref="O63:Q64"/>
    <mergeCell ref="R63:U64"/>
    <mergeCell ref="V63:Y64"/>
    <mergeCell ref="Z63:AA64"/>
    <mergeCell ref="AB63:AD64"/>
    <mergeCell ref="AE63:AF64"/>
    <mergeCell ref="J64:L64"/>
    <mergeCell ref="A65:B66"/>
    <mergeCell ref="C65:C66"/>
    <mergeCell ref="D65:I66"/>
    <mergeCell ref="J65:L65"/>
    <mergeCell ref="M65:N66"/>
    <mergeCell ref="O65:Q66"/>
    <mergeCell ref="R65:U66"/>
    <mergeCell ref="V65:Y66"/>
    <mergeCell ref="Z65:AA66"/>
    <mergeCell ref="AB65:AD66"/>
    <mergeCell ref="AE65:AF66"/>
    <mergeCell ref="J66:L66"/>
    <mergeCell ref="A67:B68"/>
    <mergeCell ref="C67:C68"/>
    <mergeCell ref="D67:I68"/>
    <mergeCell ref="J67:L67"/>
    <mergeCell ref="M67:N68"/>
    <mergeCell ref="O67:Q68"/>
    <mergeCell ref="R67:U68"/>
    <mergeCell ref="V67:Y68"/>
    <mergeCell ref="Z67:AA68"/>
    <mergeCell ref="AB67:AD68"/>
    <mergeCell ref="AE67:AF68"/>
    <mergeCell ref="J68:L68"/>
    <mergeCell ref="A69:B70"/>
    <mergeCell ref="C69:C70"/>
    <mergeCell ref="D69:I70"/>
    <mergeCell ref="J69:L69"/>
    <mergeCell ref="M69:N70"/>
    <mergeCell ref="O69:Q70"/>
    <mergeCell ref="R69:U70"/>
    <mergeCell ref="V69:Y70"/>
    <mergeCell ref="Z69:AA70"/>
    <mergeCell ref="AB69:AD70"/>
    <mergeCell ref="AE69:AF70"/>
    <mergeCell ref="J70:L70"/>
    <mergeCell ref="A71:B72"/>
    <mergeCell ref="C71:C72"/>
    <mergeCell ref="D71:I72"/>
    <mergeCell ref="J71:L71"/>
    <mergeCell ref="M71:N72"/>
    <mergeCell ref="O71:Q72"/>
    <mergeCell ref="R71:U72"/>
    <mergeCell ref="V71:Y72"/>
    <mergeCell ref="Z71:AA72"/>
    <mergeCell ref="AB71:AD72"/>
    <mergeCell ref="AE71:AF72"/>
    <mergeCell ref="J72:L72"/>
    <mergeCell ref="A73:B74"/>
    <mergeCell ref="C73:C74"/>
    <mergeCell ref="D73:I74"/>
    <mergeCell ref="J73:L73"/>
    <mergeCell ref="M73:N74"/>
    <mergeCell ref="O73:Q74"/>
    <mergeCell ref="R73:U74"/>
    <mergeCell ref="V73:Y74"/>
    <mergeCell ref="Z73:AA74"/>
    <mergeCell ref="AB73:AD74"/>
    <mergeCell ref="AE73:AF74"/>
    <mergeCell ref="J74:L74"/>
    <mergeCell ref="A75:B76"/>
    <mergeCell ref="C75:C76"/>
    <mergeCell ref="D75:I76"/>
    <mergeCell ref="J75:L75"/>
    <mergeCell ref="M75:N76"/>
    <mergeCell ref="O75:Q76"/>
    <mergeCell ref="R75:U76"/>
    <mergeCell ref="V75:Y76"/>
    <mergeCell ref="Z75:AA76"/>
    <mergeCell ref="AB75:AD76"/>
    <mergeCell ref="AE75:AF76"/>
    <mergeCell ref="J76:L76"/>
    <mergeCell ref="A77:B78"/>
    <mergeCell ref="C77:C78"/>
    <mergeCell ref="D77:I78"/>
    <mergeCell ref="J77:L77"/>
    <mergeCell ref="M77:N78"/>
    <mergeCell ref="O77:Q78"/>
    <mergeCell ref="R77:U78"/>
    <mergeCell ref="V77:Y78"/>
    <mergeCell ref="Z77:AA78"/>
    <mergeCell ref="AB77:AD78"/>
    <mergeCell ref="AE77:AF78"/>
    <mergeCell ref="J78:L78"/>
    <mergeCell ref="A79:B80"/>
    <mergeCell ref="C79:C80"/>
    <mergeCell ref="D79:I80"/>
    <mergeCell ref="J79:L79"/>
    <mergeCell ref="M79:N80"/>
    <mergeCell ref="O79:Q80"/>
    <mergeCell ref="R79:U80"/>
    <mergeCell ref="V79:Y80"/>
    <mergeCell ref="Z79:AA80"/>
    <mergeCell ref="AB79:AD80"/>
    <mergeCell ref="AE79:AF80"/>
    <mergeCell ref="J80:L80"/>
    <mergeCell ref="A81:B82"/>
    <mergeCell ref="C81:C82"/>
    <mergeCell ref="D81:I82"/>
    <mergeCell ref="J81:L81"/>
    <mergeCell ref="M81:N82"/>
    <mergeCell ref="O81:Q82"/>
    <mergeCell ref="R81:U82"/>
    <mergeCell ref="V81:Y82"/>
    <mergeCell ref="Z81:AA82"/>
    <mergeCell ref="AB81:AD82"/>
    <mergeCell ref="AE81:AF82"/>
    <mergeCell ref="J82:L82"/>
    <mergeCell ref="A83:B84"/>
    <mergeCell ref="C83:C84"/>
    <mergeCell ref="D83:I84"/>
    <mergeCell ref="J83:L83"/>
    <mergeCell ref="M83:N84"/>
    <mergeCell ref="O83:Q84"/>
    <mergeCell ref="R83:U84"/>
    <mergeCell ref="V83:Y84"/>
    <mergeCell ref="Z83:AA84"/>
    <mergeCell ref="AB83:AD84"/>
    <mergeCell ref="AE83:AF84"/>
    <mergeCell ref="J84:L84"/>
    <mergeCell ref="A85:B86"/>
    <mergeCell ref="C85:C86"/>
    <mergeCell ref="D85:I86"/>
    <mergeCell ref="J85:L85"/>
    <mergeCell ref="M85:N86"/>
    <mergeCell ref="O85:Q86"/>
    <mergeCell ref="R85:U86"/>
    <mergeCell ref="V85:Y86"/>
    <mergeCell ref="Z85:AA86"/>
    <mergeCell ref="AB85:AD86"/>
    <mergeCell ref="AE85:AF86"/>
    <mergeCell ref="J86:L86"/>
    <mergeCell ref="A87:B88"/>
    <mergeCell ref="C87:C88"/>
    <mergeCell ref="D87:I88"/>
    <mergeCell ref="J87:L87"/>
    <mergeCell ref="M87:N88"/>
    <mergeCell ref="O87:Q88"/>
    <mergeCell ref="R87:U88"/>
    <mergeCell ref="V87:Y88"/>
    <mergeCell ref="Z87:AA88"/>
    <mergeCell ref="AB87:AD88"/>
    <mergeCell ref="AE87:AF88"/>
    <mergeCell ref="J88:L88"/>
    <mergeCell ref="A89:B90"/>
    <mergeCell ref="C89:C90"/>
    <mergeCell ref="D89:I90"/>
    <mergeCell ref="J89:L89"/>
    <mergeCell ref="M89:N90"/>
    <mergeCell ref="O89:Q90"/>
    <mergeCell ref="R89:U90"/>
    <mergeCell ref="V89:Y90"/>
    <mergeCell ref="Z89:AA90"/>
    <mergeCell ref="AB89:AD90"/>
    <mergeCell ref="AE89:AF90"/>
    <mergeCell ref="J90:L90"/>
    <mergeCell ref="A91:B92"/>
    <mergeCell ref="C91:C92"/>
    <mergeCell ref="D91:I92"/>
    <mergeCell ref="J91:L91"/>
    <mergeCell ref="M91:N92"/>
    <mergeCell ref="O91:Q92"/>
    <mergeCell ref="R91:U92"/>
    <mergeCell ref="V91:Y92"/>
    <mergeCell ref="Z91:AA92"/>
    <mergeCell ref="AB91:AD92"/>
    <mergeCell ref="AE91:AF92"/>
    <mergeCell ref="J92:L92"/>
    <mergeCell ref="A93:Q93"/>
    <mergeCell ref="R93:U93"/>
    <mergeCell ref="V93:AF93"/>
    <mergeCell ref="A94:AF94"/>
    <mergeCell ref="A95:E95"/>
    <mergeCell ref="F95:T95"/>
    <mergeCell ref="U95:AF95"/>
    <mergeCell ref="A96:E96"/>
    <mergeCell ref="F96:T96"/>
    <mergeCell ref="U96:AF96"/>
    <mergeCell ref="A97:AF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71"/>
    <col collapsed="false" customWidth="true" hidden="false" outlineLevel="0" max="4" min="4" style="0" width="13.7"/>
    <col collapsed="false" customWidth="true" hidden="false" outlineLevel="0" max="5" min="5" style="0" width="2.99"/>
    <col collapsed="false" customWidth="true" hidden="false" outlineLevel="0" max="6" min="6" style="0" width="16.42"/>
    <col collapsed="false" customWidth="true" hidden="false" outlineLevel="0" max="7" min="7" style="0" width="8.7"/>
    <col collapsed="false" customWidth="true" hidden="false" outlineLevel="0" max="8" min="8" style="0" width="4.7"/>
    <col collapsed="false" customWidth="true" hidden="false" outlineLevel="0" max="9" min="9" style="0" width="12.7"/>
    <col collapsed="false" customWidth="true" hidden="false" outlineLevel="0" max="10" min="10" style="0" width="8.7"/>
    <col collapsed="false" customWidth="true" hidden="false" outlineLevel="0" max="11" min="11" style="0" width="13.7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0</v>
      </c>
      <c r="I1" s="2"/>
      <c r="J1" s="2"/>
      <c r="K1" s="2"/>
    </row>
    <row r="2" customFormat="false" ht="13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 t="s">
        <v>1</v>
      </c>
      <c r="I2" s="2"/>
      <c r="J2" s="2"/>
      <c r="K2" s="2"/>
    </row>
    <row r="3" customFormat="false" ht="13.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 t="s">
        <v>3</v>
      </c>
      <c r="I3" s="2"/>
      <c r="J3" s="2"/>
      <c r="K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85" hidden="false" customHeight="true" outlineLevel="0" collapsed="false">
      <c r="A5" s="33" t="s">
        <v>69</v>
      </c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true" outlineLevel="0" collapsed="false">
      <c r="A6" s="34" t="s">
        <v>70</v>
      </c>
      <c r="B6" s="34"/>
      <c r="C6" s="35" t="s">
        <v>71</v>
      </c>
      <c r="D6" s="35"/>
      <c r="E6" s="35"/>
      <c r="F6" s="35"/>
      <c r="G6" s="35"/>
      <c r="H6" s="35"/>
      <c r="I6" s="35"/>
      <c r="J6" s="35"/>
      <c r="K6" s="35"/>
    </row>
    <row r="7" customFormat="false" ht="11.85" hidden="false" customHeight="true" outlineLevel="0" collapsed="false">
      <c r="A7" s="36" t="s">
        <v>72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2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1.8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2.75" hidden="false" customHeight="true" outlineLevel="0" collapsed="false">
      <c r="A10" s="35" t="s">
        <v>73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1.8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11.85" hidden="false" customHeight="true" outlineLevel="0" collapsed="false">
      <c r="A12" s="34"/>
      <c r="B12" s="34"/>
      <c r="C12" s="34"/>
      <c r="D12" s="34"/>
      <c r="E12" s="34"/>
      <c r="F12" s="34"/>
      <c r="G12" s="33"/>
      <c r="H12" s="33"/>
      <c r="I12" s="33"/>
      <c r="J12" s="33"/>
      <c r="K12" s="33"/>
    </row>
    <row r="13" customFormat="false" ht="12.75" hidden="false" customHeight="true" outlineLevel="0" collapsed="false">
      <c r="A13" s="34" t="s">
        <v>74</v>
      </c>
      <c r="B13" s="34"/>
      <c r="C13" s="34"/>
      <c r="D13" s="34"/>
      <c r="E13" s="39" t="s">
        <v>75</v>
      </c>
      <c r="F13" s="39"/>
      <c r="G13" s="39"/>
      <c r="H13" s="39"/>
      <c r="I13" s="39"/>
      <c r="J13" s="39"/>
      <c r="K13" s="39"/>
    </row>
    <row r="14" customFormat="false" ht="11.85" hidden="false" customHeight="true" outlineLevel="0" collapsed="false">
      <c r="A14" s="40" t="s">
        <v>76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5" customFormat="false" ht="42.95" hidden="false" customHeight="true" outlineLevel="0" collapsed="false">
      <c r="A15" s="41" t="s">
        <v>10</v>
      </c>
      <c r="B15" s="42" t="s">
        <v>77</v>
      </c>
      <c r="C15" s="42"/>
      <c r="D15" s="43" t="s">
        <v>78</v>
      </c>
      <c r="E15" s="43"/>
      <c r="F15" s="43"/>
      <c r="G15" s="43"/>
      <c r="H15" s="43"/>
      <c r="I15" s="42" t="s">
        <v>79</v>
      </c>
      <c r="J15" s="43" t="s">
        <v>13</v>
      </c>
      <c r="K15" s="44" t="s">
        <v>80</v>
      </c>
    </row>
    <row r="16" customFormat="false" ht="11.85" hidden="false" customHeight="true" outlineLevel="0" collapsed="false">
      <c r="A16" s="41" t="n">
        <v>1</v>
      </c>
      <c r="B16" s="43" t="n">
        <v>2</v>
      </c>
      <c r="C16" s="43"/>
      <c r="D16" s="43" t="n">
        <v>3</v>
      </c>
      <c r="E16" s="43"/>
      <c r="F16" s="43"/>
      <c r="G16" s="43"/>
      <c r="H16" s="43"/>
      <c r="I16" s="43" t="n">
        <v>4</v>
      </c>
      <c r="J16" s="43" t="n">
        <v>5</v>
      </c>
      <c r="K16" s="44" t="n">
        <v>6</v>
      </c>
    </row>
    <row r="17" customFormat="false" ht="11.85" hidden="false" customHeight="true" outlineLevel="0" collapsed="false">
      <c r="A17" s="45" t="n">
        <v>1</v>
      </c>
      <c r="B17" s="46" t="s">
        <v>81</v>
      </c>
      <c r="C17" s="46"/>
      <c r="D17" s="47" t="s">
        <v>82</v>
      </c>
      <c r="E17" s="47"/>
      <c r="F17" s="47"/>
      <c r="G17" s="47"/>
      <c r="H17" s="47"/>
      <c r="I17" s="48" t="s">
        <v>83</v>
      </c>
      <c r="J17" s="49" t="n">
        <v>4.1</v>
      </c>
      <c r="K17" s="50"/>
    </row>
    <row r="18" customFormat="false" ht="11.85" hidden="false" customHeight="true" outlineLevel="0" collapsed="false">
      <c r="A18" s="45"/>
      <c r="B18" s="46"/>
      <c r="C18" s="46"/>
      <c r="D18" s="51" t="s">
        <v>84</v>
      </c>
      <c r="E18" s="51"/>
      <c r="F18" s="51"/>
      <c r="G18" s="51"/>
      <c r="H18" s="51"/>
      <c r="I18" s="48"/>
      <c r="J18" s="49"/>
      <c r="K18" s="50"/>
    </row>
    <row r="19" customFormat="false" ht="22.35" hidden="false" customHeight="true" outlineLevel="0" collapsed="false">
      <c r="A19" s="52" t="n">
        <v>2</v>
      </c>
      <c r="B19" s="53" t="s">
        <v>85</v>
      </c>
      <c r="C19" s="53"/>
      <c r="D19" s="54" t="s">
        <v>86</v>
      </c>
      <c r="E19" s="54"/>
      <c r="F19" s="54"/>
      <c r="G19" s="54"/>
      <c r="H19" s="54"/>
      <c r="I19" s="55" t="s">
        <v>83</v>
      </c>
      <c r="J19" s="56" t="n">
        <v>4.5325</v>
      </c>
      <c r="K19" s="57"/>
    </row>
    <row r="20" customFormat="false" ht="11.85" hidden="false" customHeight="true" outlineLevel="0" collapsed="false">
      <c r="A20" s="52"/>
      <c r="B20" s="53"/>
      <c r="C20" s="53"/>
      <c r="D20" s="51" t="s">
        <v>87</v>
      </c>
      <c r="E20" s="51"/>
      <c r="F20" s="51"/>
      <c r="G20" s="51"/>
      <c r="H20" s="51"/>
      <c r="I20" s="55"/>
      <c r="J20" s="56"/>
      <c r="K20" s="57"/>
    </row>
    <row r="21" customFormat="false" ht="22.35" hidden="false" customHeight="true" outlineLevel="0" collapsed="false">
      <c r="A21" s="52" t="n">
        <v>3</v>
      </c>
      <c r="B21" s="53" t="s">
        <v>24</v>
      </c>
      <c r="C21" s="53"/>
      <c r="D21" s="54" t="s">
        <v>25</v>
      </c>
      <c r="E21" s="54"/>
      <c r="F21" s="54"/>
      <c r="G21" s="54"/>
      <c r="H21" s="54"/>
      <c r="I21" s="55" t="s">
        <v>26</v>
      </c>
      <c r="J21" s="58" t="n">
        <v>500</v>
      </c>
      <c r="K21" s="57"/>
    </row>
    <row r="22" customFormat="false" ht="11.85" hidden="false" customHeight="true" outlineLevel="0" collapsed="false">
      <c r="A22" s="52"/>
      <c r="B22" s="53"/>
      <c r="C22" s="53"/>
      <c r="D22" s="51" t="s">
        <v>88</v>
      </c>
      <c r="E22" s="51"/>
      <c r="F22" s="51"/>
      <c r="G22" s="51"/>
      <c r="H22" s="51"/>
      <c r="I22" s="55"/>
      <c r="J22" s="58"/>
      <c r="K22" s="57"/>
    </row>
    <row r="23" customFormat="false" ht="22.35" hidden="false" customHeight="true" outlineLevel="0" collapsed="false">
      <c r="A23" s="52" t="n">
        <v>4</v>
      </c>
      <c r="B23" s="53" t="s">
        <v>24</v>
      </c>
      <c r="C23" s="53"/>
      <c r="D23" s="54" t="s">
        <v>27</v>
      </c>
      <c r="E23" s="54"/>
      <c r="F23" s="54"/>
      <c r="G23" s="54"/>
      <c r="H23" s="54"/>
      <c r="I23" s="55" t="s">
        <v>26</v>
      </c>
      <c r="J23" s="58" t="n">
        <v>17630</v>
      </c>
      <c r="K23" s="57"/>
    </row>
    <row r="24" customFormat="false" ht="11.85" hidden="false" customHeight="true" outlineLevel="0" collapsed="false">
      <c r="A24" s="52"/>
      <c r="B24" s="53"/>
      <c r="C24" s="53"/>
      <c r="D24" s="51" t="s">
        <v>89</v>
      </c>
      <c r="E24" s="51"/>
      <c r="F24" s="51"/>
      <c r="G24" s="51"/>
      <c r="H24" s="51"/>
      <c r="I24" s="55"/>
      <c r="J24" s="58"/>
      <c r="K24" s="57"/>
    </row>
    <row r="25" customFormat="false" ht="11.85" hidden="false" customHeight="true" outlineLevel="0" collapsed="false">
      <c r="A25" s="52" t="n">
        <v>5</v>
      </c>
      <c r="B25" s="53" t="s">
        <v>90</v>
      </c>
      <c r="C25" s="53"/>
      <c r="D25" s="54" t="s">
        <v>91</v>
      </c>
      <c r="E25" s="54"/>
      <c r="F25" s="54"/>
      <c r="G25" s="54"/>
      <c r="H25" s="54"/>
      <c r="I25" s="55" t="s">
        <v>92</v>
      </c>
      <c r="J25" s="58" t="n">
        <v>120</v>
      </c>
      <c r="K25" s="57"/>
    </row>
    <row r="26" customFormat="false" ht="11.85" hidden="false" customHeight="true" outlineLevel="0" collapsed="false">
      <c r="A26" s="52"/>
      <c r="B26" s="53"/>
      <c r="C26" s="53"/>
      <c r="D26" s="51" t="s">
        <v>93</v>
      </c>
      <c r="E26" s="51"/>
      <c r="F26" s="51"/>
      <c r="G26" s="51"/>
      <c r="H26" s="51"/>
      <c r="I26" s="55"/>
      <c r="J26" s="58"/>
      <c r="K26" s="57"/>
    </row>
    <row r="27" customFormat="false" ht="22.35" hidden="false" customHeight="true" outlineLevel="0" collapsed="false">
      <c r="A27" s="52" t="n">
        <v>6</v>
      </c>
      <c r="B27" s="53" t="s">
        <v>94</v>
      </c>
      <c r="C27" s="53"/>
      <c r="D27" s="54" t="s">
        <v>95</v>
      </c>
      <c r="E27" s="54"/>
      <c r="F27" s="54"/>
      <c r="G27" s="54"/>
      <c r="H27" s="54"/>
      <c r="I27" s="55" t="s">
        <v>96</v>
      </c>
      <c r="J27" s="59" t="n">
        <v>1.2</v>
      </c>
      <c r="K27" s="57"/>
    </row>
    <row r="28" customFormat="false" ht="11.85" hidden="false" customHeight="true" outlineLevel="0" collapsed="false">
      <c r="A28" s="52"/>
      <c r="B28" s="53"/>
      <c r="C28" s="53"/>
      <c r="D28" s="51" t="s">
        <v>97</v>
      </c>
      <c r="E28" s="51"/>
      <c r="F28" s="51"/>
      <c r="G28" s="51"/>
      <c r="H28" s="51"/>
      <c r="I28" s="55"/>
      <c r="J28" s="59"/>
      <c r="K28" s="57"/>
    </row>
    <row r="29" customFormat="false" ht="22.35" hidden="false" customHeight="true" outlineLevel="0" collapsed="false">
      <c r="A29" s="52" t="n">
        <v>7</v>
      </c>
      <c r="B29" s="53" t="s">
        <v>98</v>
      </c>
      <c r="C29" s="53"/>
      <c r="D29" s="54" t="s">
        <v>99</v>
      </c>
      <c r="E29" s="54"/>
      <c r="F29" s="54"/>
      <c r="G29" s="54"/>
      <c r="H29" s="54"/>
      <c r="I29" s="55" t="s">
        <v>96</v>
      </c>
      <c r="J29" s="59" t="n">
        <v>1.2</v>
      </c>
      <c r="K29" s="57"/>
    </row>
    <row r="30" customFormat="false" ht="11.85" hidden="false" customHeight="true" outlineLevel="0" collapsed="false">
      <c r="A30" s="52"/>
      <c r="B30" s="53"/>
      <c r="C30" s="53"/>
      <c r="D30" s="51" t="s">
        <v>100</v>
      </c>
      <c r="E30" s="51"/>
      <c r="F30" s="51"/>
      <c r="G30" s="51"/>
      <c r="H30" s="51"/>
      <c r="I30" s="55"/>
      <c r="J30" s="59"/>
      <c r="K30" s="57"/>
    </row>
    <row r="31" customFormat="false" ht="11.85" hidden="false" customHeight="true" outlineLevel="0" collapsed="false">
      <c r="A31" s="52" t="n">
        <v>8</v>
      </c>
      <c r="B31" s="53" t="s">
        <v>101</v>
      </c>
      <c r="C31" s="53"/>
      <c r="D31" s="54" t="s">
        <v>102</v>
      </c>
      <c r="E31" s="54"/>
      <c r="F31" s="54"/>
      <c r="G31" s="54"/>
      <c r="H31" s="54"/>
      <c r="I31" s="55" t="s">
        <v>103</v>
      </c>
      <c r="J31" s="59" t="n">
        <v>8.4</v>
      </c>
      <c r="K31" s="57"/>
    </row>
    <row r="32" customFormat="false" ht="11.85" hidden="false" customHeight="true" outlineLevel="0" collapsed="false">
      <c r="A32" s="52"/>
      <c r="B32" s="53"/>
      <c r="C32" s="53"/>
      <c r="D32" s="51" t="s">
        <v>104</v>
      </c>
      <c r="E32" s="51"/>
      <c r="F32" s="51"/>
      <c r="G32" s="51"/>
      <c r="H32" s="51"/>
      <c r="I32" s="55"/>
      <c r="J32" s="59"/>
      <c r="K32" s="57"/>
    </row>
    <row r="33" customFormat="false" ht="11.85" hidden="false" customHeight="true" outlineLevel="0" collapsed="false">
      <c r="A33" s="52" t="n">
        <v>9</v>
      </c>
      <c r="B33" s="53" t="s">
        <v>105</v>
      </c>
      <c r="C33" s="53"/>
      <c r="D33" s="54" t="s">
        <v>106</v>
      </c>
      <c r="E33" s="54"/>
      <c r="F33" s="54"/>
      <c r="G33" s="54"/>
      <c r="H33" s="54"/>
      <c r="I33" s="55" t="s">
        <v>107</v>
      </c>
      <c r="J33" s="59" t="n">
        <v>8.4</v>
      </c>
      <c r="K33" s="57"/>
    </row>
    <row r="34" customFormat="false" ht="11.85" hidden="false" customHeight="true" outlineLevel="0" collapsed="false">
      <c r="A34" s="52"/>
      <c r="B34" s="53"/>
      <c r="C34" s="53"/>
      <c r="D34" s="51" t="s">
        <v>108</v>
      </c>
      <c r="E34" s="51"/>
      <c r="F34" s="51"/>
      <c r="G34" s="51"/>
      <c r="H34" s="51"/>
      <c r="I34" s="55"/>
      <c r="J34" s="59"/>
      <c r="K34" s="57"/>
    </row>
    <row r="35" customFormat="false" ht="11.85" hidden="false" customHeight="true" outlineLevel="0" collapsed="false">
      <c r="A35" s="52" t="n">
        <v>10</v>
      </c>
      <c r="B35" s="53" t="s">
        <v>31</v>
      </c>
      <c r="C35" s="53"/>
      <c r="D35" s="54" t="s">
        <v>32</v>
      </c>
      <c r="E35" s="54"/>
      <c r="F35" s="54"/>
      <c r="G35" s="54"/>
      <c r="H35" s="54"/>
      <c r="I35" s="55" t="s">
        <v>33</v>
      </c>
      <c r="J35" s="58" t="n">
        <v>840</v>
      </c>
      <c r="K35" s="57"/>
    </row>
    <row r="36" customFormat="false" ht="11.85" hidden="false" customHeight="true" outlineLevel="0" collapsed="false">
      <c r="A36" s="52"/>
      <c r="B36" s="53"/>
      <c r="C36" s="53"/>
      <c r="D36" s="51" t="s">
        <v>109</v>
      </c>
      <c r="E36" s="51"/>
      <c r="F36" s="51"/>
      <c r="G36" s="51"/>
      <c r="H36" s="51"/>
      <c r="I36" s="55"/>
      <c r="J36" s="58"/>
      <c r="K36" s="57"/>
    </row>
    <row r="37" customFormat="false" ht="22.35" hidden="false" customHeight="true" outlineLevel="0" collapsed="false">
      <c r="A37" s="52" t="n">
        <v>11</v>
      </c>
      <c r="B37" s="53" t="s">
        <v>110</v>
      </c>
      <c r="C37" s="53"/>
      <c r="D37" s="54" t="s">
        <v>111</v>
      </c>
      <c r="E37" s="54"/>
      <c r="F37" s="54"/>
      <c r="G37" s="54"/>
      <c r="H37" s="54"/>
      <c r="I37" s="55" t="s">
        <v>96</v>
      </c>
      <c r="J37" s="56" t="n">
        <v>1.6464</v>
      </c>
      <c r="K37" s="57"/>
    </row>
    <row r="38" customFormat="false" ht="11.85" hidden="false" customHeight="true" outlineLevel="0" collapsed="false">
      <c r="A38" s="52"/>
      <c r="B38" s="53"/>
      <c r="C38" s="53"/>
      <c r="D38" s="51" t="s">
        <v>112</v>
      </c>
      <c r="E38" s="51"/>
      <c r="F38" s="51"/>
      <c r="G38" s="51"/>
      <c r="H38" s="51"/>
      <c r="I38" s="55"/>
      <c r="J38" s="56"/>
      <c r="K38" s="57"/>
    </row>
    <row r="39" customFormat="false" ht="22.35" hidden="false" customHeight="true" outlineLevel="0" collapsed="false">
      <c r="A39" s="52" t="n">
        <v>12</v>
      </c>
      <c r="B39" s="53" t="s">
        <v>113</v>
      </c>
      <c r="C39" s="53"/>
      <c r="D39" s="54" t="s">
        <v>114</v>
      </c>
      <c r="E39" s="54"/>
      <c r="F39" s="54"/>
      <c r="G39" s="54"/>
      <c r="H39" s="54"/>
      <c r="I39" s="55" t="s">
        <v>115</v>
      </c>
      <c r="J39" s="60" t="n">
        <v>9.25</v>
      </c>
      <c r="K39" s="57"/>
    </row>
    <row r="40" customFormat="false" ht="11.85" hidden="false" customHeight="true" outlineLevel="0" collapsed="false">
      <c r="A40" s="52"/>
      <c r="B40" s="53"/>
      <c r="C40" s="53"/>
      <c r="D40" s="51" t="s">
        <v>116</v>
      </c>
      <c r="E40" s="51"/>
      <c r="F40" s="51"/>
      <c r="G40" s="51"/>
      <c r="H40" s="51"/>
      <c r="I40" s="55"/>
      <c r="J40" s="60"/>
      <c r="K40" s="57"/>
    </row>
    <row r="41" customFormat="false" ht="22.35" hidden="false" customHeight="true" outlineLevel="0" collapsed="false">
      <c r="A41" s="52" t="n">
        <v>13</v>
      </c>
      <c r="B41" s="53" t="s">
        <v>117</v>
      </c>
      <c r="C41" s="53"/>
      <c r="D41" s="54" t="s">
        <v>118</v>
      </c>
      <c r="E41" s="54"/>
      <c r="F41" s="54"/>
      <c r="G41" s="54"/>
      <c r="H41" s="54"/>
      <c r="I41" s="55" t="s">
        <v>119</v>
      </c>
      <c r="J41" s="60" t="n">
        <v>5.42</v>
      </c>
      <c r="K41" s="57"/>
    </row>
    <row r="42" customFormat="false" ht="11.85" hidden="false" customHeight="true" outlineLevel="0" collapsed="false">
      <c r="A42" s="52"/>
      <c r="B42" s="53"/>
      <c r="C42" s="53"/>
      <c r="D42" s="51" t="s">
        <v>120</v>
      </c>
      <c r="E42" s="51"/>
      <c r="F42" s="51"/>
      <c r="G42" s="51"/>
      <c r="H42" s="51"/>
      <c r="I42" s="55"/>
      <c r="J42" s="60"/>
      <c r="K42" s="57"/>
    </row>
    <row r="43" customFormat="false" ht="11.85" hidden="false" customHeight="true" outlineLevel="0" collapsed="false">
      <c r="A43" s="52" t="n">
        <v>14</v>
      </c>
      <c r="B43" s="53" t="s">
        <v>121</v>
      </c>
      <c r="C43" s="53"/>
      <c r="D43" s="54" t="s">
        <v>122</v>
      </c>
      <c r="E43" s="54"/>
      <c r="F43" s="54"/>
      <c r="G43" s="54"/>
      <c r="H43" s="54"/>
      <c r="I43" s="55" t="s">
        <v>123</v>
      </c>
      <c r="J43" s="60" t="n">
        <v>5.42</v>
      </c>
      <c r="K43" s="57"/>
    </row>
    <row r="44" customFormat="false" ht="11.85" hidden="false" customHeight="true" outlineLevel="0" collapsed="false">
      <c r="A44" s="52"/>
      <c r="B44" s="53"/>
      <c r="C44" s="53"/>
      <c r="D44" s="51" t="s">
        <v>124</v>
      </c>
      <c r="E44" s="51"/>
      <c r="F44" s="51"/>
      <c r="G44" s="51"/>
      <c r="H44" s="51"/>
      <c r="I44" s="55"/>
      <c r="J44" s="60"/>
      <c r="K44" s="57"/>
    </row>
    <row r="45" customFormat="false" ht="22.35" hidden="false" customHeight="true" outlineLevel="0" collapsed="false">
      <c r="A45" s="52" t="n">
        <v>15</v>
      </c>
      <c r="B45" s="53" t="s">
        <v>125</v>
      </c>
      <c r="C45" s="53"/>
      <c r="D45" s="54" t="s">
        <v>126</v>
      </c>
      <c r="E45" s="54"/>
      <c r="F45" s="54"/>
      <c r="G45" s="54"/>
      <c r="H45" s="54"/>
      <c r="I45" s="55" t="s">
        <v>123</v>
      </c>
      <c r="J45" s="60" t="n">
        <v>-5.42</v>
      </c>
      <c r="K45" s="57"/>
    </row>
    <row r="46" customFormat="false" ht="11.85" hidden="false" customHeight="true" outlineLevel="0" collapsed="false">
      <c r="A46" s="52"/>
      <c r="B46" s="53"/>
      <c r="C46" s="53"/>
      <c r="D46" s="51" t="s">
        <v>127</v>
      </c>
      <c r="E46" s="51"/>
      <c r="F46" s="51"/>
      <c r="G46" s="51"/>
      <c r="H46" s="51"/>
      <c r="I46" s="55"/>
      <c r="J46" s="60"/>
      <c r="K46" s="57"/>
    </row>
    <row r="47" customFormat="false" ht="32.65" hidden="false" customHeight="true" outlineLevel="0" collapsed="false">
      <c r="A47" s="52" t="n">
        <v>16</v>
      </c>
      <c r="B47" s="53" t="s">
        <v>128</v>
      </c>
      <c r="C47" s="53"/>
      <c r="D47" s="54" t="s">
        <v>129</v>
      </c>
      <c r="E47" s="54"/>
      <c r="F47" s="54"/>
      <c r="G47" s="54"/>
      <c r="H47" s="54"/>
      <c r="I47" s="55" t="s">
        <v>130</v>
      </c>
      <c r="J47" s="60" t="n">
        <v>5.42</v>
      </c>
      <c r="K47" s="57"/>
    </row>
    <row r="48" customFormat="false" ht="11.85" hidden="false" customHeight="true" outlineLevel="0" collapsed="false">
      <c r="A48" s="52"/>
      <c r="B48" s="53"/>
      <c r="C48" s="53"/>
      <c r="D48" s="51" t="s">
        <v>131</v>
      </c>
      <c r="E48" s="51"/>
      <c r="F48" s="51"/>
      <c r="G48" s="51"/>
      <c r="H48" s="51"/>
      <c r="I48" s="55"/>
      <c r="J48" s="60"/>
      <c r="K48" s="57"/>
    </row>
    <row r="49" customFormat="false" ht="22.35" hidden="false" customHeight="true" outlineLevel="0" collapsed="false">
      <c r="A49" s="52" t="n">
        <v>17</v>
      </c>
      <c r="B49" s="53" t="s">
        <v>132</v>
      </c>
      <c r="C49" s="53"/>
      <c r="D49" s="54" t="s">
        <v>133</v>
      </c>
      <c r="E49" s="54"/>
      <c r="F49" s="54"/>
      <c r="G49" s="54"/>
      <c r="H49" s="54"/>
      <c r="I49" s="55" t="s">
        <v>130</v>
      </c>
      <c r="J49" s="61" t="n">
        <v>0.294</v>
      </c>
      <c r="K49" s="57"/>
    </row>
    <row r="50" customFormat="false" ht="11.85" hidden="false" customHeight="true" outlineLevel="0" collapsed="false">
      <c r="A50" s="52"/>
      <c r="B50" s="53"/>
      <c r="C50" s="53"/>
      <c r="D50" s="51" t="s">
        <v>134</v>
      </c>
      <c r="E50" s="51"/>
      <c r="F50" s="51"/>
      <c r="G50" s="51"/>
      <c r="H50" s="51"/>
      <c r="I50" s="55"/>
      <c r="J50" s="61"/>
      <c r="K50" s="57"/>
    </row>
    <row r="51" customFormat="false" ht="22.35" hidden="false" customHeight="true" outlineLevel="0" collapsed="false">
      <c r="A51" s="52" t="n">
        <v>18</v>
      </c>
      <c r="B51" s="53" t="s">
        <v>135</v>
      </c>
      <c r="C51" s="53"/>
      <c r="D51" s="54" t="s">
        <v>136</v>
      </c>
      <c r="E51" s="54"/>
      <c r="F51" s="54"/>
      <c r="G51" s="54"/>
      <c r="H51" s="54"/>
      <c r="I51" s="55" t="s">
        <v>137</v>
      </c>
      <c r="J51" s="59" t="n">
        <v>58.3</v>
      </c>
      <c r="K51" s="57"/>
    </row>
    <row r="52" customFormat="false" ht="20.65" hidden="false" customHeight="true" outlineLevel="0" collapsed="false">
      <c r="A52" s="52"/>
      <c r="B52" s="53"/>
      <c r="C52" s="53"/>
      <c r="D52" s="51" t="s">
        <v>138</v>
      </c>
      <c r="E52" s="51"/>
      <c r="F52" s="51"/>
      <c r="G52" s="51"/>
      <c r="H52" s="51"/>
      <c r="I52" s="55"/>
      <c r="J52" s="59"/>
      <c r="K52" s="57"/>
    </row>
    <row r="53" customFormat="false" ht="22.35" hidden="false" customHeight="true" outlineLevel="0" collapsed="false">
      <c r="A53" s="52" t="n">
        <v>19</v>
      </c>
      <c r="B53" s="53" t="s">
        <v>139</v>
      </c>
      <c r="C53" s="53"/>
      <c r="D53" s="54" t="s">
        <v>140</v>
      </c>
      <c r="E53" s="54"/>
      <c r="F53" s="54"/>
      <c r="G53" s="54"/>
      <c r="H53" s="54"/>
      <c r="I53" s="55" t="s">
        <v>141</v>
      </c>
      <c r="J53" s="60" t="n">
        <v>30.75</v>
      </c>
      <c r="K53" s="57"/>
    </row>
    <row r="54" customFormat="false" ht="11.85" hidden="false" customHeight="true" outlineLevel="0" collapsed="false">
      <c r="A54" s="52"/>
      <c r="B54" s="53"/>
      <c r="C54" s="53"/>
      <c r="D54" s="51" t="s">
        <v>142</v>
      </c>
      <c r="E54" s="51"/>
      <c r="F54" s="51"/>
      <c r="G54" s="51"/>
      <c r="H54" s="51"/>
      <c r="I54" s="55"/>
      <c r="J54" s="60"/>
      <c r="K54" s="57"/>
    </row>
    <row r="55" customFormat="false" ht="32.65" hidden="false" customHeight="true" outlineLevel="0" collapsed="false">
      <c r="A55" s="52" t="n">
        <v>20</v>
      </c>
      <c r="B55" s="53" t="s">
        <v>143</v>
      </c>
      <c r="C55" s="53"/>
      <c r="D55" s="54" t="s">
        <v>144</v>
      </c>
      <c r="E55" s="54"/>
      <c r="F55" s="54"/>
      <c r="G55" s="54"/>
      <c r="H55" s="54"/>
      <c r="I55" s="55" t="s">
        <v>145</v>
      </c>
      <c r="J55" s="59" t="n">
        <v>4.4</v>
      </c>
      <c r="K55" s="57"/>
    </row>
    <row r="56" customFormat="false" ht="11.85" hidden="false" customHeight="true" outlineLevel="0" collapsed="false">
      <c r="A56" s="52"/>
      <c r="B56" s="53"/>
      <c r="C56" s="53"/>
      <c r="D56" s="51" t="s">
        <v>146</v>
      </c>
      <c r="E56" s="51"/>
      <c r="F56" s="51"/>
      <c r="G56" s="51"/>
      <c r="H56" s="51"/>
      <c r="I56" s="55"/>
      <c r="J56" s="59"/>
      <c r="K56" s="57"/>
    </row>
    <row r="57" customFormat="false" ht="22.35" hidden="false" customHeight="true" outlineLevel="0" collapsed="false">
      <c r="A57" s="52" t="n">
        <v>21</v>
      </c>
      <c r="B57" s="53" t="s">
        <v>147</v>
      </c>
      <c r="C57" s="53"/>
      <c r="D57" s="54" t="s">
        <v>148</v>
      </c>
      <c r="E57" s="54"/>
      <c r="F57" s="54"/>
      <c r="G57" s="54"/>
      <c r="H57" s="54"/>
      <c r="I57" s="55" t="s">
        <v>149</v>
      </c>
      <c r="J57" s="59" t="n">
        <v>3.6</v>
      </c>
      <c r="K57" s="57"/>
    </row>
    <row r="58" customFormat="false" ht="11.85" hidden="false" customHeight="true" outlineLevel="0" collapsed="false">
      <c r="A58" s="52"/>
      <c r="B58" s="53"/>
      <c r="C58" s="53"/>
      <c r="D58" s="51" t="s">
        <v>150</v>
      </c>
      <c r="E58" s="51"/>
      <c r="F58" s="51"/>
      <c r="G58" s="51"/>
      <c r="H58" s="51"/>
      <c r="I58" s="55"/>
      <c r="J58" s="59"/>
      <c r="K58" s="57"/>
    </row>
    <row r="59" customFormat="false" ht="11.85" hidden="false" customHeight="true" outlineLevel="0" collapsed="false">
      <c r="A59" s="52" t="n">
        <v>22</v>
      </c>
      <c r="B59" s="53" t="s">
        <v>151</v>
      </c>
      <c r="C59" s="53"/>
      <c r="D59" s="54" t="s">
        <v>152</v>
      </c>
      <c r="E59" s="54"/>
      <c r="F59" s="54"/>
      <c r="G59" s="54"/>
      <c r="H59" s="54"/>
      <c r="I59" s="55" t="s">
        <v>153</v>
      </c>
      <c r="J59" s="59" t="n">
        <v>49.3</v>
      </c>
      <c r="K59" s="57"/>
    </row>
    <row r="60" customFormat="false" ht="11.85" hidden="false" customHeight="true" outlineLevel="0" collapsed="false">
      <c r="A60" s="52"/>
      <c r="B60" s="53"/>
      <c r="C60" s="53"/>
      <c r="D60" s="51" t="s">
        <v>154</v>
      </c>
      <c r="E60" s="51"/>
      <c r="F60" s="51"/>
      <c r="G60" s="51"/>
      <c r="H60" s="51"/>
      <c r="I60" s="55"/>
      <c r="J60" s="59"/>
      <c r="K60" s="57"/>
    </row>
    <row r="61" customFormat="false" ht="11.85" hidden="false" customHeight="true" outlineLevel="0" collapsed="false">
      <c r="A61" s="52" t="n">
        <v>23</v>
      </c>
      <c r="B61" s="53" t="s">
        <v>37</v>
      </c>
      <c r="C61" s="53"/>
      <c r="D61" s="54" t="s">
        <v>38</v>
      </c>
      <c r="E61" s="54"/>
      <c r="F61" s="54"/>
      <c r="G61" s="54"/>
      <c r="H61" s="54"/>
      <c r="I61" s="55" t="s">
        <v>39</v>
      </c>
      <c r="J61" s="61" t="n">
        <v>0.986</v>
      </c>
      <c r="K61" s="57"/>
    </row>
    <row r="62" customFormat="false" ht="11.85" hidden="false" customHeight="true" outlineLevel="0" collapsed="false">
      <c r="A62" s="52"/>
      <c r="B62" s="53"/>
      <c r="C62" s="53"/>
      <c r="D62" s="51" t="s">
        <v>155</v>
      </c>
      <c r="E62" s="51"/>
      <c r="F62" s="51"/>
      <c r="G62" s="51"/>
      <c r="H62" s="51"/>
      <c r="I62" s="55"/>
      <c r="J62" s="61"/>
      <c r="K62" s="57"/>
    </row>
    <row r="63" customFormat="false" ht="22.35" hidden="false" customHeight="true" outlineLevel="0" collapsed="false">
      <c r="A63" s="52" t="n">
        <v>24</v>
      </c>
      <c r="B63" s="53" t="s">
        <v>156</v>
      </c>
      <c r="C63" s="53"/>
      <c r="D63" s="54" t="s">
        <v>157</v>
      </c>
      <c r="E63" s="54"/>
      <c r="F63" s="54"/>
      <c r="G63" s="54"/>
      <c r="H63" s="54"/>
      <c r="I63" s="55" t="s">
        <v>158</v>
      </c>
      <c r="J63" s="60" t="n">
        <v>13.55</v>
      </c>
      <c r="K63" s="57"/>
    </row>
    <row r="64" customFormat="false" ht="11.85" hidden="false" customHeight="true" outlineLevel="0" collapsed="false">
      <c r="A64" s="52"/>
      <c r="B64" s="53"/>
      <c r="C64" s="53"/>
      <c r="D64" s="51" t="s">
        <v>159</v>
      </c>
      <c r="E64" s="51"/>
      <c r="F64" s="51"/>
      <c r="G64" s="51"/>
      <c r="H64" s="51"/>
      <c r="I64" s="55"/>
      <c r="J64" s="60"/>
      <c r="K64" s="57"/>
    </row>
    <row r="65" customFormat="false" ht="22.35" hidden="false" customHeight="true" outlineLevel="0" collapsed="false">
      <c r="A65" s="52" t="n">
        <v>25</v>
      </c>
      <c r="B65" s="53" t="s">
        <v>160</v>
      </c>
      <c r="C65" s="53"/>
      <c r="D65" s="54" t="s">
        <v>161</v>
      </c>
      <c r="E65" s="54"/>
      <c r="F65" s="54"/>
      <c r="G65" s="54"/>
      <c r="H65" s="54"/>
      <c r="I65" s="55" t="s">
        <v>96</v>
      </c>
      <c r="J65" s="59" t="n">
        <v>58.3</v>
      </c>
      <c r="K65" s="57"/>
    </row>
    <row r="66" customFormat="false" ht="11.85" hidden="false" customHeight="true" outlineLevel="0" collapsed="false">
      <c r="A66" s="52"/>
      <c r="B66" s="53"/>
      <c r="C66" s="53"/>
      <c r="D66" s="51" t="s">
        <v>162</v>
      </c>
      <c r="E66" s="51"/>
      <c r="F66" s="51"/>
      <c r="G66" s="51"/>
      <c r="H66" s="51"/>
      <c r="I66" s="55"/>
      <c r="J66" s="59"/>
      <c r="K66" s="57"/>
    </row>
    <row r="67" customFormat="false" ht="11.85" hidden="false" customHeight="true" outlineLevel="0" collapsed="false">
      <c r="A67" s="52" t="n">
        <v>26</v>
      </c>
      <c r="B67" s="53" t="s">
        <v>163</v>
      </c>
      <c r="C67" s="53"/>
      <c r="D67" s="54" t="s">
        <v>164</v>
      </c>
      <c r="E67" s="54"/>
      <c r="F67" s="54"/>
      <c r="G67" s="54"/>
      <c r="H67" s="54"/>
      <c r="I67" s="55" t="s">
        <v>165</v>
      </c>
      <c r="J67" s="59" t="n">
        <v>45.5</v>
      </c>
      <c r="K67" s="57"/>
    </row>
    <row r="68" customFormat="false" ht="11.85" hidden="false" customHeight="true" outlineLevel="0" collapsed="false">
      <c r="A68" s="52"/>
      <c r="B68" s="53"/>
      <c r="C68" s="53"/>
      <c r="D68" s="51" t="s">
        <v>166</v>
      </c>
      <c r="E68" s="51"/>
      <c r="F68" s="51"/>
      <c r="G68" s="51"/>
      <c r="H68" s="51"/>
      <c r="I68" s="55"/>
      <c r="J68" s="59"/>
      <c r="K68" s="57"/>
    </row>
    <row r="69" customFormat="false" ht="32.65" hidden="false" customHeight="true" outlineLevel="0" collapsed="false">
      <c r="A69" s="52" t="n">
        <v>27</v>
      </c>
      <c r="B69" s="53" t="s">
        <v>167</v>
      </c>
      <c r="C69" s="53"/>
      <c r="D69" s="54" t="s">
        <v>168</v>
      </c>
      <c r="E69" s="54"/>
      <c r="F69" s="54"/>
      <c r="G69" s="54"/>
      <c r="H69" s="54"/>
      <c r="I69" s="55" t="s">
        <v>145</v>
      </c>
      <c r="J69" s="59" t="n">
        <v>0.4</v>
      </c>
      <c r="K69" s="57"/>
    </row>
    <row r="70" customFormat="false" ht="11.85" hidden="false" customHeight="true" outlineLevel="0" collapsed="false">
      <c r="A70" s="52"/>
      <c r="B70" s="53"/>
      <c r="C70" s="53"/>
      <c r="D70" s="51" t="s">
        <v>169</v>
      </c>
      <c r="E70" s="51"/>
      <c r="F70" s="51"/>
      <c r="G70" s="51"/>
      <c r="H70" s="51"/>
      <c r="I70" s="55"/>
      <c r="J70" s="59"/>
      <c r="K70" s="57"/>
    </row>
    <row r="71" customFormat="false" ht="22.35" hidden="false" customHeight="true" outlineLevel="0" collapsed="false">
      <c r="A71" s="52" t="n">
        <v>28</v>
      </c>
      <c r="B71" s="53" t="s">
        <v>170</v>
      </c>
      <c r="C71" s="53"/>
      <c r="D71" s="54" t="s">
        <v>171</v>
      </c>
      <c r="E71" s="54"/>
      <c r="F71" s="54"/>
      <c r="G71" s="54"/>
      <c r="H71" s="54"/>
      <c r="I71" s="55" t="s">
        <v>83</v>
      </c>
      <c r="J71" s="56" t="n">
        <v>2.0254</v>
      </c>
      <c r="K71" s="57"/>
    </row>
    <row r="72" customFormat="false" ht="11.85" hidden="false" customHeight="true" outlineLevel="0" collapsed="false">
      <c r="A72" s="52"/>
      <c r="B72" s="53"/>
      <c r="C72" s="53"/>
      <c r="D72" s="51" t="s">
        <v>172</v>
      </c>
      <c r="E72" s="51"/>
      <c r="F72" s="51"/>
      <c r="G72" s="51"/>
      <c r="H72" s="51"/>
      <c r="I72" s="55"/>
      <c r="J72" s="56"/>
      <c r="K72" s="57"/>
    </row>
    <row r="73" customFormat="false" ht="32.65" hidden="false" customHeight="true" outlineLevel="0" collapsed="false">
      <c r="A73" s="52" t="n">
        <v>29</v>
      </c>
      <c r="B73" s="53" t="s">
        <v>173</v>
      </c>
      <c r="C73" s="53"/>
      <c r="D73" s="54" t="s">
        <v>174</v>
      </c>
      <c r="E73" s="54"/>
      <c r="F73" s="54"/>
      <c r="G73" s="54"/>
      <c r="H73" s="54"/>
      <c r="I73" s="55" t="s">
        <v>175</v>
      </c>
      <c r="J73" s="61" t="n">
        <v>0.388</v>
      </c>
      <c r="K73" s="57"/>
    </row>
    <row r="74" customFormat="false" ht="11.85" hidden="false" customHeight="true" outlineLevel="0" collapsed="false">
      <c r="A74" s="52"/>
      <c r="B74" s="53"/>
      <c r="C74" s="53"/>
      <c r="D74" s="51" t="s">
        <v>176</v>
      </c>
      <c r="E74" s="51"/>
      <c r="F74" s="51"/>
      <c r="G74" s="51"/>
      <c r="H74" s="51"/>
      <c r="I74" s="55"/>
      <c r="J74" s="61"/>
      <c r="K74" s="57"/>
    </row>
    <row r="75" customFormat="false" ht="32.65" hidden="false" customHeight="true" outlineLevel="0" collapsed="false">
      <c r="A75" s="52" t="n">
        <v>30</v>
      </c>
      <c r="B75" s="53" t="s">
        <v>177</v>
      </c>
      <c r="C75" s="53"/>
      <c r="D75" s="54" t="s">
        <v>178</v>
      </c>
      <c r="E75" s="54"/>
      <c r="F75" s="54"/>
      <c r="G75" s="54"/>
      <c r="H75" s="54"/>
      <c r="I75" s="55" t="s">
        <v>175</v>
      </c>
      <c r="J75" s="56" t="n">
        <v>0.1824</v>
      </c>
      <c r="K75" s="57"/>
    </row>
    <row r="76" customFormat="false" ht="11.85" hidden="false" customHeight="true" outlineLevel="0" collapsed="false">
      <c r="A76" s="52"/>
      <c r="B76" s="53"/>
      <c r="C76" s="53"/>
      <c r="D76" s="51" t="s">
        <v>179</v>
      </c>
      <c r="E76" s="51"/>
      <c r="F76" s="51"/>
      <c r="G76" s="51"/>
      <c r="H76" s="51"/>
      <c r="I76" s="55"/>
      <c r="J76" s="56"/>
      <c r="K76" s="57"/>
    </row>
    <row r="77" customFormat="false" ht="42.95" hidden="false" customHeight="true" outlineLevel="0" collapsed="false">
      <c r="A77" s="52" t="n">
        <v>31</v>
      </c>
      <c r="B77" s="53" t="s">
        <v>180</v>
      </c>
      <c r="C77" s="53"/>
      <c r="D77" s="54" t="s">
        <v>181</v>
      </c>
      <c r="E77" s="54"/>
      <c r="F77" s="54"/>
      <c r="G77" s="54"/>
      <c r="H77" s="54"/>
      <c r="I77" s="55" t="s">
        <v>175</v>
      </c>
      <c r="J77" s="61" t="n">
        <v>0.204</v>
      </c>
      <c r="K77" s="57"/>
    </row>
    <row r="78" customFormat="false" ht="11.85" hidden="false" customHeight="true" outlineLevel="0" collapsed="false">
      <c r="A78" s="52"/>
      <c r="B78" s="53"/>
      <c r="C78" s="53"/>
      <c r="D78" s="51" t="s">
        <v>182</v>
      </c>
      <c r="E78" s="51"/>
      <c r="F78" s="51"/>
      <c r="G78" s="51"/>
      <c r="H78" s="51"/>
      <c r="I78" s="55"/>
      <c r="J78" s="61"/>
      <c r="K78" s="57"/>
    </row>
    <row r="79" customFormat="false" ht="42.95" hidden="false" customHeight="true" outlineLevel="0" collapsed="false">
      <c r="A79" s="52" t="n">
        <v>32</v>
      </c>
      <c r="B79" s="53" t="s">
        <v>183</v>
      </c>
      <c r="C79" s="53"/>
      <c r="D79" s="54" t="s">
        <v>184</v>
      </c>
      <c r="E79" s="54"/>
      <c r="F79" s="54"/>
      <c r="G79" s="54"/>
      <c r="H79" s="54"/>
      <c r="I79" s="55" t="s">
        <v>175</v>
      </c>
      <c r="J79" s="61" t="n">
        <v>1.088</v>
      </c>
      <c r="K79" s="57"/>
    </row>
    <row r="80" customFormat="false" ht="11.85" hidden="false" customHeight="true" outlineLevel="0" collapsed="false">
      <c r="A80" s="52"/>
      <c r="B80" s="53"/>
      <c r="C80" s="53"/>
      <c r="D80" s="51" t="s">
        <v>185</v>
      </c>
      <c r="E80" s="51"/>
      <c r="F80" s="51"/>
      <c r="G80" s="51"/>
      <c r="H80" s="51"/>
      <c r="I80" s="55"/>
      <c r="J80" s="61"/>
      <c r="K80" s="57"/>
    </row>
    <row r="81" customFormat="false" ht="22.35" hidden="false" customHeight="true" outlineLevel="0" collapsed="false">
      <c r="A81" s="52" t="n">
        <v>33</v>
      </c>
      <c r="B81" s="53" t="s">
        <v>186</v>
      </c>
      <c r="C81" s="53"/>
      <c r="D81" s="54" t="s">
        <v>187</v>
      </c>
      <c r="E81" s="54"/>
      <c r="F81" s="54"/>
      <c r="G81" s="54"/>
      <c r="H81" s="54"/>
      <c r="I81" s="55" t="s">
        <v>175</v>
      </c>
      <c r="J81" s="61" t="n">
        <v>0.096</v>
      </c>
      <c r="K81" s="57"/>
    </row>
    <row r="82" customFormat="false" ht="11.85" hidden="false" customHeight="true" outlineLevel="0" collapsed="false">
      <c r="A82" s="52"/>
      <c r="B82" s="53"/>
      <c r="C82" s="53"/>
      <c r="D82" s="51" t="s">
        <v>188</v>
      </c>
      <c r="E82" s="51"/>
      <c r="F82" s="51"/>
      <c r="G82" s="51"/>
      <c r="H82" s="51"/>
      <c r="I82" s="55"/>
      <c r="J82" s="61"/>
      <c r="K82" s="57"/>
    </row>
    <row r="83" customFormat="false" ht="22.35" hidden="false" customHeight="true" outlineLevel="0" collapsed="false">
      <c r="A83" s="52" t="n">
        <v>34</v>
      </c>
      <c r="B83" s="53" t="s">
        <v>189</v>
      </c>
      <c r="C83" s="53"/>
      <c r="D83" s="54" t="s">
        <v>190</v>
      </c>
      <c r="E83" s="54"/>
      <c r="F83" s="54"/>
      <c r="G83" s="54"/>
      <c r="H83" s="54"/>
      <c r="I83" s="55" t="s">
        <v>175</v>
      </c>
      <c r="J83" s="61" t="n">
        <v>0.067</v>
      </c>
      <c r="K83" s="57"/>
    </row>
    <row r="84" customFormat="false" ht="11.85" hidden="false" customHeight="true" outlineLevel="0" collapsed="false">
      <c r="A84" s="52"/>
      <c r="B84" s="53"/>
      <c r="C84" s="53"/>
      <c r="D84" s="51" t="s">
        <v>191</v>
      </c>
      <c r="E84" s="51"/>
      <c r="F84" s="51"/>
      <c r="G84" s="51"/>
      <c r="H84" s="51"/>
      <c r="I84" s="55"/>
      <c r="J84" s="61"/>
      <c r="K84" s="57"/>
    </row>
    <row r="85" customFormat="false" ht="22.35" hidden="false" customHeight="true" outlineLevel="0" collapsed="false">
      <c r="A85" s="52" t="n">
        <v>35</v>
      </c>
      <c r="B85" s="53" t="s">
        <v>192</v>
      </c>
      <c r="C85" s="53"/>
      <c r="D85" s="54" t="s">
        <v>193</v>
      </c>
      <c r="E85" s="54"/>
      <c r="F85" s="54"/>
      <c r="G85" s="54"/>
      <c r="H85" s="54"/>
      <c r="I85" s="55" t="s">
        <v>96</v>
      </c>
      <c r="J85" s="60" t="n">
        <v>0.75</v>
      </c>
      <c r="K85" s="57"/>
    </row>
    <row r="86" customFormat="false" ht="11.85" hidden="false" customHeight="true" outlineLevel="0" collapsed="false">
      <c r="A86" s="52"/>
      <c r="B86" s="53"/>
      <c r="C86" s="53"/>
      <c r="D86" s="51" t="s">
        <v>194</v>
      </c>
      <c r="E86" s="51"/>
      <c r="F86" s="51"/>
      <c r="G86" s="51"/>
      <c r="H86" s="51"/>
      <c r="I86" s="55"/>
      <c r="J86" s="60"/>
      <c r="K86" s="57"/>
    </row>
    <row r="87" customFormat="false" ht="22.35" hidden="false" customHeight="true" outlineLevel="0" collapsed="false">
      <c r="A87" s="52" t="n">
        <v>36</v>
      </c>
      <c r="B87" s="53" t="s">
        <v>195</v>
      </c>
      <c r="C87" s="53"/>
      <c r="D87" s="54" t="s">
        <v>196</v>
      </c>
      <c r="E87" s="54"/>
      <c r="F87" s="54"/>
      <c r="G87" s="54"/>
      <c r="H87" s="54"/>
      <c r="I87" s="55" t="s">
        <v>145</v>
      </c>
      <c r="J87" s="59" t="n">
        <v>0.3</v>
      </c>
      <c r="K87" s="57"/>
    </row>
    <row r="88" customFormat="false" ht="11.85" hidden="false" customHeight="true" outlineLevel="0" collapsed="false">
      <c r="A88" s="52"/>
      <c r="B88" s="53"/>
      <c r="C88" s="53"/>
      <c r="D88" s="51" t="s">
        <v>197</v>
      </c>
      <c r="E88" s="51"/>
      <c r="F88" s="51"/>
      <c r="G88" s="51"/>
      <c r="H88" s="51"/>
      <c r="I88" s="55"/>
      <c r="J88" s="59"/>
      <c r="K88" s="57"/>
    </row>
    <row r="89" customFormat="false" ht="22.35" hidden="false" customHeight="true" outlineLevel="0" collapsed="false">
      <c r="A89" s="52" t="n">
        <v>37</v>
      </c>
      <c r="B89" s="53" t="s">
        <v>198</v>
      </c>
      <c r="C89" s="53"/>
      <c r="D89" s="54" t="s">
        <v>199</v>
      </c>
      <c r="E89" s="54"/>
      <c r="F89" s="54"/>
      <c r="G89" s="54"/>
      <c r="H89" s="54"/>
      <c r="I89" s="55" t="s">
        <v>130</v>
      </c>
      <c r="J89" s="60" t="n">
        <v>0.95</v>
      </c>
      <c r="K89" s="57"/>
    </row>
    <row r="90" customFormat="false" ht="11.85" hidden="false" customHeight="true" outlineLevel="0" collapsed="false">
      <c r="A90" s="52"/>
      <c r="B90" s="53"/>
      <c r="C90" s="53"/>
      <c r="D90" s="51" t="s">
        <v>200</v>
      </c>
      <c r="E90" s="51"/>
      <c r="F90" s="51"/>
      <c r="G90" s="51"/>
      <c r="H90" s="51"/>
      <c r="I90" s="55"/>
      <c r="J90" s="60"/>
      <c r="K90" s="57"/>
    </row>
    <row r="91" customFormat="false" ht="32.65" hidden="false" customHeight="true" outlineLevel="0" collapsed="false">
      <c r="A91" s="52" t="n">
        <v>38</v>
      </c>
      <c r="B91" s="53" t="s">
        <v>201</v>
      </c>
      <c r="C91" s="53"/>
      <c r="D91" s="54" t="s">
        <v>202</v>
      </c>
      <c r="E91" s="54"/>
      <c r="F91" s="54"/>
      <c r="G91" s="54"/>
      <c r="H91" s="54"/>
      <c r="I91" s="55" t="s">
        <v>96</v>
      </c>
      <c r="J91" s="60" t="n">
        <v>0.95</v>
      </c>
      <c r="K91" s="57"/>
    </row>
    <row r="92" customFormat="false" ht="11.85" hidden="false" customHeight="true" outlineLevel="0" collapsed="false">
      <c r="A92" s="52"/>
      <c r="B92" s="53"/>
      <c r="C92" s="53"/>
      <c r="D92" s="51" t="s">
        <v>203</v>
      </c>
      <c r="E92" s="51"/>
      <c r="F92" s="51"/>
      <c r="G92" s="51"/>
      <c r="H92" s="51"/>
      <c r="I92" s="55"/>
      <c r="J92" s="60"/>
      <c r="K92" s="57"/>
    </row>
    <row r="93" customFormat="false" ht="22.35" hidden="false" customHeight="true" outlineLevel="0" collapsed="false">
      <c r="A93" s="52" t="n">
        <v>39</v>
      </c>
      <c r="B93" s="53" t="s">
        <v>53</v>
      </c>
      <c r="C93" s="53"/>
      <c r="D93" s="54" t="s">
        <v>54</v>
      </c>
      <c r="E93" s="54"/>
      <c r="F93" s="54"/>
      <c r="G93" s="54"/>
      <c r="H93" s="54"/>
      <c r="I93" s="55" t="s">
        <v>55</v>
      </c>
      <c r="J93" s="58" t="n">
        <v>85</v>
      </c>
      <c r="K93" s="57"/>
    </row>
    <row r="94" customFormat="false" ht="11.85" hidden="false" customHeight="true" outlineLevel="0" collapsed="false">
      <c r="A94" s="52"/>
      <c r="B94" s="53"/>
      <c r="C94" s="53"/>
      <c r="D94" s="51" t="s">
        <v>204</v>
      </c>
      <c r="E94" s="51"/>
      <c r="F94" s="51"/>
      <c r="G94" s="51"/>
      <c r="H94" s="51"/>
      <c r="I94" s="55"/>
      <c r="J94" s="58"/>
      <c r="K94" s="57"/>
    </row>
    <row r="95" customFormat="false" ht="11.85" hidden="false" customHeight="true" outlineLevel="0" collapsed="false">
      <c r="A95" s="52" t="n">
        <v>40</v>
      </c>
      <c r="B95" s="53" t="s">
        <v>205</v>
      </c>
      <c r="C95" s="53"/>
      <c r="D95" s="54" t="s">
        <v>206</v>
      </c>
      <c r="E95" s="54"/>
      <c r="F95" s="54"/>
      <c r="G95" s="54"/>
      <c r="H95" s="54"/>
      <c r="I95" s="55" t="s">
        <v>83</v>
      </c>
      <c r="J95" s="56" t="n">
        <v>0.2975</v>
      </c>
      <c r="K95" s="57"/>
    </row>
    <row r="96" customFormat="false" ht="11.85" hidden="false" customHeight="true" outlineLevel="0" collapsed="false">
      <c r="A96" s="52"/>
      <c r="B96" s="53"/>
      <c r="C96" s="53"/>
      <c r="D96" s="51" t="s">
        <v>207</v>
      </c>
      <c r="E96" s="51"/>
      <c r="F96" s="51"/>
      <c r="G96" s="51"/>
      <c r="H96" s="51"/>
      <c r="I96" s="55"/>
      <c r="J96" s="56"/>
      <c r="K96" s="57"/>
    </row>
    <row r="97" customFormat="false" ht="22.35" hidden="false" customHeight="true" outlineLevel="0" collapsed="false">
      <c r="A97" s="52" t="n">
        <v>41</v>
      </c>
      <c r="B97" s="53" t="s">
        <v>208</v>
      </c>
      <c r="C97" s="53"/>
      <c r="D97" s="54" t="s">
        <v>209</v>
      </c>
      <c r="E97" s="54"/>
      <c r="F97" s="54"/>
      <c r="G97" s="54"/>
      <c r="H97" s="54"/>
      <c r="I97" s="55" t="s">
        <v>210</v>
      </c>
      <c r="J97" s="60" t="n">
        <v>0.85</v>
      </c>
      <c r="K97" s="57"/>
    </row>
    <row r="98" customFormat="false" ht="11.85" hidden="false" customHeight="true" outlineLevel="0" collapsed="false">
      <c r="A98" s="52"/>
      <c r="B98" s="53"/>
      <c r="C98" s="53"/>
      <c r="D98" s="51" t="s">
        <v>211</v>
      </c>
      <c r="E98" s="51"/>
      <c r="F98" s="51"/>
      <c r="G98" s="51"/>
      <c r="H98" s="51"/>
      <c r="I98" s="55"/>
      <c r="J98" s="60"/>
      <c r="K98" s="57"/>
    </row>
    <row r="99" customFormat="false" ht="11.85" hidden="false" customHeight="true" outlineLevel="0" collapsed="false">
      <c r="A99" s="52" t="n">
        <v>42</v>
      </c>
      <c r="B99" s="53" t="s">
        <v>212</v>
      </c>
      <c r="C99" s="53"/>
      <c r="D99" s="54" t="s">
        <v>213</v>
      </c>
      <c r="E99" s="54"/>
      <c r="F99" s="54"/>
      <c r="G99" s="54"/>
      <c r="H99" s="54"/>
      <c r="I99" s="55" t="s">
        <v>214</v>
      </c>
      <c r="J99" s="56" t="n">
        <v>0.0408</v>
      </c>
      <c r="K99" s="57"/>
    </row>
    <row r="100" customFormat="false" ht="11.85" hidden="false" customHeight="true" outlineLevel="0" collapsed="false">
      <c r="A100" s="52"/>
      <c r="B100" s="53"/>
      <c r="C100" s="53"/>
      <c r="D100" s="51" t="s">
        <v>215</v>
      </c>
      <c r="E100" s="51"/>
      <c r="F100" s="51"/>
      <c r="G100" s="51"/>
      <c r="H100" s="51"/>
      <c r="I100" s="55"/>
      <c r="J100" s="56"/>
      <c r="K100" s="57"/>
    </row>
    <row r="101" customFormat="false" ht="22.35" hidden="false" customHeight="true" outlineLevel="0" collapsed="false">
      <c r="A101" s="52" t="n">
        <v>43</v>
      </c>
      <c r="B101" s="53" t="s">
        <v>216</v>
      </c>
      <c r="C101" s="53"/>
      <c r="D101" s="54" t="s">
        <v>217</v>
      </c>
      <c r="E101" s="54"/>
      <c r="F101" s="54"/>
      <c r="G101" s="54"/>
      <c r="H101" s="54"/>
      <c r="I101" s="55" t="s">
        <v>218</v>
      </c>
      <c r="J101" s="60" t="n">
        <v>0.01</v>
      </c>
      <c r="K101" s="57"/>
    </row>
    <row r="102" customFormat="false" ht="11.85" hidden="false" customHeight="true" outlineLevel="0" collapsed="false">
      <c r="A102" s="52"/>
      <c r="B102" s="53"/>
      <c r="C102" s="53"/>
      <c r="D102" s="51" t="s">
        <v>219</v>
      </c>
      <c r="E102" s="51"/>
      <c r="F102" s="51"/>
      <c r="G102" s="51"/>
      <c r="H102" s="51"/>
      <c r="I102" s="55"/>
      <c r="J102" s="60"/>
      <c r="K102" s="57"/>
    </row>
    <row r="103" customFormat="false" ht="11.85" hidden="false" customHeight="true" outlineLevel="0" collapsed="false">
      <c r="A103" s="52" t="n">
        <v>44</v>
      </c>
      <c r="B103" s="53" t="s">
        <v>220</v>
      </c>
      <c r="C103" s="53"/>
      <c r="D103" s="54" t="s">
        <v>221</v>
      </c>
      <c r="E103" s="54"/>
      <c r="F103" s="54"/>
      <c r="G103" s="54"/>
      <c r="H103" s="54"/>
      <c r="I103" s="55" t="s">
        <v>222</v>
      </c>
      <c r="J103" s="56" t="n">
        <v>0.0408</v>
      </c>
      <c r="K103" s="57"/>
    </row>
    <row r="104" customFormat="false" ht="11.85" hidden="false" customHeight="true" outlineLevel="0" collapsed="false">
      <c r="A104" s="52"/>
      <c r="B104" s="53"/>
      <c r="C104" s="53"/>
      <c r="D104" s="51" t="s">
        <v>223</v>
      </c>
      <c r="E104" s="51"/>
      <c r="F104" s="51"/>
      <c r="G104" s="51"/>
      <c r="H104" s="51"/>
      <c r="I104" s="55"/>
      <c r="J104" s="56"/>
      <c r="K104" s="57"/>
    </row>
    <row r="105" customFormat="false" ht="22.35" hidden="false" customHeight="true" outlineLevel="0" collapsed="false">
      <c r="A105" s="52" t="n">
        <v>45</v>
      </c>
      <c r="B105" s="53" t="s">
        <v>224</v>
      </c>
      <c r="C105" s="53"/>
      <c r="D105" s="54" t="s">
        <v>225</v>
      </c>
      <c r="E105" s="54"/>
      <c r="F105" s="54"/>
      <c r="G105" s="54"/>
      <c r="H105" s="54"/>
      <c r="I105" s="55" t="s">
        <v>226</v>
      </c>
      <c r="J105" s="60" t="n">
        <v>0.06</v>
      </c>
      <c r="K105" s="57"/>
    </row>
    <row r="106" customFormat="false" ht="11.85" hidden="false" customHeight="true" outlineLevel="0" collapsed="false">
      <c r="A106" s="52"/>
      <c r="B106" s="53"/>
      <c r="C106" s="53"/>
      <c r="D106" s="51" t="s">
        <v>227</v>
      </c>
      <c r="E106" s="51"/>
      <c r="F106" s="51"/>
      <c r="G106" s="51"/>
      <c r="H106" s="51"/>
      <c r="I106" s="55"/>
      <c r="J106" s="60"/>
      <c r="K106" s="57"/>
    </row>
    <row r="107" customFormat="false" ht="11.85" hidden="false" customHeight="true" outlineLevel="0" collapsed="false">
      <c r="A107" s="52" t="n">
        <v>46</v>
      </c>
      <c r="B107" s="53" t="s">
        <v>228</v>
      </c>
      <c r="C107" s="53"/>
      <c r="D107" s="54" t="s">
        <v>229</v>
      </c>
      <c r="E107" s="54"/>
      <c r="F107" s="54"/>
      <c r="G107" s="54"/>
      <c r="H107" s="54"/>
      <c r="I107" s="55" t="s">
        <v>230</v>
      </c>
      <c r="J107" s="60" t="n">
        <v>0.21</v>
      </c>
      <c r="K107" s="57"/>
    </row>
    <row r="108" customFormat="false" ht="11.85" hidden="false" customHeight="true" outlineLevel="0" collapsed="false">
      <c r="A108" s="52"/>
      <c r="B108" s="53"/>
      <c r="C108" s="53"/>
      <c r="D108" s="51" t="s">
        <v>231</v>
      </c>
      <c r="E108" s="51"/>
      <c r="F108" s="51"/>
      <c r="G108" s="51"/>
      <c r="H108" s="51"/>
      <c r="I108" s="55"/>
      <c r="J108" s="60"/>
      <c r="K108" s="57"/>
    </row>
    <row r="109" customFormat="false" ht="22.35" hidden="false" customHeight="true" outlineLevel="0" collapsed="false">
      <c r="A109" s="52" t="n">
        <v>47</v>
      </c>
      <c r="B109" s="53" t="s">
        <v>232</v>
      </c>
      <c r="C109" s="53"/>
      <c r="D109" s="54" t="s">
        <v>233</v>
      </c>
      <c r="E109" s="54"/>
      <c r="F109" s="54"/>
      <c r="G109" s="54"/>
      <c r="H109" s="54"/>
      <c r="I109" s="55" t="s">
        <v>96</v>
      </c>
      <c r="J109" s="59" t="n">
        <v>8.2</v>
      </c>
      <c r="K109" s="57"/>
    </row>
    <row r="110" customFormat="false" ht="11.85" hidden="false" customHeight="true" outlineLevel="0" collapsed="false">
      <c r="A110" s="52"/>
      <c r="B110" s="53"/>
      <c r="C110" s="53"/>
      <c r="D110" s="51" t="s">
        <v>234</v>
      </c>
      <c r="E110" s="51"/>
      <c r="F110" s="51"/>
      <c r="G110" s="51"/>
      <c r="H110" s="51"/>
      <c r="I110" s="55"/>
      <c r="J110" s="59"/>
      <c r="K110" s="57"/>
    </row>
    <row r="111" customFormat="false" ht="32.65" hidden="false" customHeight="true" outlineLevel="0" collapsed="false">
      <c r="A111" s="52" t="n">
        <v>48</v>
      </c>
      <c r="B111" s="53" t="s">
        <v>235</v>
      </c>
      <c r="C111" s="53"/>
      <c r="D111" s="54" t="s">
        <v>236</v>
      </c>
      <c r="E111" s="54"/>
      <c r="F111" s="54"/>
      <c r="G111" s="54"/>
      <c r="H111" s="54"/>
      <c r="I111" s="55" t="s">
        <v>145</v>
      </c>
      <c r="J111" s="58" t="n">
        <v>2</v>
      </c>
      <c r="K111" s="57"/>
    </row>
    <row r="112" customFormat="false" ht="11.85" hidden="false" customHeight="true" outlineLevel="0" collapsed="false">
      <c r="A112" s="52"/>
      <c r="B112" s="53"/>
      <c r="C112" s="53"/>
      <c r="D112" s="51" t="s">
        <v>237</v>
      </c>
      <c r="E112" s="51"/>
      <c r="F112" s="51"/>
      <c r="G112" s="51"/>
      <c r="H112" s="51"/>
      <c r="I112" s="55"/>
      <c r="J112" s="58"/>
      <c r="K112" s="57"/>
    </row>
    <row r="113" customFormat="false" ht="22.35" hidden="false" customHeight="true" outlineLevel="0" collapsed="false">
      <c r="A113" s="52" t="n">
        <v>49</v>
      </c>
      <c r="B113" s="53" t="s">
        <v>238</v>
      </c>
      <c r="C113" s="53"/>
      <c r="D113" s="54" t="s">
        <v>239</v>
      </c>
      <c r="E113" s="54"/>
      <c r="F113" s="54"/>
      <c r="G113" s="54"/>
      <c r="H113" s="54"/>
      <c r="I113" s="55" t="s">
        <v>115</v>
      </c>
      <c r="J113" s="59" t="n">
        <v>0.7</v>
      </c>
      <c r="K113" s="57"/>
    </row>
    <row r="114" customFormat="false" ht="11.85" hidden="false" customHeight="true" outlineLevel="0" collapsed="false">
      <c r="A114" s="52"/>
      <c r="B114" s="53"/>
      <c r="C114" s="53"/>
      <c r="D114" s="51" t="s">
        <v>240</v>
      </c>
      <c r="E114" s="51"/>
      <c r="F114" s="51"/>
      <c r="G114" s="51"/>
      <c r="H114" s="51"/>
      <c r="I114" s="55"/>
      <c r="J114" s="59"/>
      <c r="K114" s="57"/>
    </row>
    <row r="115" customFormat="false" ht="11.85" hidden="false" customHeight="true" outlineLevel="0" collapsed="false">
      <c r="A115" s="52" t="n">
        <v>50</v>
      </c>
      <c r="B115" s="53" t="s">
        <v>241</v>
      </c>
      <c r="C115" s="53"/>
      <c r="D115" s="54" t="s">
        <v>242</v>
      </c>
      <c r="E115" s="54"/>
      <c r="F115" s="54"/>
      <c r="G115" s="54"/>
      <c r="H115" s="54"/>
      <c r="I115" s="55" t="s">
        <v>243</v>
      </c>
      <c r="J115" s="60" t="n">
        <v>0.35</v>
      </c>
      <c r="K115" s="57"/>
    </row>
    <row r="116" customFormat="false" ht="11.85" hidden="false" customHeight="true" outlineLevel="0" collapsed="false">
      <c r="A116" s="52"/>
      <c r="B116" s="53"/>
      <c r="C116" s="53"/>
      <c r="D116" s="51" t="s">
        <v>244</v>
      </c>
      <c r="E116" s="51"/>
      <c r="F116" s="51"/>
      <c r="G116" s="51"/>
      <c r="H116" s="51"/>
      <c r="I116" s="55"/>
      <c r="J116" s="60"/>
      <c r="K116" s="57"/>
    </row>
    <row r="117" customFormat="false" ht="22.35" hidden="false" customHeight="true" outlineLevel="0" collapsed="false">
      <c r="A117" s="52" t="n">
        <v>51</v>
      </c>
      <c r="B117" s="53" t="s">
        <v>245</v>
      </c>
      <c r="C117" s="53"/>
      <c r="D117" s="54" t="s">
        <v>246</v>
      </c>
      <c r="E117" s="54"/>
      <c r="F117" s="54"/>
      <c r="G117" s="54"/>
      <c r="H117" s="54"/>
      <c r="I117" s="55" t="s">
        <v>247</v>
      </c>
      <c r="J117" s="61" t="n">
        <v>3.075</v>
      </c>
      <c r="K117" s="57"/>
    </row>
    <row r="118" customFormat="false" ht="11.85" hidden="false" customHeight="true" outlineLevel="0" collapsed="false">
      <c r="A118" s="52"/>
      <c r="B118" s="53"/>
      <c r="C118" s="53"/>
      <c r="D118" s="51" t="s">
        <v>248</v>
      </c>
      <c r="E118" s="51"/>
      <c r="F118" s="51"/>
      <c r="G118" s="51"/>
      <c r="H118" s="51"/>
      <c r="I118" s="55"/>
      <c r="J118" s="61"/>
      <c r="K118" s="57"/>
    </row>
    <row r="119" customFormat="false" ht="22.35" hidden="false" customHeight="true" outlineLevel="0" collapsed="false">
      <c r="A119" s="52" t="n">
        <v>52</v>
      </c>
      <c r="B119" s="53" t="s">
        <v>249</v>
      </c>
      <c r="C119" s="53"/>
      <c r="D119" s="54" t="s">
        <v>250</v>
      </c>
      <c r="E119" s="54"/>
      <c r="F119" s="54"/>
      <c r="G119" s="54"/>
      <c r="H119" s="54"/>
      <c r="I119" s="55" t="s">
        <v>251</v>
      </c>
      <c r="J119" s="61" t="n">
        <v>3.075</v>
      </c>
      <c r="K119" s="57"/>
    </row>
    <row r="120" customFormat="false" ht="11.85" hidden="false" customHeight="true" outlineLevel="0" collapsed="false">
      <c r="A120" s="52"/>
      <c r="B120" s="53"/>
      <c r="C120" s="53"/>
      <c r="D120" s="51" t="s">
        <v>252</v>
      </c>
      <c r="E120" s="51"/>
      <c r="F120" s="51"/>
      <c r="G120" s="51"/>
      <c r="H120" s="51"/>
      <c r="I120" s="55"/>
      <c r="J120" s="61"/>
      <c r="K120" s="57"/>
    </row>
    <row r="121" customFormat="false" ht="22.35" hidden="false" customHeight="true" outlineLevel="0" collapsed="false">
      <c r="A121" s="52" t="n">
        <v>53</v>
      </c>
      <c r="B121" s="53" t="s">
        <v>253</v>
      </c>
      <c r="C121" s="53"/>
      <c r="D121" s="54" t="s">
        <v>254</v>
      </c>
      <c r="E121" s="54"/>
      <c r="F121" s="54"/>
      <c r="G121" s="54"/>
      <c r="H121" s="54"/>
      <c r="I121" s="55" t="s">
        <v>251</v>
      </c>
      <c r="J121" s="61" t="n">
        <v>-3.075</v>
      </c>
      <c r="K121" s="57"/>
    </row>
    <row r="122" customFormat="false" ht="11.85" hidden="false" customHeight="true" outlineLevel="0" collapsed="false">
      <c r="A122" s="52"/>
      <c r="B122" s="53"/>
      <c r="C122" s="53"/>
      <c r="D122" s="51" t="s">
        <v>255</v>
      </c>
      <c r="E122" s="51"/>
      <c r="F122" s="51"/>
      <c r="G122" s="51"/>
      <c r="H122" s="51"/>
      <c r="I122" s="55"/>
      <c r="J122" s="61"/>
      <c r="K122" s="57"/>
    </row>
    <row r="123" customFormat="false" ht="32.65" hidden="false" customHeight="true" outlineLevel="0" collapsed="false">
      <c r="A123" s="52" t="n">
        <v>54</v>
      </c>
      <c r="B123" s="53" t="s">
        <v>256</v>
      </c>
      <c r="C123" s="53"/>
      <c r="D123" s="54" t="s">
        <v>257</v>
      </c>
      <c r="E123" s="54"/>
      <c r="F123" s="54"/>
      <c r="G123" s="54"/>
      <c r="H123" s="54"/>
      <c r="I123" s="55" t="s">
        <v>130</v>
      </c>
      <c r="J123" s="61" t="n">
        <v>3.075</v>
      </c>
      <c r="K123" s="57"/>
    </row>
    <row r="124" customFormat="false" ht="11.85" hidden="false" customHeight="true" outlineLevel="0" collapsed="false">
      <c r="A124" s="52"/>
      <c r="B124" s="53"/>
      <c r="C124" s="53"/>
      <c r="D124" s="51" t="s">
        <v>258</v>
      </c>
      <c r="E124" s="51"/>
      <c r="F124" s="51"/>
      <c r="G124" s="51"/>
      <c r="H124" s="51"/>
      <c r="I124" s="55"/>
      <c r="J124" s="61"/>
      <c r="K124" s="57"/>
    </row>
    <row r="125" customFormat="false" ht="22.35" hidden="false" customHeight="true" outlineLevel="0" collapsed="false">
      <c r="A125" s="52" t="n">
        <v>55</v>
      </c>
      <c r="B125" s="53" t="s">
        <v>259</v>
      </c>
      <c r="C125" s="53"/>
      <c r="D125" s="54" t="s">
        <v>260</v>
      </c>
      <c r="E125" s="54"/>
      <c r="F125" s="54"/>
      <c r="G125" s="54"/>
      <c r="H125" s="54"/>
      <c r="I125" s="55" t="s">
        <v>115</v>
      </c>
      <c r="J125" s="59" t="n">
        <v>6.8</v>
      </c>
      <c r="K125" s="57"/>
    </row>
    <row r="126" customFormat="false" ht="11.85" hidden="false" customHeight="true" outlineLevel="0" collapsed="false">
      <c r="A126" s="52"/>
      <c r="B126" s="53"/>
      <c r="C126" s="53"/>
      <c r="D126" s="51" t="s">
        <v>261</v>
      </c>
      <c r="E126" s="51"/>
      <c r="F126" s="51"/>
      <c r="G126" s="51"/>
      <c r="H126" s="51"/>
      <c r="I126" s="55"/>
      <c r="J126" s="59"/>
      <c r="K126" s="57"/>
    </row>
    <row r="127" customFormat="false" ht="11.85" hidden="false" customHeight="true" outlineLevel="0" collapsed="false">
      <c r="A127" s="52" t="n">
        <v>56</v>
      </c>
      <c r="B127" s="53" t="s">
        <v>262</v>
      </c>
      <c r="C127" s="53"/>
      <c r="D127" s="54" t="s">
        <v>263</v>
      </c>
      <c r="E127" s="54"/>
      <c r="F127" s="54"/>
      <c r="G127" s="54"/>
      <c r="H127" s="54"/>
      <c r="I127" s="55" t="s">
        <v>264</v>
      </c>
      <c r="J127" s="60" t="n">
        <v>0.88</v>
      </c>
      <c r="K127" s="57"/>
    </row>
    <row r="128" customFormat="false" ht="11.85" hidden="false" customHeight="true" outlineLevel="0" collapsed="false">
      <c r="A128" s="52"/>
      <c r="B128" s="53"/>
      <c r="C128" s="53"/>
      <c r="D128" s="51" t="s">
        <v>265</v>
      </c>
      <c r="E128" s="51"/>
      <c r="F128" s="51"/>
      <c r="G128" s="51"/>
      <c r="H128" s="51"/>
      <c r="I128" s="55"/>
      <c r="J128" s="60"/>
      <c r="K128" s="57"/>
    </row>
    <row r="129" customFormat="false" ht="11.85" hidden="false" customHeight="true" outlineLevel="0" collapsed="false">
      <c r="A129" s="52" t="n">
        <v>57</v>
      </c>
      <c r="B129" s="53" t="s">
        <v>266</v>
      </c>
      <c r="C129" s="53"/>
      <c r="D129" s="54" t="s">
        <v>267</v>
      </c>
      <c r="E129" s="54"/>
      <c r="F129" s="54"/>
      <c r="G129" s="54"/>
      <c r="H129" s="54"/>
      <c r="I129" s="55" t="s">
        <v>264</v>
      </c>
      <c r="J129" s="60" t="n">
        <v>0.44</v>
      </c>
      <c r="K129" s="57"/>
    </row>
    <row r="130" customFormat="false" ht="11.85" hidden="false" customHeight="true" outlineLevel="0" collapsed="false">
      <c r="A130" s="52"/>
      <c r="B130" s="53"/>
      <c r="C130" s="53"/>
      <c r="D130" s="51" t="s">
        <v>268</v>
      </c>
      <c r="E130" s="51"/>
      <c r="F130" s="51"/>
      <c r="G130" s="51"/>
      <c r="H130" s="51"/>
      <c r="I130" s="55"/>
      <c r="J130" s="60"/>
      <c r="K130" s="57"/>
    </row>
    <row r="131" customFormat="false" ht="11.85" hidden="false" customHeight="true" outlineLevel="0" collapsed="false">
      <c r="A131" s="52" t="n">
        <v>58</v>
      </c>
      <c r="B131" s="53" t="s">
        <v>269</v>
      </c>
      <c r="C131" s="53"/>
      <c r="D131" s="54" t="s">
        <v>270</v>
      </c>
      <c r="E131" s="54"/>
      <c r="F131" s="54"/>
      <c r="G131" s="54"/>
      <c r="H131" s="54"/>
      <c r="I131" s="55" t="s">
        <v>271</v>
      </c>
      <c r="J131" s="60" t="n">
        <v>97.13</v>
      </c>
      <c r="K131" s="57"/>
    </row>
    <row r="132" customFormat="false" ht="11.85" hidden="false" customHeight="true" outlineLevel="0" collapsed="false">
      <c r="A132" s="52"/>
      <c r="B132" s="53"/>
      <c r="C132" s="53"/>
      <c r="D132" s="51" t="s">
        <v>272</v>
      </c>
      <c r="E132" s="51"/>
      <c r="F132" s="51"/>
      <c r="G132" s="51"/>
      <c r="H132" s="51"/>
      <c r="I132" s="55"/>
      <c r="J132" s="60"/>
      <c r="K132" s="57"/>
    </row>
    <row r="133" customFormat="false" ht="32.65" hidden="false" customHeight="true" outlineLevel="0" collapsed="false">
      <c r="A133" s="52" t="n">
        <v>59</v>
      </c>
      <c r="B133" s="53" t="s">
        <v>273</v>
      </c>
      <c r="C133" s="53"/>
      <c r="D133" s="54" t="s">
        <v>274</v>
      </c>
      <c r="E133" s="54"/>
      <c r="F133" s="54"/>
      <c r="G133" s="54"/>
      <c r="H133" s="54"/>
      <c r="I133" s="55" t="s">
        <v>271</v>
      </c>
      <c r="J133" s="60" t="n">
        <v>97.13</v>
      </c>
      <c r="K133" s="57"/>
    </row>
    <row r="134" customFormat="false" ht="11.85" hidden="false" customHeight="true" outlineLevel="0" collapsed="false">
      <c r="A134" s="52"/>
      <c r="B134" s="53"/>
      <c r="C134" s="53"/>
      <c r="D134" s="51" t="s">
        <v>275</v>
      </c>
      <c r="E134" s="51"/>
      <c r="F134" s="51"/>
      <c r="G134" s="51"/>
      <c r="H134" s="51"/>
      <c r="I134" s="55"/>
      <c r="J134" s="60"/>
      <c r="K134" s="57"/>
    </row>
  </sheetData>
  <mergeCells count="442">
    <mergeCell ref="A1:E1"/>
    <mergeCell ref="F1:G1"/>
    <mergeCell ref="H1:K1"/>
    <mergeCell ref="A2:E2"/>
    <mergeCell ref="F2:G2"/>
    <mergeCell ref="H2:K2"/>
    <mergeCell ref="A3:E3"/>
    <mergeCell ref="F3:G3"/>
    <mergeCell ref="H3:K3"/>
    <mergeCell ref="A4:E4"/>
    <mergeCell ref="F4:G4"/>
    <mergeCell ref="H4:K4"/>
    <mergeCell ref="A5:K5"/>
    <mergeCell ref="A6:B6"/>
    <mergeCell ref="C6:K6"/>
    <mergeCell ref="A7:K7"/>
    <mergeCell ref="A8:K8"/>
    <mergeCell ref="A9:K9"/>
    <mergeCell ref="A10:K10"/>
    <mergeCell ref="A11:K11"/>
    <mergeCell ref="A12:F12"/>
    <mergeCell ref="G12:K12"/>
    <mergeCell ref="A13:D13"/>
    <mergeCell ref="E13:K13"/>
    <mergeCell ref="A14:K14"/>
    <mergeCell ref="B15:C15"/>
    <mergeCell ref="D15:H15"/>
    <mergeCell ref="B16:C16"/>
    <mergeCell ref="D16:H16"/>
    <mergeCell ref="A17:A18"/>
    <mergeCell ref="B17:C18"/>
    <mergeCell ref="D17:H17"/>
    <mergeCell ref="I17:I18"/>
    <mergeCell ref="J17:J18"/>
    <mergeCell ref="K17:K18"/>
    <mergeCell ref="D18:H18"/>
    <mergeCell ref="A19:A20"/>
    <mergeCell ref="B19:C20"/>
    <mergeCell ref="D19:H19"/>
    <mergeCell ref="I19:I20"/>
    <mergeCell ref="J19:J20"/>
    <mergeCell ref="K19:K20"/>
    <mergeCell ref="D20:H20"/>
    <mergeCell ref="A21:A22"/>
    <mergeCell ref="B21:C22"/>
    <mergeCell ref="D21:H21"/>
    <mergeCell ref="I21:I22"/>
    <mergeCell ref="J21:J22"/>
    <mergeCell ref="K21:K22"/>
    <mergeCell ref="D22:H22"/>
    <mergeCell ref="A23:A24"/>
    <mergeCell ref="B23:C24"/>
    <mergeCell ref="D23:H23"/>
    <mergeCell ref="I23:I24"/>
    <mergeCell ref="J23:J24"/>
    <mergeCell ref="K23:K24"/>
    <mergeCell ref="D24:H24"/>
    <mergeCell ref="A25:A26"/>
    <mergeCell ref="B25:C26"/>
    <mergeCell ref="D25:H25"/>
    <mergeCell ref="I25:I26"/>
    <mergeCell ref="J25:J26"/>
    <mergeCell ref="K25:K26"/>
    <mergeCell ref="D26:H26"/>
    <mergeCell ref="A27:A28"/>
    <mergeCell ref="B27:C28"/>
    <mergeCell ref="D27:H27"/>
    <mergeCell ref="I27:I28"/>
    <mergeCell ref="J27:J28"/>
    <mergeCell ref="K27:K28"/>
    <mergeCell ref="D28:H28"/>
    <mergeCell ref="A29:A30"/>
    <mergeCell ref="B29:C30"/>
    <mergeCell ref="D29:H29"/>
    <mergeCell ref="I29:I30"/>
    <mergeCell ref="J29:J30"/>
    <mergeCell ref="K29:K30"/>
    <mergeCell ref="D30:H30"/>
    <mergeCell ref="A31:A32"/>
    <mergeCell ref="B31:C32"/>
    <mergeCell ref="D31:H31"/>
    <mergeCell ref="I31:I32"/>
    <mergeCell ref="J31:J32"/>
    <mergeCell ref="K31:K32"/>
    <mergeCell ref="D32:H32"/>
    <mergeCell ref="A33:A34"/>
    <mergeCell ref="B33:C34"/>
    <mergeCell ref="D33:H33"/>
    <mergeCell ref="I33:I34"/>
    <mergeCell ref="J33:J34"/>
    <mergeCell ref="K33:K34"/>
    <mergeCell ref="D34:H34"/>
    <mergeCell ref="A35:A36"/>
    <mergeCell ref="B35:C36"/>
    <mergeCell ref="D35:H35"/>
    <mergeCell ref="I35:I36"/>
    <mergeCell ref="J35:J36"/>
    <mergeCell ref="K35:K36"/>
    <mergeCell ref="D36:H36"/>
    <mergeCell ref="A37:A38"/>
    <mergeCell ref="B37:C38"/>
    <mergeCell ref="D37:H37"/>
    <mergeCell ref="I37:I38"/>
    <mergeCell ref="J37:J38"/>
    <mergeCell ref="K37:K38"/>
    <mergeCell ref="D38:H38"/>
    <mergeCell ref="A39:A40"/>
    <mergeCell ref="B39:C40"/>
    <mergeCell ref="D39:H39"/>
    <mergeCell ref="I39:I40"/>
    <mergeCell ref="J39:J40"/>
    <mergeCell ref="K39:K40"/>
    <mergeCell ref="D40:H40"/>
    <mergeCell ref="A41:A42"/>
    <mergeCell ref="B41:C42"/>
    <mergeCell ref="D41:H41"/>
    <mergeCell ref="I41:I42"/>
    <mergeCell ref="J41:J42"/>
    <mergeCell ref="K41:K42"/>
    <mergeCell ref="D42:H42"/>
    <mergeCell ref="A43:A44"/>
    <mergeCell ref="B43:C44"/>
    <mergeCell ref="D43:H43"/>
    <mergeCell ref="I43:I44"/>
    <mergeCell ref="J43:J44"/>
    <mergeCell ref="K43:K44"/>
    <mergeCell ref="D44:H44"/>
    <mergeCell ref="A45:A46"/>
    <mergeCell ref="B45:C46"/>
    <mergeCell ref="D45:H45"/>
    <mergeCell ref="I45:I46"/>
    <mergeCell ref="J45:J46"/>
    <mergeCell ref="K45:K46"/>
    <mergeCell ref="D46:H46"/>
    <mergeCell ref="A47:A48"/>
    <mergeCell ref="B47:C48"/>
    <mergeCell ref="D47:H47"/>
    <mergeCell ref="I47:I48"/>
    <mergeCell ref="J47:J48"/>
    <mergeCell ref="K47:K48"/>
    <mergeCell ref="D48:H48"/>
    <mergeCell ref="A49:A50"/>
    <mergeCell ref="B49:C50"/>
    <mergeCell ref="D49:H49"/>
    <mergeCell ref="I49:I50"/>
    <mergeCell ref="J49:J50"/>
    <mergeCell ref="K49:K50"/>
    <mergeCell ref="D50:H50"/>
    <mergeCell ref="A51:A52"/>
    <mergeCell ref="B51:C52"/>
    <mergeCell ref="D51:H51"/>
    <mergeCell ref="I51:I52"/>
    <mergeCell ref="J51:J52"/>
    <mergeCell ref="K51:K52"/>
    <mergeCell ref="D52:H52"/>
    <mergeCell ref="A53:A54"/>
    <mergeCell ref="B53:C54"/>
    <mergeCell ref="D53:H53"/>
    <mergeCell ref="I53:I54"/>
    <mergeCell ref="J53:J54"/>
    <mergeCell ref="K53:K54"/>
    <mergeCell ref="D54:H54"/>
    <mergeCell ref="A55:A56"/>
    <mergeCell ref="B55:C56"/>
    <mergeCell ref="D55:H55"/>
    <mergeCell ref="I55:I56"/>
    <mergeCell ref="J55:J56"/>
    <mergeCell ref="K55:K56"/>
    <mergeCell ref="D56:H56"/>
    <mergeCell ref="A57:A58"/>
    <mergeCell ref="B57:C58"/>
    <mergeCell ref="D57:H57"/>
    <mergeCell ref="I57:I58"/>
    <mergeCell ref="J57:J58"/>
    <mergeCell ref="K57:K58"/>
    <mergeCell ref="D58:H58"/>
    <mergeCell ref="A59:A60"/>
    <mergeCell ref="B59:C60"/>
    <mergeCell ref="D59:H59"/>
    <mergeCell ref="I59:I60"/>
    <mergeCell ref="J59:J60"/>
    <mergeCell ref="K59:K60"/>
    <mergeCell ref="D60:H60"/>
    <mergeCell ref="A61:A62"/>
    <mergeCell ref="B61:C62"/>
    <mergeCell ref="D61:H61"/>
    <mergeCell ref="I61:I62"/>
    <mergeCell ref="J61:J62"/>
    <mergeCell ref="K61:K62"/>
    <mergeCell ref="D62:H62"/>
    <mergeCell ref="A63:A64"/>
    <mergeCell ref="B63:C64"/>
    <mergeCell ref="D63:H63"/>
    <mergeCell ref="I63:I64"/>
    <mergeCell ref="J63:J64"/>
    <mergeCell ref="K63:K64"/>
    <mergeCell ref="D64:H64"/>
    <mergeCell ref="A65:A66"/>
    <mergeCell ref="B65:C66"/>
    <mergeCell ref="D65:H65"/>
    <mergeCell ref="I65:I66"/>
    <mergeCell ref="J65:J66"/>
    <mergeCell ref="K65:K66"/>
    <mergeCell ref="D66:H66"/>
    <mergeCell ref="A67:A68"/>
    <mergeCell ref="B67:C68"/>
    <mergeCell ref="D67:H67"/>
    <mergeCell ref="I67:I68"/>
    <mergeCell ref="J67:J68"/>
    <mergeCell ref="K67:K68"/>
    <mergeCell ref="D68:H68"/>
    <mergeCell ref="A69:A70"/>
    <mergeCell ref="B69:C70"/>
    <mergeCell ref="D69:H69"/>
    <mergeCell ref="I69:I70"/>
    <mergeCell ref="J69:J70"/>
    <mergeCell ref="K69:K70"/>
    <mergeCell ref="D70:H70"/>
    <mergeCell ref="A71:A72"/>
    <mergeCell ref="B71:C72"/>
    <mergeCell ref="D71:H71"/>
    <mergeCell ref="I71:I72"/>
    <mergeCell ref="J71:J72"/>
    <mergeCell ref="K71:K72"/>
    <mergeCell ref="D72:H72"/>
    <mergeCell ref="A73:A74"/>
    <mergeCell ref="B73:C74"/>
    <mergeCell ref="D73:H73"/>
    <mergeCell ref="I73:I74"/>
    <mergeCell ref="J73:J74"/>
    <mergeCell ref="K73:K74"/>
    <mergeCell ref="D74:H74"/>
    <mergeCell ref="A75:A76"/>
    <mergeCell ref="B75:C76"/>
    <mergeCell ref="D75:H75"/>
    <mergeCell ref="I75:I76"/>
    <mergeCell ref="J75:J76"/>
    <mergeCell ref="K75:K76"/>
    <mergeCell ref="D76:H76"/>
    <mergeCell ref="A77:A78"/>
    <mergeCell ref="B77:C78"/>
    <mergeCell ref="D77:H77"/>
    <mergeCell ref="I77:I78"/>
    <mergeCell ref="J77:J78"/>
    <mergeCell ref="K77:K78"/>
    <mergeCell ref="D78:H78"/>
    <mergeCell ref="A79:A80"/>
    <mergeCell ref="B79:C80"/>
    <mergeCell ref="D79:H79"/>
    <mergeCell ref="I79:I80"/>
    <mergeCell ref="J79:J80"/>
    <mergeCell ref="K79:K80"/>
    <mergeCell ref="D80:H80"/>
    <mergeCell ref="A81:A82"/>
    <mergeCell ref="B81:C82"/>
    <mergeCell ref="D81:H81"/>
    <mergeCell ref="I81:I82"/>
    <mergeCell ref="J81:J82"/>
    <mergeCell ref="K81:K82"/>
    <mergeCell ref="D82:H82"/>
    <mergeCell ref="A83:A84"/>
    <mergeCell ref="B83:C84"/>
    <mergeCell ref="D83:H83"/>
    <mergeCell ref="I83:I84"/>
    <mergeCell ref="J83:J84"/>
    <mergeCell ref="K83:K84"/>
    <mergeCell ref="D84:H84"/>
    <mergeCell ref="A85:A86"/>
    <mergeCell ref="B85:C86"/>
    <mergeCell ref="D85:H85"/>
    <mergeCell ref="I85:I86"/>
    <mergeCell ref="J85:J86"/>
    <mergeCell ref="K85:K86"/>
    <mergeCell ref="D86:H86"/>
    <mergeCell ref="A87:A88"/>
    <mergeCell ref="B87:C88"/>
    <mergeCell ref="D87:H87"/>
    <mergeCell ref="I87:I88"/>
    <mergeCell ref="J87:J88"/>
    <mergeCell ref="K87:K88"/>
    <mergeCell ref="D88:H88"/>
    <mergeCell ref="A89:A90"/>
    <mergeCell ref="B89:C90"/>
    <mergeCell ref="D89:H89"/>
    <mergeCell ref="I89:I90"/>
    <mergeCell ref="J89:J90"/>
    <mergeCell ref="K89:K90"/>
    <mergeCell ref="D90:H90"/>
    <mergeCell ref="A91:A92"/>
    <mergeCell ref="B91:C92"/>
    <mergeCell ref="D91:H91"/>
    <mergeCell ref="I91:I92"/>
    <mergeCell ref="J91:J92"/>
    <mergeCell ref="K91:K92"/>
    <mergeCell ref="D92:H92"/>
    <mergeCell ref="A93:A94"/>
    <mergeCell ref="B93:C94"/>
    <mergeCell ref="D93:H93"/>
    <mergeCell ref="I93:I94"/>
    <mergeCell ref="J93:J94"/>
    <mergeCell ref="K93:K94"/>
    <mergeCell ref="D94:H94"/>
    <mergeCell ref="A95:A96"/>
    <mergeCell ref="B95:C96"/>
    <mergeCell ref="D95:H95"/>
    <mergeCell ref="I95:I96"/>
    <mergeCell ref="J95:J96"/>
    <mergeCell ref="K95:K96"/>
    <mergeCell ref="D96:H96"/>
    <mergeCell ref="A97:A98"/>
    <mergeCell ref="B97:C98"/>
    <mergeCell ref="D97:H97"/>
    <mergeCell ref="I97:I98"/>
    <mergeCell ref="J97:J98"/>
    <mergeCell ref="K97:K98"/>
    <mergeCell ref="D98:H98"/>
    <mergeCell ref="A99:A100"/>
    <mergeCell ref="B99:C100"/>
    <mergeCell ref="D99:H99"/>
    <mergeCell ref="I99:I100"/>
    <mergeCell ref="J99:J100"/>
    <mergeCell ref="K99:K100"/>
    <mergeCell ref="D100:H100"/>
    <mergeCell ref="A101:A102"/>
    <mergeCell ref="B101:C102"/>
    <mergeCell ref="D101:H101"/>
    <mergeCell ref="I101:I102"/>
    <mergeCell ref="J101:J102"/>
    <mergeCell ref="K101:K102"/>
    <mergeCell ref="D102:H102"/>
    <mergeCell ref="A103:A104"/>
    <mergeCell ref="B103:C104"/>
    <mergeCell ref="D103:H103"/>
    <mergeCell ref="I103:I104"/>
    <mergeCell ref="J103:J104"/>
    <mergeCell ref="K103:K104"/>
    <mergeCell ref="D104:H104"/>
    <mergeCell ref="A105:A106"/>
    <mergeCell ref="B105:C106"/>
    <mergeCell ref="D105:H105"/>
    <mergeCell ref="I105:I106"/>
    <mergeCell ref="J105:J106"/>
    <mergeCell ref="K105:K106"/>
    <mergeCell ref="D106:H106"/>
    <mergeCell ref="A107:A108"/>
    <mergeCell ref="B107:C108"/>
    <mergeCell ref="D107:H107"/>
    <mergeCell ref="I107:I108"/>
    <mergeCell ref="J107:J108"/>
    <mergeCell ref="K107:K108"/>
    <mergeCell ref="D108:H108"/>
    <mergeCell ref="A109:A110"/>
    <mergeCell ref="B109:C110"/>
    <mergeCell ref="D109:H109"/>
    <mergeCell ref="I109:I110"/>
    <mergeCell ref="J109:J110"/>
    <mergeCell ref="K109:K110"/>
    <mergeCell ref="D110:H110"/>
    <mergeCell ref="A111:A112"/>
    <mergeCell ref="B111:C112"/>
    <mergeCell ref="D111:H111"/>
    <mergeCell ref="I111:I112"/>
    <mergeCell ref="J111:J112"/>
    <mergeCell ref="K111:K112"/>
    <mergeCell ref="D112:H112"/>
    <mergeCell ref="A113:A114"/>
    <mergeCell ref="B113:C114"/>
    <mergeCell ref="D113:H113"/>
    <mergeCell ref="I113:I114"/>
    <mergeCell ref="J113:J114"/>
    <mergeCell ref="K113:K114"/>
    <mergeCell ref="D114:H114"/>
    <mergeCell ref="A115:A116"/>
    <mergeCell ref="B115:C116"/>
    <mergeCell ref="D115:H115"/>
    <mergeCell ref="I115:I116"/>
    <mergeCell ref="J115:J116"/>
    <mergeCell ref="K115:K116"/>
    <mergeCell ref="D116:H116"/>
    <mergeCell ref="A117:A118"/>
    <mergeCell ref="B117:C118"/>
    <mergeCell ref="D117:H117"/>
    <mergeCell ref="I117:I118"/>
    <mergeCell ref="J117:J118"/>
    <mergeCell ref="K117:K118"/>
    <mergeCell ref="D118:H118"/>
    <mergeCell ref="A119:A120"/>
    <mergeCell ref="B119:C120"/>
    <mergeCell ref="D119:H119"/>
    <mergeCell ref="I119:I120"/>
    <mergeCell ref="J119:J120"/>
    <mergeCell ref="K119:K120"/>
    <mergeCell ref="D120:H120"/>
    <mergeCell ref="A121:A122"/>
    <mergeCell ref="B121:C122"/>
    <mergeCell ref="D121:H121"/>
    <mergeCell ref="I121:I122"/>
    <mergeCell ref="J121:J122"/>
    <mergeCell ref="K121:K122"/>
    <mergeCell ref="D122:H122"/>
    <mergeCell ref="A123:A124"/>
    <mergeCell ref="B123:C124"/>
    <mergeCell ref="D123:H123"/>
    <mergeCell ref="I123:I124"/>
    <mergeCell ref="J123:J124"/>
    <mergeCell ref="K123:K124"/>
    <mergeCell ref="D124:H124"/>
    <mergeCell ref="A125:A126"/>
    <mergeCell ref="B125:C126"/>
    <mergeCell ref="D125:H125"/>
    <mergeCell ref="I125:I126"/>
    <mergeCell ref="J125:J126"/>
    <mergeCell ref="K125:K126"/>
    <mergeCell ref="D126:H126"/>
    <mergeCell ref="A127:A128"/>
    <mergeCell ref="B127:C128"/>
    <mergeCell ref="D127:H127"/>
    <mergeCell ref="I127:I128"/>
    <mergeCell ref="J127:J128"/>
    <mergeCell ref="K127:K128"/>
    <mergeCell ref="D128:H128"/>
    <mergeCell ref="A129:A130"/>
    <mergeCell ref="B129:C130"/>
    <mergeCell ref="D129:H129"/>
    <mergeCell ref="I129:I130"/>
    <mergeCell ref="J129:J130"/>
    <mergeCell ref="K129:K130"/>
    <mergeCell ref="D130:H130"/>
    <mergeCell ref="A131:A132"/>
    <mergeCell ref="B131:C132"/>
    <mergeCell ref="D131:H131"/>
    <mergeCell ref="I131:I132"/>
    <mergeCell ref="J131:J132"/>
    <mergeCell ref="K131:K132"/>
    <mergeCell ref="D132:H132"/>
    <mergeCell ref="A133:A134"/>
    <mergeCell ref="B133:C134"/>
    <mergeCell ref="D133:H133"/>
    <mergeCell ref="I133:I134"/>
    <mergeCell ref="J133:J134"/>
    <mergeCell ref="K133:K134"/>
    <mergeCell ref="D134:H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165" activeCellId="0" sqref="G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0.85"/>
    <col collapsed="false" customWidth="true" hidden="false" outlineLevel="0" max="4" min="4" style="0" width="20.85"/>
    <col collapsed="false" customWidth="true" hidden="false" outlineLevel="0" max="5" min="5" style="0" width="5.71"/>
    <col collapsed="false" customWidth="true" hidden="false" outlineLevel="0" max="6" min="6" style="0" width="7.28"/>
    <col collapsed="false" customWidth="true" hidden="false" outlineLevel="0" max="7" min="7" style="0" width="9.28"/>
    <col collapsed="false" customWidth="true" hidden="false" outlineLevel="0" max="8" min="8" style="0" width="5.99"/>
    <col collapsed="false" customWidth="true" hidden="false" outlineLevel="0" max="9" min="9" style="0" width="4.7"/>
    <col collapsed="false" customWidth="true" hidden="false" outlineLevel="0" max="10" min="10" style="0" width="9.99"/>
    <col collapsed="false" customWidth="true" hidden="false" outlineLevel="0" max="11" min="11" style="0" width="3.56"/>
    <col collapsed="false" customWidth="true" hidden="false" outlineLevel="0" max="12" min="12" style="0" width="7.14"/>
    <col collapsed="false" customWidth="true" hidden="false" outlineLevel="0" max="13" min="13" style="0" width="3.28"/>
    <col collapsed="false" customWidth="true" hidden="false" outlineLevel="0" max="14" min="14" style="0" width="5.13"/>
    <col collapsed="false" customWidth="true" hidden="false" outlineLevel="0" max="15" min="15" style="0" width="2.7"/>
    <col collapsed="false" customWidth="true" hidden="false" outlineLevel="0" max="16" min="16" style="0" width="3.85"/>
    <col collapsed="false" customWidth="true" hidden="false" outlineLevel="0" max="17" min="17" style="0" width="4.85"/>
    <col collapsed="false" customWidth="true" hidden="false" outlineLevel="0" max="18" min="18" style="0" width="3.14"/>
    <col collapsed="false" customWidth="true" hidden="false" outlineLevel="0" max="19" min="19" style="0" width="10.13"/>
    <col collapsed="false" customWidth="true" hidden="false" outlineLevel="0" max="20" min="20" style="0" width="3.56"/>
    <col collapsed="false" customWidth="true" hidden="false" outlineLevel="0" max="21" min="21" style="0" width="6.85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0" t="s">
        <v>276</v>
      </c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3.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 t="s">
        <v>0</v>
      </c>
      <c r="O5" s="2"/>
      <c r="P5" s="2"/>
      <c r="Q5" s="2"/>
      <c r="R5" s="2"/>
      <c r="S5" s="2"/>
      <c r="T5" s="2"/>
      <c r="U5" s="2"/>
      <c r="V5" s="2"/>
    </row>
    <row r="6" customFormat="false" ht="13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 t="s">
        <v>2</v>
      </c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 t="s">
        <v>4</v>
      </c>
      <c r="O7" s="2"/>
      <c r="P7" s="2"/>
      <c r="Q7" s="2"/>
      <c r="R7" s="2"/>
      <c r="S7" s="2"/>
      <c r="T7" s="2"/>
      <c r="U7" s="2"/>
      <c r="V7" s="2"/>
    </row>
    <row r="8" customFormat="false" ht="11.8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1.8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8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1.85" hidden="false" customHeight="true" outlineLevel="0" collapsed="false">
      <c r="A11" s="1" t="s">
        <v>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1.85" hidden="false" customHeight="true" outlineLevel="0" collapsed="false">
      <c r="A12" s="33" t="s">
        <v>27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</row>
    <row r="13" customFormat="false" ht="11.85" hidden="false" customHeight="true" outlineLevel="0" collapsed="false">
      <c r="A13" s="62" t="s">
        <v>9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11.8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278</v>
      </c>
      <c r="M14" s="1"/>
      <c r="N14" s="1"/>
      <c r="O14" s="1"/>
      <c r="P14" s="1"/>
      <c r="Q14" s="1"/>
      <c r="R14" s="1" t="s">
        <v>279</v>
      </c>
      <c r="S14" s="1"/>
      <c r="T14" s="1"/>
      <c r="U14" s="1"/>
      <c r="V14" s="1"/>
    </row>
    <row r="15" customFormat="false" ht="11.8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280</v>
      </c>
      <c r="M15" s="1"/>
      <c r="N15" s="1"/>
      <c r="O15" s="1"/>
      <c r="P15" s="1"/>
      <c r="Q15" s="1"/>
      <c r="R15" s="1" t="s">
        <v>281</v>
      </c>
      <c r="S15" s="1"/>
      <c r="T15" s="1"/>
      <c r="U15" s="1"/>
      <c r="V15" s="1"/>
    </row>
    <row r="16" customFormat="false" ht="11.8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 t="s">
        <v>282</v>
      </c>
      <c r="M16" s="1"/>
      <c r="N16" s="1"/>
      <c r="O16" s="1"/>
      <c r="P16" s="1"/>
      <c r="Q16" s="1"/>
      <c r="R16" s="1" t="s">
        <v>283</v>
      </c>
      <c r="S16" s="1"/>
      <c r="T16" s="1"/>
      <c r="U16" s="1"/>
      <c r="V16" s="1"/>
    </row>
    <row r="17" customFormat="false" ht="11.85" hidden="false" customHeight="true" outlineLevel="0" collapsed="false">
      <c r="A17" s="3" t="s">
        <v>28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1.85" hidden="false" customHeight="true" outlineLevel="0" collapsed="false">
      <c r="A18" s="3" t="s">
        <v>28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34.9" hidden="false" customHeight="true" outlineLevel="0" collapsed="false">
      <c r="A19" s="63" t="s">
        <v>10</v>
      </c>
      <c r="B19" s="63" t="s">
        <v>11</v>
      </c>
      <c r="C19" s="63" t="s">
        <v>12</v>
      </c>
      <c r="D19" s="63"/>
      <c r="E19" s="63" t="s">
        <v>13</v>
      </c>
      <c r="F19" s="63"/>
      <c r="G19" s="63" t="s">
        <v>14</v>
      </c>
      <c r="H19" s="63"/>
      <c r="I19" s="63"/>
      <c r="J19" s="63"/>
      <c r="K19" s="63" t="s">
        <v>15</v>
      </c>
      <c r="L19" s="63"/>
      <c r="M19" s="63"/>
      <c r="N19" s="63"/>
      <c r="O19" s="63"/>
      <c r="P19" s="63"/>
      <c r="Q19" s="63"/>
      <c r="R19" s="63"/>
      <c r="S19" s="63"/>
      <c r="T19" s="63" t="s">
        <v>16</v>
      </c>
      <c r="U19" s="63"/>
      <c r="V19" s="63"/>
    </row>
    <row r="20" customFormat="false" ht="11.85" hidden="false" customHeight="true" outlineLevel="0" collapsed="false">
      <c r="A20" s="63"/>
      <c r="B20" s="63"/>
      <c r="C20" s="63"/>
      <c r="D20" s="63"/>
      <c r="E20" s="63"/>
      <c r="F20" s="63"/>
      <c r="G20" s="63" t="s">
        <v>17</v>
      </c>
      <c r="H20" s="63" t="s">
        <v>18</v>
      </c>
      <c r="I20" s="63"/>
      <c r="J20" s="63" t="s">
        <v>286</v>
      </c>
      <c r="K20" s="63" t="s">
        <v>17</v>
      </c>
      <c r="L20" s="63"/>
      <c r="M20" s="63" t="s">
        <v>19</v>
      </c>
      <c r="N20" s="63"/>
      <c r="O20" s="63"/>
      <c r="P20" s="63" t="s">
        <v>18</v>
      </c>
      <c r="Q20" s="63"/>
      <c r="R20" s="63"/>
      <c r="S20" s="63" t="s">
        <v>286</v>
      </c>
      <c r="T20" s="63" t="s">
        <v>20</v>
      </c>
      <c r="U20" s="63"/>
      <c r="V20" s="63"/>
    </row>
    <row r="21" customFormat="false" ht="12.75" hidden="false" customHeight="true" outlineLevel="0" collapsed="false">
      <c r="A21" s="63"/>
      <c r="B21" s="63"/>
      <c r="C21" s="63"/>
      <c r="D21" s="63"/>
      <c r="E21" s="63" t="s">
        <v>21</v>
      </c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24.6" hidden="false" customHeight="true" outlineLevel="0" collapsed="false">
      <c r="A22" s="63"/>
      <c r="B22" s="63"/>
      <c r="C22" s="63"/>
      <c r="D22" s="63"/>
      <c r="E22" s="63"/>
      <c r="F22" s="63"/>
      <c r="G22" s="63" t="s">
        <v>19</v>
      </c>
      <c r="H22" s="63" t="s">
        <v>22</v>
      </c>
      <c r="I22" s="63"/>
      <c r="J22" s="63"/>
      <c r="K22" s="63"/>
      <c r="L22" s="63"/>
      <c r="M22" s="63"/>
      <c r="N22" s="63"/>
      <c r="O22" s="63"/>
      <c r="P22" s="63" t="s">
        <v>22</v>
      </c>
      <c r="Q22" s="63"/>
      <c r="R22" s="63"/>
      <c r="S22" s="63"/>
      <c r="T22" s="63" t="s">
        <v>23</v>
      </c>
      <c r="U22" s="63"/>
      <c r="V22" s="64" t="s">
        <v>17</v>
      </c>
    </row>
    <row r="23" customFormat="false" ht="12.95" hidden="false" customHeight="true" outlineLevel="0" collapsed="false">
      <c r="A23" s="65" t="n">
        <v>1</v>
      </c>
      <c r="B23" s="65" t="n">
        <v>2</v>
      </c>
      <c r="C23" s="65" t="n">
        <v>3</v>
      </c>
      <c r="D23" s="65"/>
      <c r="E23" s="65" t="n">
        <v>4</v>
      </c>
      <c r="F23" s="65"/>
      <c r="G23" s="65" t="n">
        <v>5</v>
      </c>
      <c r="H23" s="65" t="n">
        <v>6</v>
      </c>
      <c r="I23" s="65"/>
      <c r="J23" s="65" t="n">
        <v>7</v>
      </c>
      <c r="K23" s="65" t="n">
        <v>8</v>
      </c>
      <c r="L23" s="65"/>
      <c r="M23" s="65" t="n">
        <v>9</v>
      </c>
      <c r="N23" s="65"/>
      <c r="O23" s="65"/>
      <c r="P23" s="65" t="n">
        <v>10</v>
      </c>
      <c r="Q23" s="65"/>
      <c r="R23" s="65"/>
      <c r="S23" s="65" t="n">
        <v>11</v>
      </c>
      <c r="T23" s="65" t="n">
        <v>12</v>
      </c>
      <c r="U23" s="65"/>
      <c r="V23" s="66" t="n">
        <v>13</v>
      </c>
    </row>
    <row r="24" customFormat="false" ht="11.85" hidden="false" customHeight="true" outlineLevel="0" collapsed="false">
      <c r="A24" s="67" t="s">
        <v>287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35.25" hidden="false" customHeight="true" outlineLevel="0" collapsed="false">
      <c r="A25" s="68" t="n">
        <v>1</v>
      </c>
      <c r="B25" s="69" t="s">
        <v>81</v>
      </c>
      <c r="C25" s="70" t="s">
        <v>82</v>
      </c>
      <c r="D25" s="70"/>
      <c r="E25" s="71" t="n">
        <v>2</v>
      </c>
      <c r="F25" s="71"/>
      <c r="G25" s="71" t="n">
        <v>178</v>
      </c>
      <c r="H25" s="71" t="n">
        <v>0</v>
      </c>
      <c r="I25" s="71"/>
      <c r="J25" s="71" t="n">
        <v>0</v>
      </c>
      <c r="K25" s="71" t="n">
        <v>356</v>
      </c>
      <c r="L25" s="71"/>
      <c r="M25" s="71" t="n">
        <v>356</v>
      </c>
      <c r="N25" s="71"/>
      <c r="O25" s="71"/>
      <c r="P25" s="71" t="n">
        <v>0</v>
      </c>
      <c r="Q25" s="71"/>
      <c r="R25" s="71"/>
      <c r="S25" s="71" t="n">
        <v>0</v>
      </c>
      <c r="T25" s="72" t="n">
        <v>22.82</v>
      </c>
      <c r="U25" s="72"/>
      <c r="V25" s="72" t="n">
        <v>45.64</v>
      </c>
    </row>
    <row r="26" customFormat="false" ht="12.95" hidden="false" customHeight="true" outlineLevel="0" collapsed="false">
      <c r="A26" s="68"/>
      <c r="B26" s="73" t="s">
        <v>288</v>
      </c>
      <c r="C26" s="51" t="s">
        <v>289</v>
      </c>
      <c r="D26" s="51"/>
      <c r="E26" s="74" t="s">
        <v>83</v>
      </c>
      <c r="F26" s="74"/>
      <c r="G26" s="71" t="n">
        <v>178</v>
      </c>
      <c r="H26" s="71" t="n">
        <v>0</v>
      </c>
      <c r="I26" s="71"/>
      <c r="J26" s="71"/>
      <c r="K26" s="71"/>
      <c r="L26" s="71"/>
      <c r="M26" s="71"/>
      <c r="N26" s="71"/>
      <c r="O26" s="71"/>
      <c r="P26" s="71" t="n">
        <v>0</v>
      </c>
      <c r="Q26" s="71"/>
      <c r="R26" s="71"/>
      <c r="S26" s="71"/>
      <c r="T26" s="71" t="n">
        <v>0</v>
      </c>
      <c r="U26" s="71"/>
      <c r="V26" s="75" t="n">
        <v>0</v>
      </c>
    </row>
    <row r="27" customFormat="false" ht="48" hidden="false" customHeight="true" outlineLevel="0" collapsed="false">
      <c r="A27" s="68" t="n">
        <v>2</v>
      </c>
      <c r="B27" s="69" t="s">
        <v>85</v>
      </c>
      <c r="C27" s="70" t="s">
        <v>86</v>
      </c>
      <c r="D27" s="70"/>
      <c r="E27" s="76" t="n">
        <v>0.125</v>
      </c>
      <c r="F27" s="76"/>
      <c r="G27" s="77" t="n">
        <v>1985.7102</v>
      </c>
      <c r="H27" s="72" t="n">
        <v>146.02</v>
      </c>
      <c r="I27" s="72"/>
      <c r="J27" s="77" t="n">
        <v>367.0751</v>
      </c>
      <c r="K27" s="72" t="n">
        <v>248.21</v>
      </c>
      <c r="L27" s="72"/>
      <c r="M27" s="72" t="n">
        <v>119.94</v>
      </c>
      <c r="N27" s="72"/>
      <c r="O27" s="72"/>
      <c r="P27" s="72" t="n">
        <v>36.51</v>
      </c>
      <c r="Q27" s="72"/>
      <c r="R27" s="72"/>
      <c r="S27" s="72" t="n">
        <v>91.77</v>
      </c>
      <c r="T27" s="72" t="n">
        <v>57.25</v>
      </c>
      <c r="U27" s="72"/>
      <c r="V27" s="77" t="n">
        <v>14.3125</v>
      </c>
    </row>
    <row r="28" customFormat="false" ht="48.75" hidden="false" customHeight="true" outlineLevel="0" collapsed="false">
      <c r="A28" s="68"/>
      <c r="B28" s="73" t="s">
        <v>288</v>
      </c>
      <c r="C28" s="51" t="s">
        <v>290</v>
      </c>
      <c r="D28" s="51"/>
      <c r="E28" s="74" t="s">
        <v>83</v>
      </c>
      <c r="F28" s="74"/>
      <c r="G28" s="72" t="n">
        <v>479.76</v>
      </c>
      <c r="H28" s="71" t="n">
        <v>0</v>
      </c>
      <c r="I28" s="71"/>
      <c r="J28" s="77"/>
      <c r="K28" s="72"/>
      <c r="L28" s="72"/>
      <c r="M28" s="72"/>
      <c r="N28" s="72"/>
      <c r="O28" s="72"/>
      <c r="P28" s="71" t="n">
        <v>0</v>
      </c>
      <c r="Q28" s="71"/>
      <c r="R28" s="71"/>
      <c r="S28" s="72"/>
      <c r="T28" s="71" t="n">
        <v>0</v>
      </c>
      <c r="U28" s="71"/>
      <c r="V28" s="75" t="n">
        <v>0</v>
      </c>
    </row>
    <row r="29" customFormat="false" ht="11.85" hidden="false" customHeight="true" outlineLevel="0" collapsed="false">
      <c r="A29" s="68" t="n">
        <v>2.1</v>
      </c>
      <c r="B29" s="68" t="s">
        <v>291</v>
      </c>
      <c r="C29" s="78" t="s">
        <v>292</v>
      </c>
      <c r="D29" s="78"/>
      <c r="E29" s="79" t="n">
        <v>-0.1785</v>
      </c>
      <c r="F29" s="79"/>
      <c r="G29" s="78"/>
      <c r="H29" s="80" t="n">
        <v>-1.428</v>
      </c>
      <c r="I29" s="80"/>
      <c r="J29" s="81" t="n">
        <v>300</v>
      </c>
      <c r="K29" s="68"/>
      <c r="L29" s="68"/>
      <c r="M29" s="78"/>
      <c r="N29" s="78"/>
      <c r="O29" s="78"/>
      <c r="P29" s="78"/>
      <c r="Q29" s="78"/>
      <c r="R29" s="78"/>
      <c r="S29" s="82" t="n">
        <v>-53.55</v>
      </c>
      <c r="T29" s="53"/>
      <c r="U29" s="53"/>
      <c r="V29" s="53"/>
    </row>
    <row r="30" customFormat="false" ht="36.75" hidden="false" customHeight="true" outlineLevel="0" collapsed="false">
      <c r="A30" s="68"/>
      <c r="B30" s="68"/>
      <c r="C30" s="78"/>
      <c r="D30" s="78"/>
      <c r="E30" s="83" t="s">
        <v>30</v>
      </c>
      <c r="F30" s="83"/>
      <c r="G30" s="78"/>
      <c r="H30" s="80"/>
      <c r="I30" s="80"/>
      <c r="J30" s="81"/>
      <c r="K30" s="68"/>
      <c r="L30" s="68"/>
      <c r="M30" s="78"/>
      <c r="N30" s="78"/>
      <c r="O30" s="78"/>
      <c r="P30" s="78"/>
      <c r="Q30" s="78"/>
      <c r="R30" s="78"/>
      <c r="S30" s="82"/>
      <c r="T30" s="53"/>
      <c r="U30" s="53"/>
      <c r="V30" s="53"/>
    </row>
    <row r="31" customFormat="false" ht="11.85" hidden="false" customHeight="true" outlineLevel="0" collapsed="false">
      <c r="A31" s="68" t="n">
        <v>2.2</v>
      </c>
      <c r="B31" s="68" t="s">
        <v>293</v>
      </c>
      <c r="C31" s="78" t="s">
        <v>294</v>
      </c>
      <c r="D31" s="78"/>
      <c r="E31" s="84" t="n">
        <v>-0.00125</v>
      </c>
      <c r="F31" s="84"/>
      <c r="G31" s="78"/>
      <c r="H31" s="85" t="n">
        <v>-0.01</v>
      </c>
      <c r="I31" s="85"/>
      <c r="J31" s="81" t="n">
        <v>24310</v>
      </c>
      <c r="K31" s="68"/>
      <c r="L31" s="68"/>
      <c r="M31" s="78"/>
      <c r="N31" s="78"/>
      <c r="O31" s="78"/>
      <c r="P31" s="78"/>
      <c r="Q31" s="78"/>
      <c r="R31" s="78"/>
      <c r="S31" s="82" t="n">
        <v>-30.39</v>
      </c>
      <c r="T31" s="53"/>
      <c r="U31" s="53"/>
      <c r="V31" s="53"/>
    </row>
    <row r="32" customFormat="false" ht="14.25" hidden="false" customHeight="true" outlineLevel="0" collapsed="false">
      <c r="A32" s="68"/>
      <c r="B32" s="68"/>
      <c r="C32" s="78"/>
      <c r="D32" s="78"/>
      <c r="E32" s="83" t="s">
        <v>30</v>
      </c>
      <c r="F32" s="83"/>
      <c r="G32" s="78"/>
      <c r="H32" s="85"/>
      <c r="I32" s="85"/>
      <c r="J32" s="81"/>
      <c r="K32" s="68"/>
      <c r="L32" s="68"/>
      <c r="M32" s="78"/>
      <c r="N32" s="78"/>
      <c r="O32" s="78"/>
      <c r="P32" s="78"/>
      <c r="Q32" s="78"/>
      <c r="R32" s="78"/>
      <c r="S32" s="82"/>
      <c r="T32" s="53"/>
      <c r="U32" s="53"/>
      <c r="V32" s="53"/>
    </row>
    <row r="33" customFormat="false" ht="11.85" hidden="false" customHeight="true" outlineLevel="0" collapsed="false">
      <c r="A33" s="68" t="n">
        <v>2.3</v>
      </c>
      <c r="B33" s="68" t="s">
        <v>295</v>
      </c>
      <c r="C33" s="78" t="s">
        <v>296</v>
      </c>
      <c r="D33" s="78"/>
      <c r="E33" s="79" t="n">
        <v>-0.1275</v>
      </c>
      <c r="F33" s="79"/>
      <c r="G33" s="78"/>
      <c r="H33" s="85" t="n">
        <v>-1.02</v>
      </c>
      <c r="I33" s="85"/>
      <c r="J33" s="82" t="n">
        <v>59.99</v>
      </c>
      <c r="K33" s="68"/>
      <c r="L33" s="68"/>
      <c r="M33" s="78"/>
      <c r="N33" s="78"/>
      <c r="O33" s="78"/>
      <c r="P33" s="78"/>
      <c r="Q33" s="78"/>
      <c r="R33" s="78"/>
      <c r="S33" s="82" t="n">
        <v>-7.65</v>
      </c>
      <c r="T33" s="53"/>
      <c r="U33" s="53"/>
      <c r="V33" s="53"/>
    </row>
    <row r="34" customFormat="false" ht="24" hidden="false" customHeight="true" outlineLevel="0" collapsed="false">
      <c r="A34" s="68"/>
      <c r="B34" s="68"/>
      <c r="C34" s="78"/>
      <c r="D34" s="78"/>
      <c r="E34" s="83" t="s">
        <v>39</v>
      </c>
      <c r="F34" s="83"/>
      <c r="G34" s="78"/>
      <c r="H34" s="85"/>
      <c r="I34" s="85"/>
      <c r="J34" s="82"/>
      <c r="K34" s="68"/>
      <c r="L34" s="68"/>
      <c r="M34" s="78"/>
      <c r="N34" s="78"/>
      <c r="O34" s="78"/>
      <c r="P34" s="78"/>
      <c r="Q34" s="78"/>
      <c r="R34" s="78"/>
      <c r="S34" s="82"/>
      <c r="T34" s="53"/>
      <c r="U34" s="53"/>
      <c r="V34" s="53"/>
    </row>
    <row r="35" customFormat="false" ht="32.65" hidden="false" customHeight="true" outlineLevel="0" collapsed="false">
      <c r="A35" s="68" t="n">
        <v>3</v>
      </c>
      <c r="B35" s="68" t="s">
        <v>24</v>
      </c>
      <c r="C35" s="54" t="s">
        <v>25</v>
      </c>
      <c r="D35" s="54"/>
      <c r="E35" s="86" t="n">
        <v>500</v>
      </c>
      <c r="F35" s="86"/>
      <c r="G35" s="78"/>
      <c r="H35" s="87" t="n">
        <v>0</v>
      </c>
      <c r="I35" s="87"/>
      <c r="J35" s="88" t="n">
        <v>6.4</v>
      </c>
      <c r="K35" s="89" t="n">
        <v>3201.51</v>
      </c>
      <c r="L35" s="89"/>
      <c r="M35" s="78"/>
      <c r="N35" s="78"/>
      <c r="O35" s="78"/>
      <c r="P35" s="78"/>
      <c r="Q35" s="78"/>
      <c r="R35" s="78"/>
      <c r="S35" s="82" t="n">
        <v>3201.51</v>
      </c>
      <c r="T35" s="53"/>
      <c r="U35" s="53"/>
      <c r="V35" s="53"/>
    </row>
    <row r="36" customFormat="false" ht="18" hidden="false" customHeight="true" outlineLevel="0" collapsed="false">
      <c r="A36" s="68"/>
      <c r="B36" s="68"/>
      <c r="C36" s="51"/>
      <c r="D36" s="51"/>
      <c r="E36" s="83" t="s">
        <v>26</v>
      </c>
      <c r="F36" s="83"/>
      <c r="G36" s="78"/>
      <c r="H36" s="87"/>
      <c r="I36" s="87"/>
      <c r="J36" s="88"/>
      <c r="K36" s="89"/>
      <c r="L36" s="89"/>
      <c r="M36" s="78"/>
      <c r="N36" s="78"/>
      <c r="O36" s="78"/>
      <c r="P36" s="78"/>
      <c r="Q36" s="78"/>
      <c r="R36" s="78"/>
      <c r="S36" s="82"/>
      <c r="T36" s="53"/>
      <c r="U36" s="53"/>
      <c r="V36" s="53"/>
    </row>
    <row r="37" customFormat="false" ht="48" hidden="false" customHeight="true" outlineLevel="0" collapsed="false">
      <c r="A37" s="68" t="n">
        <v>4</v>
      </c>
      <c r="B37" s="69" t="s">
        <v>85</v>
      </c>
      <c r="C37" s="70" t="s">
        <v>86</v>
      </c>
      <c r="D37" s="70"/>
      <c r="E37" s="90" t="n">
        <v>4.4</v>
      </c>
      <c r="F37" s="90"/>
      <c r="G37" s="77" t="n">
        <v>1985.7102</v>
      </c>
      <c r="H37" s="72" t="n">
        <v>146.02</v>
      </c>
      <c r="I37" s="72"/>
      <c r="J37" s="77" t="n">
        <v>367.0751</v>
      </c>
      <c r="K37" s="72" t="n">
        <v>8737.12</v>
      </c>
      <c r="L37" s="72"/>
      <c r="M37" s="72" t="n">
        <v>4221.89</v>
      </c>
      <c r="N37" s="72"/>
      <c r="O37" s="72"/>
      <c r="P37" s="72" t="n">
        <v>1284.98</v>
      </c>
      <c r="Q37" s="72"/>
      <c r="R37" s="72"/>
      <c r="S37" s="72" t="n">
        <v>3230.26</v>
      </c>
      <c r="T37" s="72" t="n">
        <v>57.25</v>
      </c>
      <c r="U37" s="72"/>
      <c r="V37" s="90" t="n">
        <v>503.8</v>
      </c>
    </row>
    <row r="38" customFormat="false" ht="47.25" hidden="false" customHeight="true" outlineLevel="0" collapsed="false">
      <c r="A38" s="68"/>
      <c r="B38" s="73" t="s">
        <v>288</v>
      </c>
      <c r="C38" s="51" t="s">
        <v>290</v>
      </c>
      <c r="D38" s="51"/>
      <c r="E38" s="74" t="s">
        <v>83</v>
      </c>
      <c r="F38" s="74"/>
      <c r="G38" s="72" t="n">
        <v>479.76</v>
      </c>
      <c r="H38" s="71" t="n">
        <v>0</v>
      </c>
      <c r="I38" s="71"/>
      <c r="J38" s="77"/>
      <c r="K38" s="72"/>
      <c r="L38" s="72"/>
      <c r="M38" s="72"/>
      <c r="N38" s="72"/>
      <c r="O38" s="72"/>
      <c r="P38" s="71" t="n">
        <v>0</v>
      </c>
      <c r="Q38" s="71"/>
      <c r="R38" s="71"/>
      <c r="S38" s="72"/>
      <c r="T38" s="71" t="n">
        <v>0</v>
      </c>
      <c r="U38" s="71"/>
      <c r="V38" s="75" t="n">
        <v>0</v>
      </c>
    </row>
    <row r="39" customFormat="false" ht="11.85" hidden="false" customHeight="true" outlineLevel="0" collapsed="false">
      <c r="A39" s="68" t="n">
        <v>4.1</v>
      </c>
      <c r="B39" s="68" t="s">
        <v>291</v>
      </c>
      <c r="C39" s="78" t="s">
        <v>292</v>
      </c>
      <c r="D39" s="78"/>
      <c r="E39" s="79" t="n">
        <v>-6.2832</v>
      </c>
      <c r="F39" s="79"/>
      <c r="G39" s="78"/>
      <c r="H39" s="80" t="n">
        <v>-1.428</v>
      </c>
      <c r="I39" s="80"/>
      <c r="J39" s="81" t="n">
        <v>300</v>
      </c>
      <c r="K39" s="68"/>
      <c r="L39" s="68"/>
      <c r="M39" s="78"/>
      <c r="N39" s="78"/>
      <c r="O39" s="78"/>
      <c r="P39" s="78"/>
      <c r="Q39" s="78"/>
      <c r="R39" s="78"/>
      <c r="S39" s="82" t="n">
        <v>-1884.96</v>
      </c>
      <c r="T39" s="53"/>
      <c r="U39" s="53"/>
      <c r="V39" s="53"/>
    </row>
    <row r="40" customFormat="false" ht="34.5" hidden="false" customHeight="true" outlineLevel="0" collapsed="false">
      <c r="A40" s="68"/>
      <c r="B40" s="68"/>
      <c r="C40" s="78"/>
      <c r="D40" s="78"/>
      <c r="E40" s="83" t="s">
        <v>30</v>
      </c>
      <c r="F40" s="83"/>
      <c r="G40" s="78"/>
      <c r="H40" s="80"/>
      <c r="I40" s="80"/>
      <c r="J40" s="81"/>
      <c r="K40" s="68"/>
      <c r="L40" s="68"/>
      <c r="M40" s="78"/>
      <c r="N40" s="78"/>
      <c r="O40" s="78"/>
      <c r="P40" s="78"/>
      <c r="Q40" s="78"/>
      <c r="R40" s="78"/>
      <c r="S40" s="82"/>
      <c r="T40" s="53"/>
      <c r="U40" s="53"/>
      <c r="V40" s="53"/>
    </row>
    <row r="41" customFormat="false" ht="11.85" hidden="false" customHeight="true" outlineLevel="0" collapsed="false">
      <c r="A41" s="68" t="n">
        <v>4.2</v>
      </c>
      <c r="B41" s="68" t="s">
        <v>293</v>
      </c>
      <c r="C41" s="78" t="s">
        <v>294</v>
      </c>
      <c r="D41" s="78"/>
      <c r="E41" s="91" t="n">
        <v>-0.044</v>
      </c>
      <c r="F41" s="91"/>
      <c r="G41" s="78"/>
      <c r="H41" s="85" t="n">
        <v>-0.01</v>
      </c>
      <c r="I41" s="85"/>
      <c r="J41" s="81" t="n">
        <v>24310</v>
      </c>
      <c r="K41" s="68"/>
      <c r="L41" s="68"/>
      <c r="M41" s="78"/>
      <c r="N41" s="78"/>
      <c r="O41" s="78"/>
      <c r="P41" s="78"/>
      <c r="Q41" s="78"/>
      <c r="R41" s="78"/>
      <c r="S41" s="82" t="n">
        <v>-1069.64</v>
      </c>
      <c r="T41" s="53"/>
      <c r="U41" s="53"/>
      <c r="V41" s="53"/>
    </row>
    <row r="42" customFormat="false" ht="14.25" hidden="false" customHeight="true" outlineLevel="0" collapsed="false">
      <c r="A42" s="68"/>
      <c r="B42" s="68"/>
      <c r="C42" s="78"/>
      <c r="D42" s="78"/>
      <c r="E42" s="83" t="s">
        <v>30</v>
      </c>
      <c r="F42" s="83"/>
      <c r="G42" s="78"/>
      <c r="H42" s="85"/>
      <c r="I42" s="85"/>
      <c r="J42" s="81"/>
      <c r="K42" s="68"/>
      <c r="L42" s="68"/>
      <c r="M42" s="78"/>
      <c r="N42" s="78"/>
      <c r="O42" s="78"/>
      <c r="P42" s="78"/>
      <c r="Q42" s="78"/>
      <c r="R42" s="78"/>
      <c r="S42" s="82"/>
      <c r="T42" s="53"/>
      <c r="U42" s="53"/>
      <c r="V42" s="53"/>
    </row>
    <row r="43" customFormat="false" ht="11.85" hidden="false" customHeight="true" outlineLevel="0" collapsed="false">
      <c r="A43" s="68" t="n">
        <v>4.3</v>
      </c>
      <c r="B43" s="68" t="s">
        <v>295</v>
      </c>
      <c r="C43" s="78" t="s">
        <v>296</v>
      </c>
      <c r="D43" s="78"/>
      <c r="E43" s="91" t="n">
        <v>-4.488</v>
      </c>
      <c r="F43" s="91"/>
      <c r="G43" s="78"/>
      <c r="H43" s="85" t="n">
        <v>-1.02</v>
      </c>
      <c r="I43" s="85"/>
      <c r="J43" s="82" t="n">
        <v>59.99</v>
      </c>
      <c r="K43" s="68"/>
      <c r="L43" s="68"/>
      <c r="M43" s="78"/>
      <c r="N43" s="78"/>
      <c r="O43" s="78"/>
      <c r="P43" s="78"/>
      <c r="Q43" s="78"/>
      <c r="R43" s="78"/>
      <c r="S43" s="82" t="n">
        <v>-269.24</v>
      </c>
      <c r="T43" s="53"/>
      <c r="U43" s="53"/>
      <c r="V43" s="53"/>
    </row>
    <row r="44" customFormat="false" ht="25.5" hidden="false" customHeight="true" outlineLevel="0" collapsed="false">
      <c r="A44" s="68"/>
      <c r="B44" s="68"/>
      <c r="C44" s="78"/>
      <c r="D44" s="78"/>
      <c r="E44" s="83" t="s">
        <v>39</v>
      </c>
      <c r="F44" s="83"/>
      <c r="G44" s="78"/>
      <c r="H44" s="85"/>
      <c r="I44" s="85"/>
      <c r="J44" s="82"/>
      <c r="K44" s="68"/>
      <c r="L44" s="68"/>
      <c r="M44" s="78"/>
      <c r="N44" s="78"/>
      <c r="O44" s="78"/>
      <c r="P44" s="78"/>
      <c r="Q44" s="78"/>
      <c r="R44" s="78"/>
      <c r="S44" s="82"/>
      <c r="T44" s="53"/>
      <c r="U44" s="53"/>
      <c r="V44" s="53"/>
    </row>
    <row r="45" customFormat="false" ht="36" hidden="false" customHeight="true" outlineLevel="0" collapsed="false">
      <c r="A45" s="68" t="n">
        <v>5</v>
      </c>
      <c r="B45" s="68" t="s">
        <v>24</v>
      </c>
      <c r="C45" s="54" t="s">
        <v>27</v>
      </c>
      <c r="D45" s="54"/>
      <c r="E45" s="86" t="n">
        <v>17600</v>
      </c>
      <c r="F45" s="86"/>
      <c r="G45" s="78"/>
      <c r="H45" s="87" t="n">
        <v>0</v>
      </c>
      <c r="I45" s="87"/>
      <c r="J45" s="88" t="n">
        <v>4.8</v>
      </c>
      <c r="K45" s="89" t="n">
        <v>84519.78</v>
      </c>
      <c r="L45" s="89"/>
      <c r="M45" s="78"/>
      <c r="N45" s="78"/>
      <c r="O45" s="78"/>
      <c r="P45" s="78"/>
      <c r="Q45" s="78"/>
      <c r="R45" s="78"/>
      <c r="S45" s="82" t="n">
        <v>84519.78</v>
      </c>
      <c r="T45" s="53"/>
      <c r="U45" s="53"/>
      <c r="V45" s="53"/>
    </row>
    <row r="46" customFormat="false" ht="12.75" hidden="false" customHeight="true" outlineLevel="0" collapsed="false">
      <c r="A46" s="68"/>
      <c r="B46" s="68"/>
      <c r="C46" s="51"/>
      <c r="D46" s="51"/>
      <c r="E46" s="83" t="s">
        <v>26</v>
      </c>
      <c r="F46" s="83"/>
      <c r="G46" s="78"/>
      <c r="H46" s="87"/>
      <c r="I46" s="87"/>
      <c r="J46" s="88"/>
      <c r="K46" s="89"/>
      <c r="L46" s="89"/>
      <c r="M46" s="78"/>
      <c r="N46" s="78"/>
      <c r="O46" s="78"/>
      <c r="P46" s="78"/>
      <c r="Q46" s="78"/>
      <c r="R46" s="78"/>
      <c r="S46" s="82"/>
      <c r="T46" s="53"/>
      <c r="U46" s="53"/>
      <c r="V46" s="53"/>
    </row>
    <row r="47" customFormat="false" ht="12.95" hidden="false" customHeight="true" outlineLevel="0" collapsed="false">
      <c r="A47" s="68" t="n">
        <v>6</v>
      </c>
      <c r="B47" s="69" t="s">
        <v>90</v>
      </c>
      <c r="C47" s="70" t="s">
        <v>91</v>
      </c>
      <c r="D47" s="70"/>
      <c r="E47" s="71" t="n">
        <v>100</v>
      </c>
      <c r="F47" s="71"/>
      <c r="G47" s="76" t="n">
        <v>8.832</v>
      </c>
      <c r="H47" s="71" t="n">
        <v>0</v>
      </c>
      <c r="I47" s="71"/>
      <c r="J47" s="71" t="n">
        <v>0</v>
      </c>
      <c r="K47" s="90" t="n">
        <v>883.2</v>
      </c>
      <c r="L47" s="90"/>
      <c r="M47" s="90" t="n">
        <v>883.2</v>
      </c>
      <c r="N47" s="90"/>
      <c r="O47" s="90"/>
      <c r="P47" s="71" t="n">
        <v>0</v>
      </c>
      <c r="Q47" s="71"/>
      <c r="R47" s="71"/>
      <c r="S47" s="71" t="n">
        <v>0</v>
      </c>
      <c r="T47" s="90" t="n">
        <v>0.9</v>
      </c>
      <c r="U47" s="90"/>
      <c r="V47" s="90" t="n">
        <v>103.5</v>
      </c>
    </row>
    <row r="48" customFormat="false" ht="33.6" hidden="false" customHeight="true" outlineLevel="0" collapsed="false">
      <c r="A48" s="68"/>
      <c r="B48" s="73" t="s">
        <v>297</v>
      </c>
      <c r="C48" s="51" t="s">
        <v>298</v>
      </c>
      <c r="D48" s="51"/>
      <c r="E48" s="74" t="s">
        <v>92</v>
      </c>
      <c r="F48" s="74"/>
      <c r="G48" s="72" t="n">
        <v>7.68</v>
      </c>
      <c r="H48" s="71" t="n">
        <v>0</v>
      </c>
      <c r="I48" s="71"/>
      <c r="J48" s="71"/>
      <c r="K48" s="90"/>
      <c r="L48" s="90"/>
      <c r="M48" s="90"/>
      <c r="N48" s="90"/>
      <c r="O48" s="90"/>
      <c r="P48" s="71" t="n">
        <v>0</v>
      </c>
      <c r="Q48" s="71"/>
      <c r="R48" s="71"/>
      <c r="S48" s="71"/>
      <c r="T48" s="71" t="n">
        <v>0</v>
      </c>
      <c r="U48" s="71"/>
      <c r="V48" s="75" t="n">
        <v>0</v>
      </c>
    </row>
    <row r="49" customFormat="false" ht="36" hidden="false" customHeight="true" outlineLevel="0" collapsed="false">
      <c r="A49" s="68" t="n">
        <v>7</v>
      </c>
      <c r="B49" s="69" t="s">
        <v>94</v>
      </c>
      <c r="C49" s="70" t="s">
        <v>95</v>
      </c>
      <c r="D49" s="70"/>
      <c r="E49" s="71" t="n">
        <v>1</v>
      </c>
      <c r="F49" s="71"/>
      <c r="G49" s="92" t="n">
        <v>286.04325</v>
      </c>
      <c r="H49" s="72" t="n">
        <v>9.43</v>
      </c>
      <c r="I49" s="72"/>
      <c r="J49" s="72" t="n">
        <v>202.72</v>
      </c>
      <c r="K49" s="72" t="n">
        <v>286.04</v>
      </c>
      <c r="L49" s="72"/>
      <c r="M49" s="72" t="n">
        <v>71.54</v>
      </c>
      <c r="N49" s="72"/>
      <c r="O49" s="72"/>
      <c r="P49" s="72" t="n">
        <v>11.79</v>
      </c>
      <c r="Q49" s="72"/>
      <c r="R49" s="72"/>
      <c r="S49" s="72" t="n">
        <v>202.72</v>
      </c>
      <c r="T49" s="72" t="n">
        <v>5.31</v>
      </c>
      <c r="U49" s="72"/>
      <c r="V49" s="92" t="n">
        <v>6.71715</v>
      </c>
    </row>
    <row r="50" customFormat="false" ht="57" hidden="false" customHeight="true" outlineLevel="0" collapsed="false">
      <c r="A50" s="68"/>
      <c r="B50" s="73" t="s">
        <v>299</v>
      </c>
      <c r="C50" s="51" t="s">
        <v>300</v>
      </c>
      <c r="D50" s="51"/>
      <c r="E50" s="74" t="s">
        <v>96</v>
      </c>
      <c r="F50" s="74"/>
      <c r="G50" s="72" t="n">
        <v>56.55</v>
      </c>
      <c r="H50" s="90" t="n">
        <v>0.1</v>
      </c>
      <c r="I50" s="90"/>
      <c r="J50" s="72"/>
      <c r="K50" s="72"/>
      <c r="L50" s="72"/>
      <c r="M50" s="72"/>
      <c r="N50" s="72"/>
      <c r="O50" s="72"/>
      <c r="P50" s="72" t="n">
        <v>0.13</v>
      </c>
      <c r="Q50" s="72"/>
      <c r="R50" s="72"/>
      <c r="S50" s="72"/>
      <c r="T50" s="72" t="n">
        <v>0.01</v>
      </c>
      <c r="U50" s="72"/>
      <c r="V50" s="93" t="n">
        <v>0.0125</v>
      </c>
    </row>
    <row r="51" customFormat="false" ht="32.85" hidden="false" customHeight="true" outlineLevel="0" collapsed="false">
      <c r="A51" s="68" t="n">
        <v>8</v>
      </c>
      <c r="B51" s="69" t="s">
        <v>98</v>
      </c>
      <c r="C51" s="70" t="s">
        <v>99</v>
      </c>
      <c r="D51" s="70"/>
      <c r="E51" s="71" t="n">
        <v>1</v>
      </c>
      <c r="F51" s="71"/>
      <c r="G51" s="76" t="n">
        <v>329.006</v>
      </c>
      <c r="H51" s="72" t="n">
        <v>6.22</v>
      </c>
      <c r="I51" s="72"/>
      <c r="J51" s="72" t="n">
        <v>281.28</v>
      </c>
      <c r="K51" s="72" t="n">
        <v>329.01</v>
      </c>
      <c r="L51" s="72"/>
      <c r="M51" s="72" t="n">
        <v>39.95</v>
      </c>
      <c r="N51" s="72"/>
      <c r="O51" s="72"/>
      <c r="P51" s="72" t="n">
        <v>7.78</v>
      </c>
      <c r="Q51" s="72"/>
      <c r="R51" s="72"/>
      <c r="S51" s="72" t="n">
        <v>281.28</v>
      </c>
      <c r="T51" s="72" t="n">
        <v>3.83</v>
      </c>
      <c r="U51" s="72"/>
      <c r="V51" s="77" t="n">
        <v>4.4045</v>
      </c>
    </row>
    <row r="52" customFormat="false" ht="57" hidden="false" customHeight="true" outlineLevel="0" collapsed="false">
      <c r="A52" s="68"/>
      <c r="B52" s="73" t="s">
        <v>297</v>
      </c>
      <c r="C52" s="51" t="s">
        <v>301</v>
      </c>
      <c r="D52" s="51"/>
      <c r="E52" s="74" t="s">
        <v>96</v>
      </c>
      <c r="F52" s="74"/>
      <c r="G52" s="72" t="n">
        <v>34.74</v>
      </c>
      <c r="H52" s="90" t="n">
        <v>0.1</v>
      </c>
      <c r="I52" s="90"/>
      <c r="J52" s="72"/>
      <c r="K52" s="72"/>
      <c r="L52" s="72"/>
      <c r="M52" s="72"/>
      <c r="N52" s="72"/>
      <c r="O52" s="72"/>
      <c r="P52" s="72" t="n">
        <v>0.13</v>
      </c>
      <c r="Q52" s="72"/>
      <c r="R52" s="72"/>
      <c r="S52" s="72"/>
      <c r="T52" s="72" t="n">
        <v>0.01</v>
      </c>
      <c r="U52" s="72"/>
      <c r="V52" s="93" t="n">
        <v>0.0125</v>
      </c>
    </row>
    <row r="53" customFormat="false" ht="22.5" hidden="false" customHeight="true" outlineLevel="0" collapsed="false">
      <c r="A53" s="68" t="n">
        <v>9</v>
      </c>
      <c r="B53" s="69" t="s">
        <v>101</v>
      </c>
      <c r="C53" s="70" t="s">
        <v>102</v>
      </c>
      <c r="D53" s="70"/>
      <c r="E53" s="90" t="n">
        <v>8.4</v>
      </c>
      <c r="F53" s="90"/>
      <c r="G53" s="72" t="n">
        <v>111.04</v>
      </c>
      <c r="H53" s="71" t="n">
        <v>0</v>
      </c>
      <c r="I53" s="71"/>
      <c r="J53" s="71" t="n">
        <v>0</v>
      </c>
      <c r="K53" s="72" t="n">
        <v>932.74</v>
      </c>
      <c r="L53" s="72"/>
      <c r="M53" s="72" t="n">
        <v>932.74</v>
      </c>
      <c r="N53" s="72"/>
      <c r="O53" s="72"/>
      <c r="P53" s="71" t="n">
        <v>0</v>
      </c>
      <c r="Q53" s="71"/>
      <c r="R53" s="71"/>
      <c r="S53" s="71" t="n">
        <v>0</v>
      </c>
      <c r="T53" s="72" t="n">
        <v>13.25</v>
      </c>
      <c r="U53" s="72"/>
      <c r="V53" s="90" t="n">
        <v>111.3</v>
      </c>
    </row>
    <row r="54" customFormat="false" ht="12.95" hidden="false" customHeight="true" outlineLevel="0" collapsed="false">
      <c r="A54" s="68"/>
      <c r="B54" s="73" t="s">
        <v>288</v>
      </c>
      <c r="C54" s="51" t="s">
        <v>289</v>
      </c>
      <c r="D54" s="51"/>
      <c r="E54" s="74" t="s">
        <v>103</v>
      </c>
      <c r="F54" s="74"/>
      <c r="G54" s="72" t="n">
        <v>111.04</v>
      </c>
      <c r="H54" s="71" t="n">
        <v>0</v>
      </c>
      <c r="I54" s="71"/>
      <c r="J54" s="71"/>
      <c r="K54" s="72"/>
      <c r="L54" s="72"/>
      <c r="M54" s="72"/>
      <c r="N54" s="72"/>
      <c r="O54" s="72"/>
      <c r="P54" s="71" t="n">
        <v>0</v>
      </c>
      <c r="Q54" s="71"/>
      <c r="R54" s="71"/>
      <c r="S54" s="71"/>
      <c r="T54" s="71" t="n">
        <v>0</v>
      </c>
      <c r="U54" s="71"/>
      <c r="V54" s="75" t="n">
        <v>0</v>
      </c>
    </row>
    <row r="55" customFormat="false" ht="11.85" hidden="false" customHeight="true" outlineLevel="0" collapsed="false">
      <c r="A55" s="68" t="n">
        <v>9.1</v>
      </c>
      <c r="B55" s="68" t="s">
        <v>28</v>
      </c>
      <c r="C55" s="78" t="s">
        <v>29</v>
      </c>
      <c r="D55" s="78"/>
      <c r="E55" s="91" t="n">
        <v>1.176</v>
      </c>
      <c r="F55" s="91"/>
      <c r="G55" s="78"/>
      <c r="H55" s="85" t="n">
        <v>0.14</v>
      </c>
      <c r="I55" s="85"/>
      <c r="J55" s="81" t="n">
        <v>0</v>
      </c>
      <c r="K55" s="68"/>
      <c r="L55" s="68"/>
      <c r="M55" s="78"/>
      <c r="N55" s="78"/>
      <c r="O55" s="78"/>
      <c r="P55" s="78"/>
      <c r="Q55" s="78"/>
      <c r="R55" s="78"/>
      <c r="S55" s="81" t="n">
        <v>0</v>
      </c>
      <c r="T55" s="53"/>
      <c r="U55" s="53"/>
      <c r="V55" s="53"/>
    </row>
    <row r="56" customFormat="false" ht="11.85" hidden="false" customHeight="true" outlineLevel="0" collapsed="false">
      <c r="A56" s="68"/>
      <c r="B56" s="68"/>
      <c r="C56" s="78"/>
      <c r="D56" s="78"/>
      <c r="E56" s="83" t="s">
        <v>30</v>
      </c>
      <c r="F56" s="83"/>
      <c r="G56" s="78"/>
      <c r="H56" s="85"/>
      <c r="I56" s="85"/>
      <c r="J56" s="81"/>
      <c r="K56" s="68"/>
      <c r="L56" s="68"/>
      <c r="M56" s="78"/>
      <c r="N56" s="78"/>
      <c r="O56" s="78"/>
      <c r="P56" s="78"/>
      <c r="Q56" s="78"/>
      <c r="R56" s="78"/>
      <c r="S56" s="81"/>
      <c r="T56" s="53"/>
      <c r="U56" s="53"/>
      <c r="V56" s="53"/>
    </row>
    <row r="57" customFormat="false" ht="22.5" hidden="false" customHeight="true" outlineLevel="0" collapsed="false">
      <c r="A57" s="68" t="n">
        <v>10</v>
      </c>
      <c r="B57" s="69" t="s">
        <v>105</v>
      </c>
      <c r="C57" s="70" t="s">
        <v>106</v>
      </c>
      <c r="D57" s="70"/>
      <c r="E57" s="90" t="n">
        <v>8.4</v>
      </c>
      <c r="F57" s="90"/>
      <c r="G57" s="76" t="n">
        <v>526.571</v>
      </c>
      <c r="H57" s="72" t="n">
        <v>113.65</v>
      </c>
      <c r="I57" s="72"/>
      <c r="J57" s="72" t="n">
        <v>91.27</v>
      </c>
      <c r="K57" s="90" t="n">
        <v>4423.2</v>
      </c>
      <c r="L57" s="90"/>
      <c r="M57" s="90" t="n">
        <v>2463.2</v>
      </c>
      <c r="N57" s="90"/>
      <c r="O57" s="90"/>
      <c r="P57" s="72" t="n">
        <v>1193.33</v>
      </c>
      <c r="Q57" s="72"/>
      <c r="R57" s="72"/>
      <c r="S57" s="72" t="n">
        <v>766.67</v>
      </c>
      <c r="T57" s="72" t="n">
        <v>28.78</v>
      </c>
      <c r="U57" s="72"/>
      <c r="V57" s="77" t="n">
        <v>278.0148</v>
      </c>
    </row>
    <row r="58" customFormat="false" ht="54" hidden="false" customHeight="true" outlineLevel="0" collapsed="false">
      <c r="A58" s="68"/>
      <c r="B58" s="73" t="s">
        <v>297</v>
      </c>
      <c r="C58" s="51" t="s">
        <v>302</v>
      </c>
      <c r="D58" s="51"/>
      <c r="E58" s="74" t="s">
        <v>107</v>
      </c>
      <c r="F58" s="74"/>
      <c r="G58" s="72" t="n">
        <v>254.99</v>
      </c>
      <c r="H58" s="72" t="n">
        <v>6.35</v>
      </c>
      <c r="I58" s="72"/>
      <c r="J58" s="72"/>
      <c r="K58" s="90"/>
      <c r="L58" s="90"/>
      <c r="M58" s="90"/>
      <c r="N58" s="90"/>
      <c r="O58" s="90"/>
      <c r="P58" s="72" t="n">
        <v>66.68</v>
      </c>
      <c r="Q58" s="72"/>
      <c r="R58" s="72"/>
      <c r="S58" s="72"/>
      <c r="T58" s="72" t="n">
        <v>0.47</v>
      </c>
      <c r="U58" s="72"/>
      <c r="V58" s="94" t="n">
        <v>4.935</v>
      </c>
    </row>
    <row r="59" customFormat="false" ht="22.35" hidden="false" customHeight="true" outlineLevel="0" collapsed="false">
      <c r="A59" s="68" t="n">
        <v>11</v>
      </c>
      <c r="B59" s="68" t="s">
        <v>31</v>
      </c>
      <c r="C59" s="54" t="s">
        <v>32</v>
      </c>
      <c r="D59" s="54"/>
      <c r="E59" s="86" t="n">
        <v>840</v>
      </c>
      <c r="F59" s="86"/>
      <c r="G59" s="78"/>
      <c r="H59" s="87" t="n">
        <v>0</v>
      </c>
      <c r="I59" s="87"/>
      <c r="J59" s="82" t="n">
        <v>11.21</v>
      </c>
      <c r="K59" s="89" t="n">
        <v>9412.43</v>
      </c>
      <c r="L59" s="89"/>
      <c r="M59" s="78"/>
      <c r="N59" s="78"/>
      <c r="O59" s="78"/>
      <c r="P59" s="78"/>
      <c r="Q59" s="78"/>
      <c r="R59" s="78"/>
      <c r="S59" s="82" t="n">
        <v>9412.43</v>
      </c>
      <c r="T59" s="53"/>
      <c r="U59" s="53"/>
      <c r="V59" s="53"/>
    </row>
    <row r="60" customFormat="false" ht="12.75" hidden="false" customHeight="true" outlineLevel="0" collapsed="false">
      <c r="A60" s="68"/>
      <c r="B60" s="68"/>
      <c r="C60" s="51"/>
      <c r="D60" s="51"/>
      <c r="E60" s="83" t="s">
        <v>33</v>
      </c>
      <c r="F60" s="83"/>
      <c r="G60" s="78"/>
      <c r="H60" s="87"/>
      <c r="I60" s="87"/>
      <c r="J60" s="82"/>
      <c r="K60" s="89"/>
      <c r="L60" s="89"/>
      <c r="M60" s="78"/>
      <c r="N60" s="78"/>
      <c r="O60" s="78"/>
      <c r="P60" s="78"/>
      <c r="Q60" s="78"/>
      <c r="R60" s="78"/>
      <c r="S60" s="82"/>
      <c r="T60" s="53"/>
      <c r="U60" s="53"/>
      <c r="V60" s="53"/>
    </row>
    <row r="61" customFormat="false" ht="32.85" hidden="false" customHeight="true" outlineLevel="0" collapsed="false">
      <c r="A61" s="68" t="n">
        <v>12</v>
      </c>
      <c r="B61" s="69" t="s">
        <v>110</v>
      </c>
      <c r="C61" s="70" t="s">
        <v>111</v>
      </c>
      <c r="D61" s="70"/>
      <c r="E61" s="77" t="n">
        <v>1.6464</v>
      </c>
      <c r="F61" s="77"/>
      <c r="G61" s="72" t="n">
        <v>1775.69</v>
      </c>
      <c r="H61" s="72" t="n">
        <v>8.36</v>
      </c>
      <c r="I61" s="72"/>
      <c r="J61" s="71" t="n">
        <v>632</v>
      </c>
      <c r="K61" s="90" t="n">
        <v>2923.5</v>
      </c>
      <c r="L61" s="90"/>
      <c r="M61" s="72" t="n">
        <v>1869.21</v>
      </c>
      <c r="N61" s="72"/>
      <c r="O61" s="72"/>
      <c r="P61" s="72" t="n">
        <v>13.76</v>
      </c>
      <c r="Q61" s="72"/>
      <c r="R61" s="72"/>
      <c r="S61" s="72" t="n">
        <v>1040.52</v>
      </c>
      <c r="T61" s="90" t="n">
        <v>129.9</v>
      </c>
      <c r="U61" s="90"/>
      <c r="V61" s="92" t="n">
        <v>213.86736</v>
      </c>
    </row>
    <row r="62" customFormat="false" ht="33.6" hidden="false" customHeight="true" outlineLevel="0" collapsed="false">
      <c r="A62" s="68"/>
      <c r="B62" s="73" t="s">
        <v>288</v>
      </c>
      <c r="C62" s="51" t="s">
        <v>289</v>
      </c>
      <c r="D62" s="51"/>
      <c r="E62" s="74" t="s">
        <v>96</v>
      </c>
      <c r="F62" s="74"/>
      <c r="G62" s="72" t="n">
        <v>1135.33</v>
      </c>
      <c r="H62" s="72" t="n">
        <v>1.16</v>
      </c>
      <c r="I62" s="72"/>
      <c r="J62" s="71"/>
      <c r="K62" s="90"/>
      <c r="L62" s="90"/>
      <c r="M62" s="72"/>
      <c r="N62" s="72"/>
      <c r="O62" s="72"/>
      <c r="P62" s="72" t="n">
        <v>1.91</v>
      </c>
      <c r="Q62" s="72"/>
      <c r="R62" s="72"/>
      <c r="S62" s="72"/>
      <c r="T62" s="90" t="n">
        <v>0.1</v>
      </c>
      <c r="U62" s="90"/>
      <c r="V62" s="95" t="n">
        <v>0.16464</v>
      </c>
    </row>
    <row r="63" customFormat="false" ht="45" hidden="false" customHeight="true" outlineLevel="0" collapsed="false">
      <c r="A63" s="68" t="n">
        <v>13</v>
      </c>
      <c r="B63" s="69" t="s">
        <v>113</v>
      </c>
      <c r="C63" s="70" t="s">
        <v>114</v>
      </c>
      <c r="D63" s="70"/>
      <c r="E63" s="90" t="n">
        <v>8.4</v>
      </c>
      <c r="F63" s="90"/>
      <c r="G63" s="72" t="n">
        <v>2516.07</v>
      </c>
      <c r="H63" s="72" t="n">
        <v>5.99</v>
      </c>
      <c r="I63" s="72"/>
      <c r="J63" s="72" t="n">
        <v>2156.85</v>
      </c>
      <c r="K63" s="72" t="n">
        <v>21134.99</v>
      </c>
      <c r="L63" s="72"/>
      <c r="M63" s="72" t="n">
        <v>2967.13</v>
      </c>
      <c r="N63" s="72"/>
      <c r="O63" s="72"/>
      <c r="P63" s="72" t="n">
        <v>50.32</v>
      </c>
      <c r="Q63" s="72"/>
      <c r="R63" s="72"/>
      <c r="S63" s="72" t="n">
        <v>18117.54</v>
      </c>
      <c r="T63" s="72" t="n">
        <v>41.41</v>
      </c>
      <c r="U63" s="72"/>
      <c r="V63" s="76" t="n">
        <v>347.844</v>
      </c>
    </row>
    <row r="64" customFormat="false" ht="12.95" hidden="false" customHeight="true" outlineLevel="0" collapsed="false">
      <c r="A64" s="68"/>
      <c r="B64" s="73" t="s">
        <v>288</v>
      </c>
      <c r="C64" s="51" t="s">
        <v>289</v>
      </c>
      <c r="D64" s="51"/>
      <c r="E64" s="74" t="s">
        <v>115</v>
      </c>
      <c r="F64" s="74"/>
      <c r="G64" s="72" t="n">
        <v>353.23</v>
      </c>
      <c r="H64" s="72" t="n">
        <v>0.93</v>
      </c>
      <c r="I64" s="72"/>
      <c r="J64" s="72"/>
      <c r="K64" s="72"/>
      <c r="L64" s="72"/>
      <c r="M64" s="72"/>
      <c r="N64" s="72"/>
      <c r="O64" s="72"/>
      <c r="P64" s="72" t="n">
        <v>7.81</v>
      </c>
      <c r="Q64" s="72"/>
      <c r="R64" s="72"/>
      <c r="S64" s="72"/>
      <c r="T64" s="72" t="n">
        <v>0.08</v>
      </c>
      <c r="U64" s="72"/>
      <c r="V64" s="94" t="n">
        <v>0.672</v>
      </c>
    </row>
    <row r="65" customFormat="false" ht="11.85" hidden="false" customHeight="true" outlineLevel="0" collapsed="false">
      <c r="A65" s="68" t="n">
        <v>13.1</v>
      </c>
      <c r="B65" s="68" t="s">
        <v>28</v>
      </c>
      <c r="C65" s="78" t="s">
        <v>29</v>
      </c>
      <c r="D65" s="78"/>
      <c r="E65" s="79" t="n">
        <v>1.8816</v>
      </c>
      <c r="F65" s="79"/>
      <c r="G65" s="78"/>
      <c r="H65" s="80" t="n">
        <v>0.224</v>
      </c>
      <c r="I65" s="80"/>
      <c r="J65" s="81" t="n">
        <v>0</v>
      </c>
      <c r="K65" s="68"/>
      <c r="L65" s="68"/>
      <c r="M65" s="78"/>
      <c r="N65" s="78"/>
      <c r="O65" s="78"/>
      <c r="P65" s="78"/>
      <c r="Q65" s="78"/>
      <c r="R65" s="78"/>
      <c r="S65" s="81" t="n">
        <v>0</v>
      </c>
      <c r="T65" s="53"/>
      <c r="U65" s="53"/>
      <c r="V65" s="53"/>
    </row>
    <row r="66" customFormat="false" ht="11.85" hidden="false" customHeight="true" outlineLevel="0" collapsed="false">
      <c r="A66" s="68"/>
      <c r="B66" s="68"/>
      <c r="C66" s="78"/>
      <c r="D66" s="78"/>
      <c r="E66" s="83" t="s">
        <v>30</v>
      </c>
      <c r="F66" s="83"/>
      <c r="G66" s="78"/>
      <c r="H66" s="80"/>
      <c r="I66" s="80"/>
      <c r="J66" s="81"/>
      <c r="K66" s="68"/>
      <c r="L66" s="68"/>
      <c r="M66" s="78"/>
      <c r="N66" s="78"/>
      <c r="O66" s="78"/>
      <c r="P66" s="78"/>
      <c r="Q66" s="78"/>
      <c r="R66" s="78"/>
      <c r="S66" s="81"/>
      <c r="T66" s="53"/>
      <c r="U66" s="53"/>
      <c r="V66" s="53"/>
    </row>
    <row r="67" customFormat="false" ht="54.75" hidden="false" customHeight="true" outlineLevel="0" collapsed="false">
      <c r="A67" s="68" t="n">
        <v>14</v>
      </c>
      <c r="B67" s="69" t="s">
        <v>117</v>
      </c>
      <c r="C67" s="70" t="s">
        <v>118</v>
      </c>
      <c r="D67" s="70"/>
      <c r="E67" s="72" t="n">
        <v>5.42</v>
      </c>
      <c r="F67" s="72"/>
      <c r="G67" s="77" t="n">
        <v>3346.9405</v>
      </c>
      <c r="H67" s="72" t="n">
        <v>54.86</v>
      </c>
      <c r="I67" s="72"/>
      <c r="J67" s="72" t="n">
        <v>2898.21</v>
      </c>
      <c r="K67" s="72" t="n">
        <v>18140.42</v>
      </c>
      <c r="L67" s="72"/>
      <c r="M67" s="72" t="n">
        <v>2060.44</v>
      </c>
      <c r="N67" s="72"/>
      <c r="O67" s="72"/>
      <c r="P67" s="72" t="n">
        <v>371.68</v>
      </c>
      <c r="Q67" s="72"/>
      <c r="R67" s="72"/>
      <c r="S67" s="90" t="n">
        <v>15708.3</v>
      </c>
      <c r="T67" s="72" t="n">
        <v>32.86</v>
      </c>
      <c r="U67" s="72"/>
      <c r="V67" s="92" t="n">
        <v>204.81638</v>
      </c>
    </row>
    <row r="68" customFormat="false" ht="58.5" hidden="false" customHeight="true" outlineLevel="0" collapsed="false">
      <c r="A68" s="68"/>
      <c r="B68" s="73" t="s">
        <v>297</v>
      </c>
      <c r="C68" s="51" t="s">
        <v>303</v>
      </c>
      <c r="D68" s="51"/>
      <c r="E68" s="74" t="s">
        <v>119</v>
      </c>
      <c r="F68" s="74"/>
      <c r="G68" s="72" t="n">
        <v>330.57</v>
      </c>
      <c r="H68" s="72" t="n">
        <v>2.67</v>
      </c>
      <c r="I68" s="72"/>
      <c r="J68" s="72"/>
      <c r="K68" s="72"/>
      <c r="L68" s="72"/>
      <c r="M68" s="72"/>
      <c r="N68" s="72"/>
      <c r="O68" s="72"/>
      <c r="P68" s="72" t="n">
        <v>18.09</v>
      </c>
      <c r="Q68" s="72"/>
      <c r="R68" s="72"/>
      <c r="S68" s="90"/>
      <c r="T68" s="72" t="n">
        <v>0.23</v>
      </c>
      <c r="U68" s="72"/>
      <c r="V68" s="95" t="n">
        <v>1.55825</v>
      </c>
    </row>
    <row r="69" customFormat="false" ht="22.5" hidden="false" customHeight="true" outlineLevel="0" collapsed="false">
      <c r="A69" s="68" t="n">
        <v>15</v>
      </c>
      <c r="B69" s="69" t="s">
        <v>121</v>
      </c>
      <c r="C69" s="70" t="s">
        <v>122</v>
      </c>
      <c r="D69" s="70"/>
      <c r="E69" s="72" t="n">
        <v>5.42</v>
      </c>
      <c r="F69" s="72"/>
      <c r="G69" s="77" t="n">
        <v>1543.1365</v>
      </c>
      <c r="H69" s="72" t="n">
        <v>44.24</v>
      </c>
      <c r="I69" s="72"/>
      <c r="J69" s="72" t="n">
        <v>1127.07</v>
      </c>
      <c r="K69" s="90" t="n">
        <v>8363.8</v>
      </c>
      <c r="L69" s="90"/>
      <c r="M69" s="72" t="n">
        <v>1955.35</v>
      </c>
      <c r="N69" s="72"/>
      <c r="O69" s="72"/>
      <c r="P69" s="72" t="n">
        <v>299.73</v>
      </c>
      <c r="Q69" s="72"/>
      <c r="R69" s="72"/>
      <c r="S69" s="72" t="n">
        <v>6108.72</v>
      </c>
      <c r="T69" s="72" t="n">
        <v>39.51</v>
      </c>
      <c r="U69" s="72"/>
      <c r="V69" s="92" t="n">
        <v>246.26583</v>
      </c>
    </row>
    <row r="70" customFormat="false" ht="60" hidden="false" customHeight="true" outlineLevel="0" collapsed="false">
      <c r="A70" s="68"/>
      <c r="B70" s="73" t="s">
        <v>297</v>
      </c>
      <c r="C70" s="51" t="s">
        <v>304</v>
      </c>
      <c r="D70" s="51"/>
      <c r="E70" s="74" t="s">
        <v>123</v>
      </c>
      <c r="F70" s="74"/>
      <c r="G70" s="72" t="n">
        <v>313.71</v>
      </c>
      <c r="H70" s="72" t="n">
        <v>14.73</v>
      </c>
      <c r="I70" s="72"/>
      <c r="J70" s="72"/>
      <c r="K70" s="90"/>
      <c r="L70" s="90"/>
      <c r="M70" s="72"/>
      <c r="N70" s="72"/>
      <c r="O70" s="72"/>
      <c r="P70" s="90" t="n">
        <v>99.8</v>
      </c>
      <c r="Q70" s="90"/>
      <c r="R70" s="90"/>
      <c r="S70" s="72"/>
      <c r="T70" s="72" t="n">
        <v>1.27</v>
      </c>
      <c r="U70" s="72"/>
      <c r="V70" s="95" t="n">
        <v>8.60425</v>
      </c>
    </row>
    <row r="71" customFormat="false" ht="55.5" hidden="false" customHeight="true" outlineLevel="0" collapsed="false">
      <c r="A71" s="68" t="n">
        <v>16</v>
      </c>
      <c r="B71" s="69" t="s">
        <v>125</v>
      </c>
      <c r="C71" s="70" t="s">
        <v>126</v>
      </c>
      <c r="D71" s="70"/>
      <c r="E71" s="72" t="n">
        <v>-5.42</v>
      </c>
      <c r="F71" s="72"/>
      <c r="G71" s="76" t="n">
        <v>587.691</v>
      </c>
      <c r="H71" s="72" t="n">
        <v>7.72</v>
      </c>
      <c r="I71" s="72"/>
      <c r="J71" s="72" t="n">
        <v>279.63</v>
      </c>
      <c r="K71" s="72" t="n">
        <v>-3185.29</v>
      </c>
      <c r="L71" s="72"/>
      <c r="M71" s="72" t="n">
        <v>-49.49</v>
      </c>
      <c r="N71" s="72"/>
      <c r="O71" s="72"/>
      <c r="P71" s="72" t="n">
        <v>-104.61</v>
      </c>
      <c r="Q71" s="72"/>
      <c r="R71" s="72"/>
      <c r="S71" s="72" t="n">
        <v>-3031.19</v>
      </c>
      <c r="T71" s="90" t="n">
        <v>0.5</v>
      </c>
      <c r="U71" s="90"/>
      <c r="V71" s="76" t="n">
        <v>-6.233</v>
      </c>
    </row>
    <row r="72" customFormat="false" ht="66.75" hidden="false" customHeight="true" outlineLevel="0" collapsed="false">
      <c r="A72" s="68"/>
      <c r="B72" s="73" t="s">
        <v>297</v>
      </c>
      <c r="C72" s="51" t="s">
        <v>305</v>
      </c>
      <c r="D72" s="51"/>
      <c r="E72" s="74" t="s">
        <v>123</v>
      </c>
      <c r="F72" s="74"/>
      <c r="G72" s="72" t="n">
        <v>3.97</v>
      </c>
      <c r="H72" s="72" t="n">
        <v>2.44</v>
      </c>
      <c r="I72" s="72"/>
      <c r="J72" s="72"/>
      <c r="K72" s="72"/>
      <c r="L72" s="72"/>
      <c r="M72" s="72"/>
      <c r="N72" s="72"/>
      <c r="O72" s="72"/>
      <c r="P72" s="72" t="n">
        <v>-33.06</v>
      </c>
      <c r="Q72" s="72"/>
      <c r="R72" s="72"/>
      <c r="S72" s="72"/>
      <c r="T72" s="72" t="n">
        <v>0.21</v>
      </c>
      <c r="U72" s="72"/>
      <c r="V72" s="93" t="n">
        <v>-2.8455</v>
      </c>
    </row>
    <row r="73" customFormat="false" ht="84.4" hidden="false" customHeight="true" outlineLevel="0" collapsed="false">
      <c r="A73" s="68" t="n">
        <v>17</v>
      </c>
      <c r="B73" s="69" t="s">
        <v>128</v>
      </c>
      <c r="C73" s="70" t="s">
        <v>129</v>
      </c>
      <c r="D73" s="70"/>
      <c r="E73" s="72" t="n">
        <v>5.42</v>
      </c>
      <c r="F73" s="72"/>
      <c r="G73" s="77" t="n">
        <v>9247.8495</v>
      </c>
      <c r="H73" s="72" t="n">
        <v>148.03</v>
      </c>
      <c r="I73" s="72"/>
      <c r="J73" s="90" t="n">
        <v>7858.9</v>
      </c>
      <c r="K73" s="72" t="n">
        <v>50123.34</v>
      </c>
      <c r="L73" s="72"/>
      <c r="M73" s="90" t="n">
        <v>6525.2</v>
      </c>
      <c r="N73" s="90"/>
      <c r="O73" s="90"/>
      <c r="P73" s="90" t="n">
        <v>1002.9</v>
      </c>
      <c r="Q73" s="90"/>
      <c r="R73" s="90"/>
      <c r="S73" s="72" t="n">
        <v>42595.24</v>
      </c>
      <c r="T73" s="72" t="n">
        <v>119.78</v>
      </c>
      <c r="U73" s="72"/>
      <c r="V73" s="92" t="n">
        <v>746.58874</v>
      </c>
    </row>
    <row r="74" customFormat="false" ht="54" hidden="false" customHeight="true" outlineLevel="0" collapsed="false">
      <c r="A74" s="68"/>
      <c r="B74" s="73" t="s">
        <v>297</v>
      </c>
      <c r="C74" s="51" t="s">
        <v>306</v>
      </c>
      <c r="D74" s="51"/>
      <c r="E74" s="74" t="s">
        <v>130</v>
      </c>
      <c r="F74" s="74"/>
      <c r="G74" s="72" t="n">
        <v>1046.88</v>
      </c>
      <c r="H74" s="71" t="n">
        <v>46</v>
      </c>
      <c r="I74" s="71"/>
      <c r="J74" s="90"/>
      <c r="K74" s="72"/>
      <c r="L74" s="72"/>
      <c r="M74" s="90"/>
      <c r="N74" s="90"/>
      <c r="O74" s="90"/>
      <c r="P74" s="72" t="n">
        <v>311.65</v>
      </c>
      <c r="Q74" s="72"/>
      <c r="R74" s="72"/>
      <c r="S74" s="72"/>
      <c r="T74" s="72" t="n">
        <v>4.22</v>
      </c>
      <c r="U74" s="72"/>
      <c r="V74" s="93" t="n">
        <v>28.5905</v>
      </c>
    </row>
    <row r="75" customFormat="false" ht="11.85" hidden="false" customHeight="true" outlineLevel="0" collapsed="false">
      <c r="A75" s="67" t="s">
        <v>307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</row>
    <row r="76" customFormat="false" ht="48" hidden="false" customHeight="true" outlineLevel="0" collapsed="false">
      <c r="A76" s="68" t="n">
        <v>18</v>
      </c>
      <c r="B76" s="69" t="s">
        <v>85</v>
      </c>
      <c r="C76" s="70" t="s">
        <v>86</v>
      </c>
      <c r="D76" s="70"/>
      <c r="E76" s="77" t="n">
        <v>0.0075</v>
      </c>
      <c r="F76" s="77"/>
      <c r="G76" s="77" t="n">
        <v>1985.7102</v>
      </c>
      <c r="H76" s="72" t="n">
        <v>146.02</v>
      </c>
      <c r="I76" s="72"/>
      <c r="J76" s="77" t="n">
        <v>367.0751</v>
      </c>
      <c r="K76" s="72" t="n">
        <v>14.89</v>
      </c>
      <c r="L76" s="72"/>
      <c r="M76" s="90" t="n">
        <v>7.2</v>
      </c>
      <c r="N76" s="90"/>
      <c r="O76" s="90"/>
      <c r="P76" s="72" t="n">
        <v>2.19</v>
      </c>
      <c r="Q76" s="72"/>
      <c r="R76" s="72"/>
      <c r="S76" s="72" t="n">
        <v>5.51</v>
      </c>
      <c r="T76" s="72" t="n">
        <v>57.25</v>
      </c>
      <c r="U76" s="72"/>
      <c r="V76" s="92" t="n">
        <v>0.85875</v>
      </c>
    </row>
    <row r="77" customFormat="false" ht="47.25" hidden="false" customHeight="true" outlineLevel="0" collapsed="false">
      <c r="A77" s="68"/>
      <c r="B77" s="73" t="s">
        <v>288</v>
      </c>
      <c r="C77" s="51" t="s">
        <v>290</v>
      </c>
      <c r="D77" s="51"/>
      <c r="E77" s="74" t="s">
        <v>83</v>
      </c>
      <c r="F77" s="74"/>
      <c r="G77" s="72" t="n">
        <v>479.76</v>
      </c>
      <c r="H77" s="71" t="n">
        <v>0</v>
      </c>
      <c r="I77" s="71"/>
      <c r="J77" s="77"/>
      <c r="K77" s="72"/>
      <c r="L77" s="72"/>
      <c r="M77" s="90"/>
      <c r="N77" s="90"/>
      <c r="O77" s="90"/>
      <c r="P77" s="71" t="n">
        <v>0</v>
      </c>
      <c r="Q77" s="71"/>
      <c r="R77" s="71"/>
      <c r="S77" s="72"/>
      <c r="T77" s="71" t="n">
        <v>0</v>
      </c>
      <c r="U77" s="71"/>
      <c r="V77" s="75" t="n">
        <v>0</v>
      </c>
    </row>
    <row r="78" customFormat="false" ht="11.85" hidden="false" customHeight="true" outlineLevel="0" collapsed="false">
      <c r="A78" s="68" t="n">
        <v>18.1</v>
      </c>
      <c r="B78" s="68" t="s">
        <v>291</v>
      </c>
      <c r="C78" s="78" t="s">
        <v>292</v>
      </c>
      <c r="D78" s="78"/>
      <c r="E78" s="84" t="n">
        <v>-0.01071</v>
      </c>
      <c r="F78" s="84"/>
      <c r="G78" s="78"/>
      <c r="H78" s="80" t="n">
        <v>-1.428</v>
      </c>
      <c r="I78" s="80"/>
      <c r="J78" s="81" t="n">
        <v>300</v>
      </c>
      <c r="K78" s="68"/>
      <c r="L78" s="68"/>
      <c r="M78" s="78"/>
      <c r="N78" s="78"/>
      <c r="O78" s="78"/>
      <c r="P78" s="78"/>
      <c r="Q78" s="78"/>
      <c r="R78" s="78"/>
      <c r="S78" s="82" t="n">
        <v>-3.21</v>
      </c>
      <c r="T78" s="53"/>
      <c r="U78" s="53"/>
      <c r="V78" s="53"/>
    </row>
    <row r="79" customFormat="false" ht="36.75" hidden="false" customHeight="true" outlineLevel="0" collapsed="false">
      <c r="A79" s="68"/>
      <c r="B79" s="68"/>
      <c r="C79" s="78"/>
      <c r="D79" s="78"/>
      <c r="E79" s="83" t="s">
        <v>30</v>
      </c>
      <c r="F79" s="83"/>
      <c r="G79" s="78"/>
      <c r="H79" s="80"/>
      <c r="I79" s="80"/>
      <c r="J79" s="81"/>
      <c r="K79" s="68"/>
      <c r="L79" s="68"/>
      <c r="M79" s="78"/>
      <c r="N79" s="78"/>
      <c r="O79" s="78"/>
      <c r="P79" s="78"/>
      <c r="Q79" s="78"/>
      <c r="R79" s="78"/>
      <c r="S79" s="82"/>
      <c r="T79" s="53"/>
      <c r="U79" s="53"/>
      <c r="V79" s="53"/>
    </row>
    <row r="80" customFormat="false" ht="11.85" hidden="false" customHeight="true" outlineLevel="0" collapsed="false">
      <c r="A80" s="68" t="n">
        <v>18.2</v>
      </c>
      <c r="B80" s="68" t="s">
        <v>293</v>
      </c>
      <c r="C80" s="78" t="s">
        <v>294</v>
      </c>
      <c r="D80" s="78"/>
      <c r="E80" s="96" t="n">
        <v>-7.5E-005</v>
      </c>
      <c r="F80" s="96"/>
      <c r="G80" s="78"/>
      <c r="H80" s="85" t="n">
        <v>-0.01</v>
      </c>
      <c r="I80" s="85"/>
      <c r="J80" s="81" t="n">
        <v>24310</v>
      </c>
      <c r="K80" s="68"/>
      <c r="L80" s="68"/>
      <c r="M80" s="78"/>
      <c r="N80" s="78"/>
      <c r="O80" s="78"/>
      <c r="P80" s="78"/>
      <c r="Q80" s="78"/>
      <c r="R80" s="78"/>
      <c r="S80" s="82" t="n">
        <v>-1.82</v>
      </c>
      <c r="T80" s="53"/>
      <c r="U80" s="53"/>
      <c r="V80" s="53"/>
    </row>
    <row r="81" customFormat="false" ht="14.25" hidden="false" customHeight="true" outlineLevel="0" collapsed="false">
      <c r="A81" s="68"/>
      <c r="B81" s="68"/>
      <c r="C81" s="78"/>
      <c r="D81" s="78"/>
      <c r="E81" s="83" t="s">
        <v>30</v>
      </c>
      <c r="F81" s="83"/>
      <c r="G81" s="78"/>
      <c r="H81" s="85"/>
      <c r="I81" s="85"/>
      <c r="J81" s="81"/>
      <c r="K81" s="68"/>
      <c r="L81" s="68"/>
      <c r="M81" s="78"/>
      <c r="N81" s="78"/>
      <c r="O81" s="78"/>
      <c r="P81" s="78"/>
      <c r="Q81" s="78"/>
      <c r="R81" s="78"/>
      <c r="S81" s="82"/>
      <c r="T81" s="53"/>
      <c r="U81" s="53"/>
      <c r="V81" s="53"/>
    </row>
    <row r="82" customFormat="false" ht="11.85" hidden="false" customHeight="true" outlineLevel="0" collapsed="false">
      <c r="A82" s="68" t="n">
        <v>18.3</v>
      </c>
      <c r="B82" s="68" t="s">
        <v>295</v>
      </c>
      <c r="C82" s="78" t="s">
        <v>296</v>
      </c>
      <c r="D82" s="78"/>
      <c r="E82" s="84" t="n">
        <v>-0.00765</v>
      </c>
      <c r="F82" s="84"/>
      <c r="G82" s="78"/>
      <c r="H82" s="85" t="n">
        <v>-1.02</v>
      </c>
      <c r="I82" s="85"/>
      <c r="J82" s="82" t="n">
        <v>59.99</v>
      </c>
      <c r="K82" s="68"/>
      <c r="L82" s="68"/>
      <c r="M82" s="78"/>
      <c r="N82" s="78"/>
      <c r="O82" s="78"/>
      <c r="P82" s="78"/>
      <c r="Q82" s="78"/>
      <c r="R82" s="78"/>
      <c r="S82" s="82" t="n">
        <v>-0.46</v>
      </c>
      <c r="T82" s="53"/>
      <c r="U82" s="53"/>
      <c r="V82" s="53"/>
    </row>
    <row r="83" customFormat="false" ht="24" hidden="false" customHeight="true" outlineLevel="0" collapsed="false">
      <c r="A83" s="68"/>
      <c r="B83" s="68"/>
      <c r="C83" s="78"/>
      <c r="D83" s="78"/>
      <c r="E83" s="83" t="s">
        <v>39</v>
      </c>
      <c r="F83" s="83"/>
      <c r="G83" s="78"/>
      <c r="H83" s="85"/>
      <c r="I83" s="85"/>
      <c r="J83" s="82"/>
      <c r="K83" s="68"/>
      <c r="L83" s="68"/>
      <c r="M83" s="78"/>
      <c r="N83" s="78"/>
      <c r="O83" s="78"/>
      <c r="P83" s="78"/>
      <c r="Q83" s="78"/>
      <c r="R83" s="78"/>
      <c r="S83" s="82"/>
      <c r="T83" s="53"/>
      <c r="U83" s="53"/>
      <c r="V83" s="53"/>
    </row>
    <row r="84" customFormat="false" ht="32.65" hidden="false" customHeight="true" outlineLevel="0" collapsed="false">
      <c r="A84" s="68" t="n">
        <v>19</v>
      </c>
      <c r="B84" s="68" t="s">
        <v>24</v>
      </c>
      <c r="C84" s="54" t="s">
        <v>27</v>
      </c>
      <c r="D84" s="54"/>
      <c r="E84" s="86" t="n">
        <v>30</v>
      </c>
      <c r="F84" s="86"/>
      <c r="G84" s="78"/>
      <c r="H84" s="87" t="n">
        <v>0</v>
      </c>
      <c r="I84" s="87"/>
      <c r="J84" s="88" t="n">
        <v>4.8</v>
      </c>
      <c r="K84" s="89" t="n">
        <v>144.07</v>
      </c>
      <c r="L84" s="89"/>
      <c r="M84" s="78"/>
      <c r="N84" s="78"/>
      <c r="O84" s="78"/>
      <c r="P84" s="78"/>
      <c r="Q84" s="78"/>
      <c r="R84" s="78"/>
      <c r="S84" s="82" t="n">
        <v>144.07</v>
      </c>
      <c r="T84" s="53"/>
      <c r="U84" s="53"/>
      <c r="V84" s="53"/>
    </row>
    <row r="85" customFormat="false" ht="12.75" hidden="false" customHeight="true" outlineLevel="0" collapsed="false">
      <c r="A85" s="68"/>
      <c r="B85" s="68"/>
      <c r="C85" s="51"/>
      <c r="D85" s="51"/>
      <c r="E85" s="83" t="s">
        <v>26</v>
      </c>
      <c r="F85" s="83"/>
      <c r="G85" s="78"/>
      <c r="H85" s="87"/>
      <c r="I85" s="87"/>
      <c r="J85" s="88"/>
      <c r="K85" s="89"/>
      <c r="L85" s="89"/>
      <c r="M85" s="78"/>
      <c r="N85" s="78"/>
      <c r="O85" s="78"/>
      <c r="P85" s="78"/>
      <c r="Q85" s="78"/>
      <c r="R85" s="78"/>
      <c r="S85" s="82"/>
      <c r="T85" s="53"/>
      <c r="U85" s="53"/>
      <c r="V85" s="53"/>
    </row>
    <row r="86" customFormat="false" ht="50.25" hidden="false" customHeight="true" outlineLevel="0" collapsed="false">
      <c r="A86" s="68" t="n">
        <v>20</v>
      </c>
      <c r="B86" s="69" t="s">
        <v>132</v>
      </c>
      <c r="C86" s="70" t="s">
        <v>133</v>
      </c>
      <c r="D86" s="70"/>
      <c r="E86" s="76" t="n">
        <v>0.294</v>
      </c>
      <c r="F86" s="76"/>
      <c r="G86" s="76" t="n">
        <v>10025.829</v>
      </c>
      <c r="H86" s="72" t="n">
        <v>23.38</v>
      </c>
      <c r="I86" s="72"/>
      <c r="J86" s="72" t="n">
        <v>8890.58</v>
      </c>
      <c r="K86" s="72" t="n">
        <v>2947.59</v>
      </c>
      <c r="L86" s="72"/>
      <c r="M86" s="72" t="n">
        <v>325.17</v>
      </c>
      <c r="N86" s="72"/>
      <c r="O86" s="72"/>
      <c r="P86" s="72" t="n">
        <v>8.59</v>
      </c>
      <c r="Q86" s="72"/>
      <c r="R86" s="72"/>
      <c r="S86" s="72" t="n">
        <v>2613.83</v>
      </c>
      <c r="T86" s="72" t="n">
        <v>112.75</v>
      </c>
      <c r="U86" s="72"/>
      <c r="V86" s="92" t="n">
        <v>38.12078</v>
      </c>
    </row>
    <row r="87" customFormat="false" ht="54" hidden="false" customHeight="true" outlineLevel="0" collapsed="false">
      <c r="A87" s="68"/>
      <c r="B87" s="73" t="s">
        <v>297</v>
      </c>
      <c r="C87" s="51" t="s">
        <v>308</v>
      </c>
      <c r="D87" s="51"/>
      <c r="E87" s="74" t="s">
        <v>130</v>
      </c>
      <c r="F87" s="74"/>
      <c r="G87" s="72" t="n">
        <v>961.76</v>
      </c>
      <c r="H87" s="90" t="n">
        <v>2.7</v>
      </c>
      <c r="I87" s="90"/>
      <c r="J87" s="72"/>
      <c r="K87" s="72"/>
      <c r="L87" s="72"/>
      <c r="M87" s="72"/>
      <c r="N87" s="72"/>
      <c r="O87" s="72"/>
      <c r="P87" s="72" t="n">
        <v>0.99</v>
      </c>
      <c r="Q87" s="72"/>
      <c r="R87" s="72"/>
      <c r="S87" s="72"/>
      <c r="T87" s="90" t="n">
        <v>0.2</v>
      </c>
      <c r="U87" s="90"/>
      <c r="V87" s="93" t="n">
        <v>0.0735</v>
      </c>
    </row>
    <row r="88" customFormat="false" ht="11.85" hidden="false" customHeight="true" outlineLevel="0" collapsed="false">
      <c r="A88" s="67" t="s">
        <v>309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48" hidden="false" customHeight="true" outlineLevel="0" collapsed="false">
      <c r="A89" s="68" t="n">
        <v>21</v>
      </c>
      <c r="B89" s="69" t="s">
        <v>135</v>
      </c>
      <c r="C89" s="70" t="s">
        <v>136</v>
      </c>
      <c r="D89" s="70"/>
      <c r="E89" s="90" t="n">
        <v>58.3</v>
      </c>
      <c r="F89" s="90"/>
      <c r="G89" s="76" t="n">
        <v>783.061</v>
      </c>
      <c r="H89" s="90" t="n">
        <v>6.1</v>
      </c>
      <c r="I89" s="90"/>
      <c r="J89" s="72" t="n">
        <v>343.22</v>
      </c>
      <c r="K89" s="72" t="n">
        <v>45652.46</v>
      </c>
      <c r="L89" s="72"/>
      <c r="M89" s="72" t="n">
        <v>25198.19</v>
      </c>
      <c r="N89" s="72"/>
      <c r="O89" s="72"/>
      <c r="P89" s="72" t="n">
        <v>444.54</v>
      </c>
      <c r="Q89" s="72"/>
      <c r="R89" s="72"/>
      <c r="S89" s="72" t="n">
        <v>20009.73</v>
      </c>
      <c r="T89" s="90" t="n">
        <v>43.5</v>
      </c>
      <c r="U89" s="90"/>
      <c r="V89" s="77" t="n">
        <v>2916.4575</v>
      </c>
    </row>
    <row r="90" customFormat="false" ht="54.2" hidden="false" customHeight="true" outlineLevel="0" collapsed="false">
      <c r="A90" s="68"/>
      <c r="B90" s="73" t="s">
        <v>297</v>
      </c>
      <c r="C90" s="51" t="s">
        <v>310</v>
      </c>
      <c r="D90" s="51"/>
      <c r="E90" s="74" t="s">
        <v>137</v>
      </c>
      <c r="F90" s="74"/>
      <c r="G90" s="72" t="n">
        <v>375.84</v>
      </c>
      <c r="H90" s="71" t="n">
        <v>0</v>
      </c>
      <c r="I90" s="71"/>
      <c r="J90" s="72"/>
      <c r="K90" s="72"/>
      <c r="L90" s="72"/>
      <c r="M90" s="72"/>
      <c r="N90" s="72"/>
      <c r="O90" s="72"/>
      <c r="P90" s="71" t="n">
        <v>0</v>
      </c>
      <c r="Q90" s="71"/>
      <c r="R90" s="71"/>
      <c r="S90" s="72"/>
      <c r="T90" s="71" t="n">
        <v>0</v>
      </c>
      <c r="U90" s="71"/>
      <c r="V90" s="75" t="n">
        <v>0</v>
      </c>
    </row>
    <row r="91" customFormat="false" ht="59.25" hidden="false" customHeight="true" outlineLevel="0" collapsed="false">
      <c r="A91" s="68" t="n">
        <v>22</v>
      </c>
      <c r="B91" s="69" t="s">
        <v>139</v>
      </c>
      <c r="C91" s="70" t="s">
        <v>140</v>
      </c>
      <c r="D91" s="70"/>
      <c r="E91" s="72" t="n">
        <v>29.35</v>
      </c>
      <c r="F91" s="72"/>
      <c r="G91" s="72" t="n">
        <v>162.24</v>
      </c>
      <c r="H91" s="71" t="n">
        <v>0</v>
      </c>
      <c r="I91" s="71"/>
      <c r="J91" s="71" t="n">
        <v>0</v>
      </c>
      <c r="K91" s="72" t="n">
        <v>4761.74</v>
      </c>
      <c r="L91" s="72"/>
      <c r="M91" s="72" t="n">
        <v>4761.74</v>
      </c>
      <c r="N91" s="72"/>
      <c r="O91" s="72"/>
      <c r="P91" s="71" t="n">
        <v>0</v>
      </c>
      <c r="Q91" s="71"/>
      <c r="R91" s="71"/>
      <c r="S91" s="71" t="n">
        <v>0</v>
      </c>
      <c r="T91" s="90" t="n">
        <v>20.8</v>
      </c>
      <c r="U91" s="90"/>
      <c r="V91" s="72" t="n">
        <v>610.48</v>
      </c>
    </row>
    <row r="92" customFormat="false" ht="33.6" hidden="false" customHeight="true" outlineLevel="0" collapsed="false">
      <c r="A92" s="68"/>
      <c r="B92" s="73" t="s">
        <v>288</v>
      </c>
      <c r="C92" s="51" t="s">
        <v>289</v>
      </c>
      <c r="D92" s="51"/>
      <c r="E92" s="74" t="s">
        <v>141</v>
      </c>
      <c r="F92" s="74"/>
      <c r="G92" s="72" t="n">
        <v>162.24</v>
      </c>
      <c r="H92" s="71" t="n">
        <v>0</v>
      </c>
      <c r="I92" s="71"/>
      <c r="J92" s="71"/>
      <c r="K92" s="72"/>
      <c r="L92" s="72"/>
      <c r="M92" s="72"/>
      <c r="N92" s="72"/>
      <c r="O92" s="72"/>
      <c r="P92" s="71" t="n">
        <v>0</v>
      </c>
      <c r="Q92" s="71"/>
      <c r="R92" s="71"/>
      <c r="S92" s="71"/>
      <c r="T92" s="71" t="n">
        <v>0</v>
      </c>
      <c r="U92" s="71"/>
      <c r="V92" s="75" t="n">
        <v>0</v>
      </c>
    </row>
    <row r="93" customFormat="false" ht="81" hidden="false" customHeight="true" outlineLevel="0" collapsed="false">
      <c r="A93" s="68" t="n">
        <v>23</v>
      </c>
      <c r="B93" s="69" t="s">
        <v>143</v>
      </c>
      <c r="C93" s="70" t="s">
        <v>144</v>
      </c>
      <c r="D93" s="70"/>
      <c r="E93" s="90" t="n">
        <v>4.4</v>
      </c>
      <c r="F93" s="90"/>
      <c r="G93" s="72" t="n">
        <v>2786.75</v>
      </c>
      <c r="H93" s="72" t="n">
        <v>1.21</v>
      </c>
      <c r="I93" s="72"/>
      <c r="J93" s="72" t="n">
        <v>1140.23</v>
      </c>
      <c r="K93" s="90" t="n">
        <v>12261.7</v>
      </c>
      <c r="L93" s="90"/>
      <c r="M93" s="72" t="n">
        <v>7239.36</v>
      </c>
      <c r="N93" s="72"/>
      <c r="O93" s="72"/>
      <c r="P93" s="72" t="n">
        <v>5.32</v>
      </c>
      <c r="Q93" s="72"/>
      <c r="R93" s="72"/>
      <c r="S93" s="72" t="n">
        <v>5017.01</v>
      </c>
      <c r="T93" s="72" t="n">
        <v>188.25</v>
      </c>
      <c r="U93" s="72"/>
      <c r="V93" s="90" t="n">
        <v>828.3</v>
      </c>
    </row>
    <row r="94" customFormat="false" ht="43.9" hidden="false" customHeight="true" outlineLevel="0" collapsed="false">
      <c r="A94" s="68"/>
      <c r="B94" s="73" t="s">
        <v>288</v>
      </c>
      <c r="C94" s="51" t="s">
        <v>289</v>
      </c>
      <c r="D94" s="51"/>
      <c r="E94" s="74" t="s">
        <v>145</v>
      </c>
      <c r="F94" s="74"/>
      <c r="G94" s="72" t="n">
        <v>1645.31</v>
      </c>
      <c r="H94" s="71" t="n">
        <v>0</v>
      </c>
      <c r="I94" s="71"/>
      <c r="J94" s="72"/>
      <c r="K94" s="90"/>
      <c r="L94" s="90"/>
      <c r="M94" s="72"/>
      <c r="N94" s="72"/>
      <c r="O94" s="72"/>
      <c r="P94" s="71" t="n">
        <v>0</v>
      </c>
      <c r="Q94" s="71"/>
      <c r="R94" s="71"/>
      <c r="S94" s="72"/>
      <c r="T94" s="71" t="n">
        <v>0</v>
      </c>
      <c r="U94" s="71"/>
      <c r="V94" s="75" t="n">
        <v>0</v>
      </c>
    </row>
    <row r="95" customFormat="false" ht="11.85" hidden="false" customHeight="true" outlineLevel="0" collapsed="false">
      <c r="A95" s="68" t="n">
        <v>23.1</v>
      </c>
      <c r="B95" s="68" t="s">
        <v>28</v>
      </c>
      <c r="C95" s="78" t="s">
        <v>29</v>
      </c>
      <c r="D95" s="78"/>
      <c r="E95" s="91" t="n">
        <v>21.296</v>
      </c>
      <c r="F95" s="91"/>
      <c r="G95" s="78"/>
      <c r="H95" s="85" t="n">
        <v>4.84</v>
      </c>
      <c r="I95" s="85"/>
      <c r="J95" s="81" t="n">
        <v>0</v>
      </c>
      <c r="K95" s="68"/>
      <c r="L95" s="68"/>
      <c r="M95" s="78"/>
      <c r="N95" s="78"/>
      <c r="O95" s="78"/>
      <c r="P95" s="78"/>
      <c r="Q95" s="78"/>
      <c r="R95" s="78"/>
      <c r="S95" s="81" t="n">
        <v>0</v>
      </c>
      <c r="T95" s="53"/>
      <c r="U95" s="53"/>
      <c r="V95" s="53"/>
    </row>
    <row r="96" customFormat="false" ht="11.85" hidden="false" customHeight="true" outlineLevel="0" collapsed="false">
      <c r="A96" s="68"/>
      <c r="B96" s="68"/>
      <c r="C96" s="78"/>
      <c r="D96" s="78"/>
      <c r="E96" s="83" t="s">
        <v>30</v>
      </c>
      <c r="F96" s="83"/>
      <c r="G96" s="78"/>
      <c r="H96" s="85"/>
      <c r="I96" s="85"/>
      <c r="J96" s="81"/>
      <c r="K96" s="68"/>
      <c r="L96" s="68"/>
      <c r="M96" s="78"/>
      <c r="N96" s="78"/>
      <c r="O96" s="78"/>
      <c r="P96" s="78"/>
      <c r="Q96" s="78"/>
      <c r="R96" s="78"/>
      <c r="S96" s="81"/>
      <c r="T96" s="53"/>
      <c r="U96" s="53"/>
      <c r="V96" s="53"/>
    </row>
    <row r="97" customFormat="false" ht="32.85" hidden="false" customHeight="true" outlineLevel="0" collapsed="false">
      <c r="A97" s="68" t="n">
        <v>24</v>
      </c>
      <c r="B97" s="69" t="s">
        <v>81</v>
      </c>
      <c r="C97" s="70" t="s">
        <v>82</v>
      </c>
      <c r="D97" s="70"/>
      <c r="E97" s="90" t="n">
        <v>0.6</v>
      </c>
      <c r="F97" s="90"/>
      <c r="G97" s="71" t="n">
        <v>178</v>
      </c>
      <c r="H97" s="71" t="n">
        <v>0</v>
      </c>
      <c r="I97" s="71"/>
      <c r="J97" s="71" t="n">
        <v>0</v>
      </c>
      <c r="K97" s="90" t="n">
        <v>106.8</v>
      </c>
      <c r="L97" s="90"/>
      <c r="M97" s="90" t="n">
        <v>106.8</v>
      </c>
      <c r="N97" s="90"/>
      <c r="O97" s="90"/>
      <c r="P97" s="71" t="n">
        <v>0</v>
      </c>
      <c r="Q97" s="71"/>
      <c r="R97" s="71"/>
      <c r="S97" s="71" t="n">
        <v>0</v>
      </c>
      <c r="T97" s="72" t="n">
        <v>22.82</v>
      </c>
      <c r="U97" s="72"/>
      <c r="V97" s="76" t="n">
        <v>13.692</v>
      </c>
    </row>
    <row r="98" customFormat="false" ht="12.95" hidden="false" customHeight="true" outlineLevel="0" collapsed="false">
      <c r="A98" s="68"/>
      <c r="B98" s="73" t="s">
        <v>288</v>
      </c>
      <c r="C98" s="51" t="s">
        <v>289</v>
      </c>
      <c r="D98" s="51"/>
      <c r="E98" s="74" t="s">
        <v>83</v>
      </c>
      <c r="F98" s="74"/>
      <c r="G98" s="71" t="n">
        <v>178</v>
      </c>
      <c r="H98" s="71" t="n">
        <v>0</v>
      </c>
      <c r="I98" s="71"/>
      <c r="J98" s="71"/>
      <c r="K98" s="90"/>
      <c r="L98" s="90"/>
      <c r="M98" s="90"/>
      <c r="N98" s="90"/>
      <c r="O98" s="90"/>
      <c r="P98" s="71" t="n">
        <v>0</v>
      </c>
      <c r="Q98" s="71"/>
      <c r="R98" s="71"/>
      <c r="S98" s="71"/>
      <c r="T98" s="71" t="n">
        <v>0</v>
      </c>
      <c r="U98" s="71"/>
      <c r="V98" s="75" t="n">
        <v>0</v>
      </c>
    </row>
    <row r="99" customFormat="false" ht="50.25" hidden="false" customHeight="true" outlineLevel="0" collapsed="false">
      <c r="A99" s="68" t="n">
        <v>25</v>
      </c>
      <c r="B99" s="69" t="s">
        <v>147</v>
      </c>
      <c r="C99" s="70" t="s">
        <v>148</v>
      </c>
      <c r="D99" s="70"/>
      <c r="E99" s="90" t="n">
        <v>0.6</v>
      </c>
      <c r="F99" s="90"/>
      <c r="G99" s="76" t="n">
        <v>1841.203</v>
      </c>
      <c r="H99" s="72" t="n">
        <v>61.89</v>
      </c>
      <c r="I99" s="72"/>
      <c r="J99" s="72" t="n">
        <v>979.69</v>
      </c>
      <c r="K99" s="72" t="n">
        <v>1104.72</v>
      </c>
      <c r="L99" s="72"/>
      <c r="M99" s="72" t="n">
        <v>470.49</v>
      </c>
      <c r="N99" s="72"/>
      <c r="O99" s="72"/>
      <c r="P99" s="72" t="n">
        <v>46.42</v>
      </c>
      <c r="Q99" s="72"/>
      <c r="R99" s="72"/>
      <c r="S99" s="72" t="n">
        <v>587.81</v>
      </c>
      <c r="T99" s="72" t="n">
        <v>70.88</v>
      </c>
      <c r="U99" s="72"/>
      <c r="V99" s="77" t="n">
        <v>48.9072</v>
      </c>
    </row>
    <row r="100" customFormat="false" ht="59.25" hidden="false" customHeight="true" outlineLevel="0" collapsed="false">
      <c r="A100" s="68"/>
      <c r="B100" s="73" t="s">
        <v>297</v>
      </c>
      <c r="C100" s="51" t="s">
        <v>311</v>
      </c>
      <c r="D100" s="51"/>
      <c r="E100" s="74" t="s">
        <v>149</v>
      </c>
      <c r="F100" s="74"/>
      <c r="G100" s="72" t="n">
        <v>681.87</v>
      </c>
      <c r="H100" s="72" t="n">
        <v>34.89</v>
      </c>
      <c r="I100" s="72"/>
      <c r="J100" s="72"/>
      <c r="K100" s="72"/>
      <c r="L100" s="72"/>
      <c r="M100" s="72"/>
      <c r="N100" s="72"/>
      <c r="O100" s="72"/>
      <c r="P100" s="72" t="n">
        <v>26.17</v>
      </c>
      <c r="Q100" s="72"/>
      <c r="R100" s="72"/>
      <c r="S100" s="72"/>
      <c r="T100" s="72" t="n">
        <v>2.78</v>
      </c>
      <c r="U100" s="72"/>
      <c r="V100" s="94" t="n">
        <v>2.085</v>
      </c>
    </row>
    <row r="101" customFormat="false" ht="22.5" hidden="false" customHeight="true" outlineLevel="0" collapsed="false">
      <c r="A101" s="68" t="n">
        <v>26</v>
      </c>
      <c r="B101" s="69" t="s">
        <v>151</v>
      </c>
      <c r="C101" s="70" t="s">
        <v>152</v>
      </c>
      <c r="D101" s="70"/>
      <c r="E101" s="90" t="n">
        <v>29.7</v>
      </c>
      <c r="F101" s="90"/>
      <c r="G101" s="76" t="n">
        <v>34.734</v>
      </c>
      <c r="H101" s="71" t="n">
        <v>0</v>
      </c>
      <c r="I101" s="71"/>
      <c r="J101" s="76" t="n">
        <v>10.424</v>
      </c>
      <c r="K101" s="90" t="n">
        <v>1031.6</v>
      </c>
      <c r="L101" s="90"/>
      <c r="M101" s="72" t="n">
        <v>722.01</v>
      </c>
      <c r="N101" s="72"/>
      <c r="O101" s="72"/>
      <c r="P101" s="71" t="n">
        <v>0</v>
      </c>
      <c r="Q101" s="71"/>
      <c r="R101" s="71"/>
      <c r="S101" s="72" t="n">
        <v>309.59</v>
      </c>
      <c r="T101" s="72" t="n">
        <v>2.71</v>
      </c>
      <c r="U101" s="72"/>
      <c r="V101" s="76" t="n">
        <v>80.487</v>
      </c>
    </row>
    <row r="102" customFormat="false" ht="12.95" hidden="false" customHeight="true" outlineLevel="0" collapsed="false">
      <c r="A102" s="68"/>
      <c r="B102" s="73" t="s">
        <v>288</v>
      </c>
      <c r="C102" s="51" t="s">
        <v>289</v>
      </c>
      <c r="D102" s="51"/>
      <c r="E102" s="74" t="s">
        <v>153</v>
      </c>
      <c r="F102" s="74"/>
      <c r="G102" s="72" t="n">
        <v>24.31</v>
      </c>
      <c r="H102" s="71" t="n">
        <v>0</v>
      </c>
      <c r="I102" s="71"/>
      <c r="J102" s="76"/>
      <c r="K102" s="90"/>
      <c r="L102" s="90"/>
      <c r="M102" s="72"/>
      <c r="N102" s="72"/>
      <c r="O102" s="72"/>
      <c r="P102" s="71" t="n">
        <v>0</v>
      </c>
      <c r="Q102" s="71"/>
      <c r="R102" s="71"/>
      <c r="S102" s="72"/>
      <c r="T102" s="71" t="n">
        <v>0</v>
      </c>
      <c r="U102" s="71"/>
      <c r="V102" s="75" t="n">
        <v>0</v>
      </c>
    </row>
    <row r="103" customFormat="false" ht="11.85" hidden="false" customHeight="true" outlineLevel="0" collapsed="false">
      <c r="A103" s="68" t="n">
        <v>26.1</v>
      </c>
      <c r="B103" s="68" t="s">
        <v>312</v>
      </c>
      <c r="C103" s="78" t="s">
        <v>313</v>
      </c>
      <c r="D103" s="78"/>
      <c r="E103" s="91" t="n">
        <v>-0.594</v>
      </c>
      <c r="F103" s="91"/>
      <c r="G103" s="78"/>
      <c r="H103" s="85" t="n">
        <v>-0.02</v>
      </c>
      <c r="I103" s="85"/>
      <c r="J103" s="88" t="n">
        <v>519.8</v>
      </c>
      <c r="K103" s="68"/>
      <c r="L103" s="68"/>
      <c r="M103" s="78"/>
      <c r="N103" s="78"/>
      <c r="O103" s="78"/>
      <c r="P103" s="78"/>
      <c r="Q103" s="78"/>
      <c r="R103" s="78"/>
      <c r="S103" s="82" t="n">
        <v>-308.76</v>
      </c>
      <c r="T103" s="53"/>
      <c r="U103" s="53"/>
      <c r="V103" s="53"/>
    </row>
    <row r="104" customFormat="false" ht="11.85" hidden="false" customHeight="true" outlineLevel="0" collapsed="false">
      <c r="A104" s="68"/>
      <c r="B104" s="68"/>
      <c r="C104" s="78"/>
      <c r="D104" s="78"/>
      <c r="E104" s="83" t="s">
        <v>39</v>
      </c>
      <c r="F104" s="83"/>
      <c r="G104" s="78"/>
      <c r="H104" s="85"/>
      <c r="I104" s="85"/>
      <c r="J104" s="88"/>
      <c r="K104" s="68"/>
      <c r="L104" s="68"/>
      <c r="M104" s="78"/>
      <c r="N104" s="78"/>
      <c r="O104" s="78"/>
      <c r="P104" s="78"/>
      <c r="Q104" s="78"/>
      <c r="R104" s="78"/>
      <c r="S104" s="82"/>
      <c r="T104" s="53"/>
      <c r="U104" s="53"/>
      <c r="V104" s="53"/>
    </row>
    <row r="105" customFormat="false" ht="23.25" hidden="false" customHeight="true" outlineLevel="0" collapsed="false">
      <c r="A105" s="68" t="n">
        <v>27</v>
      </c>
      <c r="B105" s="68" t="s">
        <v>37</v>
      </c>
      <c r="C105" s="54" t="s">
        <v>38</v>
      </c>
      <c r="D105" s="54"/>
      <c r="E105" s="91" t="n">
        <v>0.594</v>
      </c>
      <c r="F105" s="91"/>
      <c r="G105" s="78"/>
      <c r="H105" s="87" t="n">
        <v>0</v>
      </c>
      <c r="I105" s="87"/>
      <c r="J105" s="88" t="n">
        <v>548.3</v>
      </c>
      <c r="K105" s="89" t="n">
        <v>325.69</v>
      </c>
      <c r="L105" s="89"/>
      <c r="M105" s="78"/>
      <c r="N105" s="78"/>
      <c r="O105" s="78"/>
      <c r="P105" s="78"/>
      <c r="Q105" s="78"/>
      <c r="R105" s="78"/>
      <c r="S105" s="82" t="n">
        <v>325.69</v>
      </c>
      <c r="T105" s="53"/>
      <c r="U105" s="53"/>
      <c r="V105" s="53"/>
    </row>
    <row r="106" customFormat="false" ht="12.75" hidden="false" customHeight="true" outlineLevel="0" collapsed="false">
      <c r="A106" s="68"/>
      <c r="B106" s="68"/>
      <c r="C106" s="51"/>
      <c r="D106" s="51"/>
      <c r="E106" s="83" t="s">
        <v>39</v>
      </c>
      <c r="F106" s="83"/>
      <c r="G106" s="78"/>
      <c r="H106" s="87"/>
      <c r="I106" s="87"/>
      <c r="J106" s="88"/>
      <c r="K106" s="89"/>
      <c r="L106" s="89"/>
      <c r="M106" s="78"/>
      <c r="N106" s="78"/>
      <c r="O106" s="78"/>
      <c r="P106" s="78"/>
      <c r="Q106" s="78"/>
      <c r="R106" s="78"/>
      <c r="S106" s="82"/>
      <c r="T106" s="53"/>
      <c r="U106" s="53"/>
      <c r="V106" s="53"/>
    </row>
    <row r="107" customFormat="false" ht="45" hidden="false" customHeight="true" outlineLevel="0" collapsed="false">
      <c r="A107" s="68" t="n">
        <v>28</v>
      </c>
      <c r="B107" s="69" t="s">
        <v>156</v>
      </c>
      <c r="C107" s="70" t="s">
        <v>157</v>
      </c>
      <c r="D107" s="70"/>
      <c r="E107" s="71" t="n">
        <v>11</v>
      </c>
      <c r="F107" s="71"/>
      <c r="G107" s="72" t="n">
        <v>1051.07</v>
      </c>
      <c r="H107" s="72" t="n">
        <v>1.91</v>
      </c>
      <c r="I107" s="72"/>
      <c r="J107" s="72" t="n">
        <v>847.85</v>
      </c>
      <c r="K107" s="72" t="n">
        <v>11561.77</v>
      </c>
      <c r="L107" s="72"/>
      <c r="M107" s="72" t="n">
        <v>2214.41</v>
      </c>
      <c r="N107" s="72"/>
      <c r="O107" s="72"/>
      <c r="P107" s="72" t="n">
        <v>21.01</v>
      </c>
      <c r="Q107" s="72"/>
      <c r="R107" s="72"/>
      <c r="S107" s="72" t="n">
        <v>9326.35</v>
      </c>
      <c r="T107" s="90" t="n">
        <v>23.6</v>
      </c>
      <c r="U107" s="90"/>
      <c r="V107" s="90" t="n">
        <v>259.6</v>
      </c>
    </row>
    <row r="108" customFormat="false" ht="33.6" hidden="false" customHeight="true" outlineLevel="0" collapsed="false">
      <c r="A108" s="68"/>
      <c r="B108" s="73" t="s">
        <v>288</v>
      </c>
      <c r="C108" s="51" t="s">
        <v>289</v>
      </c>
      <c r="D108" s="51"/>
      <c r="E108" s="74" t="s">
        <v>158</v>
      </c>
      <c r="F108" s="74"/>
      <c r="G108" s="72" t="n">
        <v>201.31</v>
      </c>
      <c r="H108" s="71" t="n">
        <v>0</v>
      </c>
      <c r="I108" s="71"/>
      <c r="J108" s="72"/>
      <c r="K108" s="72"/>
      <c r="L108" s="72"/>
      <c r="M108" s="72"/>
      <c r="N108" s="72"/>
      <c r="O108" s="72"/>
      <c r="P108" s="71" t="n">
        <v>0</v>
      </c>
      <c r="Q108" s="71"/>
      <c r="R108" s="71"/>
      <c r="S108" s="72"/>
      <c r="T108" s="71" t="n">
        <v>0</v>
      </c>
      <c r="U108" s="71"/>
      <c r="V108" s="75" t="n">
        <v>0</v>
      </c>
    </row>
    <row r="109" customFormat="false" ht="46.5" hidden="false" customHeight="true" outlineLevel="0" collapsed="false">
      <c r="A109" s="68" t="n">
        <v>29</v>
      </c>
      <c r="B109" s="69" t="s">
        <v>160</v>
      </c>
      <c r="C109" s="70" t="s">
        <v>161</v>
      </c>
      <c r="D109" s="70"/>
      <c r="E109" s="71" t="n">
        <v>54</v>
      </c>
      <c r="F109" s="71"/>
      <c r="G109" s="77" t="n">
        <v>622.5395</v>
      </c>
      <c r="H109" s="72" t="n">
        <v>41.13</v>
      </c>
      <c r="I109" s="72"/>
      <c r="J109" s="72" t="n">
        <v>459.14</v>
      </c>
      <c r="K109" s="72" t="n">
        <v>33617.13</v>
      </c>
      <c r="L109" s="72"/>
      <c r="M109" s="90" t="n">
        <v>6047.3</v>
      </c>
      <c r="N109" s="90"/>
      <c r="O109" s="90"/>
      <c r="P109" s="72" t="n">
        <v>2776.28</v>
      </c>
      <c r="Q109" s="72"/>
      <c r="R109" s="72"/>
      <c r="S109" s="72" t="n">
        <v>24793.56</v>
      </c>
      <c r="T109" s="72" t="n">
        <v>9.68</v>
      </c>
      <c r="U109" s="72"/>
      <c r="V109" s="76" t="n">
        <v>601.128</v>
      </c>
    </row>
    <row r="110" customFormat="false" ht="51.75" hidden="false" customHeight="true" outlineLevel="0" collapsed="false">
      <c r="A110" s="68"/>
      <c r="B110" s="73" t="s">
        <v>297</v>
      </c>
      <c r="C110" s="51" t="s">
        <v>314</v>
      </c>
      <c r="D110" s="51"/>
      <c r="E110" s="74" t="s">
        <v>96</v>
      </c>
      <c r="F110" s="74"/>
      <c r="G110" s="72" t="n">
        <v>97.38</v>
      </c>
      <c r="H110" s="71" t="n">
        <v>0</v>
      </c>
      <c r="I110" s="71"/>
      <c r="J110" s="72"/>
      <c r="K110" s="72"/>
      <c r="L110" s="72"/>
      <c r="M110" s="90"/>
      <c r="N110" s="90"/>
      <c r="O110" s="90"/>
      <c r="P110" s="71" t="n">
        <v>0</v>
      </c>
      <c r="Q110" s="71"/>
      <c r="R110" s="71"/>
      <c r="S110" s="72"/>
      <c r="T110" s="71" t="n">
        <v>0</v>
      </c>
      <c r="U110" s="71"/>
      <c r="V110" s="75" t="n">
        <v>0</v>
      </c>
    </row>
    <row r="111" customFormat="false" ht="22.5" hidden="false" customHeight="true" outlineLevel="0" collapsed="false">
      <c r="A111" s="68" t="n">
        <v>30</v>
      </c>
      <c r="B111" s="69" t="s">
        <v>163</v>
      </c>
      <c r="C111" s="70" t="s">
        <v>164</v>
      </c>
      <c r="D111" s="70"/>
      <c r="E111" s="71" t="n">
        <v>43</v>
      </c>
      <c r="F111" s="71"/>
      <c r="G111" s="76" t="n">
        <v>242.282</v>
      </c>
      <c r="H111" s="71" t="n">
        <v>0</v>
      </c>
      <c r="I111" s="71"/>
      <c r="J111" s="71" t="n">
        <v>0</v>
      </c>
      <c r="K111" s="72" t="n">
        <v>10418.13</v>
      </c>
      <c r="L111" s="72"/>
      <c r="M111" s="72" t="n">
        <v>10418.13</v>
      </c>
      <c r="N111" s="72"/>
      <c r="O111" s="72"/>
      <c r="P111" s="71" t="n">
        <v>0</v>
      </c>
      <c r="Q111" s="71"/>
      <c r="R111" s="71"/>
      <c r="S111" s="71" t="n">
        <v>0</v>
      </c>
      <c r="T111" s="90" t="n">
        <v>21.9</v>
      </c>
      <c r="U111" s="90"/>
      <c r="V111" s="76" t="n">
        <v>1082.955</v>
      </c>
    </row>
    <row r="112" customFormat="false" ht="47.25" hidden="false" customHeight="true" outlineLevel="0" collapsed="false">
      <c r="A112" s="68"/>
      <c r="B112" s="73" t="s">
        <v>297</v>
      </c>
      <c r="C112" s="51" t="s">
        <v>315</v>
      </c>
      <c r="D112" s="51"/>
      <c r="E112" s="74" t="s">
        <v>165</v>
      </c>
      <c r="F112" s="74"/>
      <c r="G112" s="72" t="n">
        <v>210.68</v>
      </c>
      <c r="H112" s="71" t="n">
        <v>0</v>
      </c>
      <c r="I112" s="71"/>
      <c r="J112" s="71"/>
      <c r="K112" s="72"/>
      <c r="L112" s="72"/>
      <c r="M112" s="72"/>
      <c r="N112" s="72"/>
      <c r="O112" s="72"/>
      <c r="P112" s="71" t="n">
        <v>0</v>
      </c>
      <c r="Q112" s="71"/>
      <c r="R112" s="71"/>
      <c r="S112" s="71"/>
      <c r="T112" s="71" t="n">
        <v>0</v>
      </c>
      <c r="U112" s="71"/>
      <c r="V112" s="75" t="n">
        <v>0</v>
      </c>
    </row>
    <row r="113" customFormat="false" ht="11.85" hidden="false" customHeight="true" outlineLevel="0" collapsed="false">
      <c r="A113" s="67" t="s">
        <v>316</v>
      </c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22.5" hidden="false" customHeight="true" outlineLevel="0" collapsed="false">
      <c r="A114" s="68" t="n">
        <v>31</v>
      </c>
      <c r="B114" s="69" t="s">
        <v>151</v>
      </c>
      <c r="C114" s="70" t="s">
        <v>152</v>
      </c>
      <c r="D114" s="70"/>
      <c r="E114" s="90" t="n">
        <v>19.6</v>
      </c>
      <c r="F114" s="90"/>
      <c r="G114" s="76" t="n">
        <v>34.734</v>
      </c>
      <c r="H114" s="71" t="n">
        <v>0</v>
      </c>
      <c r="I114" s="71"/>
      <c r="J114" s="76" t="n">
        <v>10.424</v>
      </c>
      <c r="K114" s="72" t="n">
        <v>680.79</v>
      </c>
      <c r="L114" s="72"/>
      <c r="M114" s="72" t="n">
        <v>476.48</v>
      </c>
      <c r="N114" s="72"/>
      <c r="O114" s="72"/>
      <c r="P114" s="71" t="n">
        <v>0</v>
      </c>
      <c r="Q114" s="71"/>
      <c r="R114" s="71"/>
      <c r="S114" s="72" t="n">
        <v>204.31</v>
      </c>
      <c r="T114" s="72" t="n">
        <v>2.71</v>
      </c>
      <c r="U114" s="72"/>
      <c r="V114" s="76" t="n">
        <v>53.116</v>
      </c>
    </row>
    <row r="115" customFormat="false" ht="12.95" hidden="false" customHeight="true" outlineLevel="0" collapsed="false">
      <c r="A115" s="68"/>
      <c r="B115" s="73" t="s">
        <v>288</v>
      </c>
      <c r="C115" s="51" t="s">
        <v>289</v>
      </c>
      <c r="D115" s="51"/>
      <c r="E115" s="74" t="s">
        <v>153</v>
      </c>
      <c r="F115" s="74"/>
      <c r="G115" s="72" t="n">
        <v>24.31</v>
      </c>
      <c r="H115" s="71" t="n">
        <v>0</v>
      </c>
      <c r="I115" s="71"/>
      <c r="J115" s="76"/>
      <c r="K115" s="72"/>
      <c r="L115" s="72"/>
      <c r="M115" s="72"/>
      <c r="N115" s="72"/>
      <c r="O115" s="72"/>
      <c r="P115" s="71" t="n">
        <v>0</v>
      </c>
      <c r="Q115" s="71"/>
      <c r="R115" s="71"/>
      <c r="S115" s="72"/>
      <c r="T115" s="71" t="n">
        <v>0</v>
      </c>
      <c r="U115" s="71"/>
      <c r="V115" s="75" t="n">
        <v>0</v>
      </c>
    </row>
    <row r="116" customFormat="false" ht="11.85" hidden="false" customHeight="true" outlineLevel="0" collapsed="false">
      <c r="A116" s="68" t="n">
        <v>31.1</v>
      </c>
      <c r="B116" s="68" t="s">
        <v>312</v>
      </c>
      <c r="C116" s="78" t="s">
        <v>313</v>
      </c>
      <c r="D116" s="78"/>
      <c r="E116" s="91" t="n">
        <v>0.392</v>
      </c>
      <c r="F116" s="91"/>
      <c r="G116" s="78"/>
      <c r="H116" s="85" t="n">
        <v>0.02</v>
      </c>
      <c r="I116" s="85"/>
      <c r="J116" s="88" t="n">
        <v>-519.8</v>
      </c>
      <c r="K116" s="68"/>
      <c r="L116" s="68"/>
      <c r="M116" s="78"/>
      <c r="N116" s="78"/>
      <c r="O116" s="78"/>
      <c r="P116" s="78"/>
      <c r="Q116" s="78"/>
      <c r="R116" s="78"/>
      <c r="S116" s="82" t="n">
        <v>-203.76</v>
      </c>
      <c r="T116" s="53"/>
      <c r="U116" s="53"/>
      <c r="V116" s="53"/>
    </row>
    <row r="117" customFormat="false" ht="11.85" hidden="false" customHeight="true" outlineLevel="0" collapsed="false">
      <c r="A117" s="68"/>
      <c r="B117" s="68"/>
      <c r="C117" s="78"/>
      <c r="D117" s="78"/>
      <c r="E117" s="83" t="s">
        <v>39</v>
      </c>
      <c r="F117" s="83"/>
      <c r="G117" s="78"/>
      <c r="H117" s="85"/>
      <c r="I117" s="85"/>
      <c r="J117" s="88"/>
      <c r="K117" s="68"/>
      <c r="L117" s="68"/>
      <c r="M117" s="78"/>
      <c r="N117" s="78"/>
      <c r="O117" s="78"/>
      <c r="P117" s="78"/>
      <c r="Q117" s="78"/>
      <c r="R117" s="78"/>
      <c r="S117" s="82"/>
      <c r="T117" s="53"/>
      <c r="U117" s="53"/>
      <c r="V117" s="53"/>
    </row>
    <row r="118" customFormat="false" ht="22.35" hidden="false" customHeight="true" outlineLevel="0" collapsed="false">
      <c r="A118" s="68" t="n">
        <v>32</v>
      </c>
      <c r="B118" s="68" t="s">
        <v>37</v>
      </c>
      <c r="C118" s="54" t="s">
        <v>38</v>
      </c>
      <c r="D118" s="54"/>
      <c r="E118" s="91" t="n">
        <v>0.392</v>
      </c>
      <c r="F118" s="91"/>
      <c r="G118" s="78"/>
      <c r="H118" s="87" t="n">
        <v>0</v>
      </c>
      <c r="I118" s="87"/>
      <c r="J118" s="88" t="n">
        <v>548.3</v>
      </c>
      <c r="K118" s="89" t="n">
        <v>214.93</v>
      </c>
      <c r="L118" s="89"/>
      <c r="M118" s="78"/>
      <c r="N118" s="78"/>
      <c r="O118" s="78"/>
      <c r="P118" s="78"/>
      <c r="Q118" s="78"/>
      <c r="R118" s="78"/>
      <c r="S118" s="82" t="n">
        <v>214.93</v>
      </c>
      <c r="T118" s="53"/>
      <c r="U118" s="53"/>
      <c r="V118" s="53"/>
    </row>
    <row r="119" customFormat="false" ht="12.75" hidden="false" customHeight="true" outlineLevel="0" collapsed="false">
      <c r="A119" s="68"/>
      <c r="B119" s="68"/>
      <c r="C119" s="51"/>
      <c r="D119" s="51"/>
      <c r="E119" s="83" t="s">
        <v>39</v>
      </c>
      <c r="F119" s="83"/>
      <c r="G119" s="78"/>
      <c r="H119" s="87"/>
      <c r="I119" s="87"/>
      <c r="J119" s="88"/>
      <c r="K119" s="89"/>
      <c r="L119" s="89"/>
      <c r="M119" s="78"/>
      <c r="N119" s="78"/>
      <c r="O119" s="78"/>
      <c r="P119" s="78"/>
      <c r="Q119" s="78"/>
      <c r="R119" s="78"/>
      <c r="S119" s="82"/>
      <c r="T119" s="53"/>
      <c r="U119" s="53"/>
      <c r="V119" s="53"/>
    </row>
    <row r="120" customFormat="false" ht="56.25" hidden="false" customHeight="true" outlineLevel="0" collapsed="false">
      <c r="A120" s="68" t="n">
        <v>33</v>
      </c>
      <c r="B120" s="69" t="s">
        <v>139</v>
      </c>
      <c r="C120" s="70" t="s">
        <v>140</v>
      </c>
      <c r="D120" s="70"/>
      <c r="E120" s="72" t="n">
        <v>0.65</v>
      </c>
      <c r="F120" s="72"/>
      <c r="G120" s="72" t="n">
        <v>162.24</v>
      </c>
      <c r="H120" s="71" t="n">
        <v>0</v>
      </c>
      <c r="I120" s="71"/>
      <c r="J120" s="71" t="n">
        <v>0</v>
      </c>
      <c r="K120" s="72" t="n">
        <v>105.46</v>
      </c>
      <c r="L120" s="72"/>
      <c r="M120" s="72" t="n">
        <v>105.46</v>
      </c>
      <c r="N120" s="72"/>
      <c r="O120" s="72"/>
      <c r="P120" s="71" t="n">
        <v>0</v>
      </c>
      <c r="Q120" s="71"/>
      <c r="R120" s="71"/>
      <c r="S120" s="71" t="n">
        <v>0</v>
      </c>
      <c r="T120" s="90" t="n">
        <v>20.8</v>
      </c>
      <c r="U120" s="90"/>
      <c r="V120" s="72" t="n">
        <v>13.52</v>
      </c>
    </row>
    <row r="121" customFormat="false" ht="33.6" hidden="false" customHeight="true" outlineLevel="0" collapsed="false">
      <c r="A121" s="68"/>
      <c r="B121" s="73" t="s">
        <v>288</v>
      </c>
      <c r="C121" s="51" t="s">
        <v>289</v>
      </c>
      <c r="D121" s="51"/>
      <c r="E121" s="74" t="s">
        <v>141</v>
      </c>
      <c r="F121" s="74"/>
      <c r="G121" s="72" t="n">
        <v>162.24</v>
      </c>
      <c r="H121" s="71" t="n">
        <v>0</v>
      </c>
      <c r="I121" s="71"/>
      <c r="J121" s="71"/>
      <c r="K121" s="72"/>
      <c r="L121" s="72"/>
      <c r="M121" s="72"/>
      <c r="N121" s="72"/>
      <c r="O121" s="72"/>
      <c r="P121" s="71" t="n">
        <v>0</v>
      </c>
      <c r="Q121" s="71"/>
      <c r="R121" s="71"/>
      <c r="S121" s="71"/>
      <c r="T121" s="71" t="n">
        <v>0</v>
      </c>
      <c r="U121" s="71"/>
      <c r="V121" s="75" t="n">
        <v>0</v>
      </c>
    </row>
    <row r="122" customFormat="false" ht="74.1" hidden="false" customHeight="true" outlineLevel="0" collapsed="false">
      <c r="A122" s="68" t="n">
        <v>34</v>
      </c>
      <c r="B122" s="69" t="s">
        <v>167</v>
      </c>
      <c r="C122" s="70" t="s">
        <v>168</v>
      </c>
      <c r="D122" s="70"/>
      <c r="E122" s="90" t="n">
        <v>0.4</v>
      </c>
      <c r="F122" s="90"/>
      <c r="G122" s="72" t="n">
        <v>2905.52</v>
      </c>
      <c r="H122" s="72" t="n">
        <v>1.21</v>
      </c>
      <c r="I122" s="72"/>
      <c r="J122" s="72" t="n">
        <v>1140.23</v>
      </c>
      <c r="K122" s="72" t="n">
        <v>1162.21</v>
      </c>
      <c r="L122" s="72"/>
      <c r="M122" s="72" t="n">
        <v>705.63</v>
      </c>
      <c r="N122" s="72"/>
      <c r="O122" s="72"/>
      <c r="P122" s="72" t="n">
        <v>0.48</v>
      </c>
      <c r="Q122" s="72"/>
      <c r="R122" s="72"/>
      <c r="S122" s="72" t="n">
        <v>456.09</v>
      </c>
      <c r="T122" s="72" t="n">
        <v>201.84</v>
      </c>
      <c r="U122" s="72"/>
      <c r="V122" s="76" t="n">
        <v>80.736</v>
      </c>
    </row>
    <row r="123" customFormat="false" ht="43.9" hidden="false" customHeight="true" outlineLevel="0" collapsed="false">
      <c r="A123" s="68"/>
      <c r="B123" s="73" t="s">
        <v>288</v>
      </c>
      <c r="C123" s="51" t="s">
        <v>289</v>
      </c>
      <c r="D123" s="51"/>
      <c r="E123" s="74" t="s">
        <v>145</v>
      </c>
      <c r="F123" s="74"/>
      <c r="G123" s="72" t="n">
        <v>1764.08</v>
      </c>
      <c r="H123" s="71" t="n">
        <v>0</v>
      </c>
      <c r="I123" s="71"/>
      <c r="J123" s="72"/>
      <c r="K123" s="72"/>
      <c r="L123" s="72"/>
      <c r="M123" s="72"/>
      <c r="N123" s="72"/>
      <c r="O123" s="72"/>
      <c r="P123" s="71" t="n">
        <v>0</v>
      </c>
      <c r="Q123" s="71"/>
      <c r="R123" s="71"/>
      <c r="S123" s="72"/>
      <c r="T123" s="71" t="n">
        <v>0</v>
      </c>
      <c r="U123" s="71"/>
      <c r="V123" s="75" t="n">
        <v>0</v>
      </c>
    </row>
    <row r="124" customFormat="false" ht="11.85" hidden="false" customHeight="true" outlineLevel="0" collapsed="false">
      <c r="A124" s="68" t="n">
        <v>34.1</v>
      </c>
      <c r="B124" s="68" t="s">
        <v>28</v>
      </c>
      <c r="C124" s="78" t="s">
        <v>29</v>
      </c>
      <c r="D124" s="78"/>
      <c r="E124" s="91" t="n">
        <v>1.936</v>
      </c>
      <c r="F124" s="91"/>
      <c r="G124" s="78"/>
      <c r="H124" s="85" t="n">
        <v>4.84</v>
      </c>
      <c r="I124" s="85"/>
      <c r="J124" s="81" t="n">
        <v>0</v>
      </c>
      <c r="K124" s="68"/>
      <c r="L124" s="68"/>
      <c r="M124" s="78"/>
      <c r="N124" s="78"/>
      <c r="O124" s="78"/>
      <c r="P124" s="78"/>
      <c r="Q124" s="78"/>
      <c r="R124" s="78"/>
      <c r="S124" s="81" t="n">
        <v>0</v>
      </c>
      <c r="T124" s="53"/>
      <c r="U124" s="53"/>
      <c r="V124" s="53"/>
    </row>
    <row r="125" customFormat="false" ht="11.85" hidden="false" customHeight="true" outlineLevel="0" collapsed="false">
      <c r="A125" s="68"/>
      <c r="B125" s="68"/>
      <c r="C125" s="78"/>
      <c r="D125" s="78"/>
      <c r="E125" s="83" t="s">
        <v>30</v>
      </c>
      <c r="F125" s="83"/>
      <c r="G125" s="78"/>
      <c r="H125" s="85"/>
      <c r="I125" s="85"/>
      <c r="J125" s="81"/>
      <c r="K125" s="68"/>
      <c r="L125" s="68"/>
      <c r="M125" s="78"/>
      <c r="N125" s="78"/>
      <c r="O125" s="78"/>
      <c r="P125" s="78"/>
      <c r="Q125" s="78"/>
      <c r="R125" s="78"/>
      <c r="S125" s="81"/>
      <c r="T125" s="53"/>
      <c r="U125" s="53"/>
      <c r="V125" s="53"/>
    </row>
    <row r="126" customFormat="false" ht="48" hidden="false" customHeight="true" outlineLevel="0" collapsed="false">
      <c r="A126" s="68" t="n">
        <v>35</v>
      </c>
      <c r="B126" s="69" t="s">
        <v>156</v>
      </c>
      <c r="C126" s="70" t="s">
        <v>157</v>
      </c>
      <c r="D126" s="70"/>
      <c r="E126" s="90" t="n">
        <v>1.8</v>
      </c>
      <c r="F126" s="90"/>
      <c r="G126" s="72" t="n">
        <v>1051.07</v>
      </c>
      <c r="H126" s="72" t="n">
        <v>1.91</v>
      </c>
      <c r="I126" s="72"/>
      <c r="J126" s="72" t="n">
        <v>847.85</v>
      </c>
      <c r="K126" s="72" t="n">
        <v>1891.93</v>
      </c>
      <c r="L126" s="72"/>
      <c r="M126" s="72" t="n">
        <v>362.36</v>
      </c>
      <c r="N126" s="72"/>
      <c r="O126" s="72"/>
      <c r="P126" s="72" t="n">
        <v>3.44</v>
      </c>
      <c r="Q126" s="72"/>
      <c r="R126" s="72"/>
      <c r="S126" s="72" t="n">
        <v>1526.13</v>
      </c>
      <c r="T126" s="90" t="n">
        <v>23.6</v>
      </c>
      <c r="U126" s="90"/>
      <c r="V126" s="72" t="n">
        <v>42.48</v>
      </c>
    </row>
    <row r="127" customFormat="false" ht="33.6" hidden="false" customHeight="true" outlineLevel="0" collapsed="false">
      <c r="A127" s="68"/>
      <c r="B127" s="73" t="s">
        <v>288</v>
      </c>
      <c r="C127" s="51" t="s">
        <v>289</v>
      </c>
      <c r="D127" s="51"/>
      <c r="E127" s="74" t="s">
        <v>158</v>
      </c>
      <c r="F127" s="74"/>
      <c r="G127" s="72" t="n">
        <v>201.31</v>
      </c>
      <c r="H127" s="71" t="n">
        <v>0</v>
      </c>
      <c r="I127" s="71"/>
      <c r="J127" s="72"/>
      <c r="K127" s="72"/>
      <c r="L127" s="72"/>
      <c r="M127" s="72"/>
      <c r="N127" s="72"/>
      <c r="O127" s="72"/>
      <c r="P127" s="71" t="n">
        <v>0</v>
      </c>
      <c r="Q127" s="71"/>
      <c r="R127" s="71"/>
      <c r="S127" s="72"/>
      <c r="T127" s="71" t="n">
        <v>0</v>
      </c>
      <c r="U127" s="71"/>
      <c r="V127" s="75" t="n">
        <v>0</v>
      </c>
    </row>
    <row r="128" customFormat="false" ht="49.5" hidden="false" customHeight="true" outlineLevel="0" collapsed="false">
      <c r="A128" s="68" t="n">
        <v>36</v>
      </c>
      <c r="B128" s="69" t="s">
        <v>160</v>
      </c>
      <c r="C128" s="70" t="s">
        <v>161</v>
      </c>
      <c r="D128" s="70"/>
      <c r="E128" s="90" t="n">
        <v>4.3</v>
      </c>
      <c r="F128" s="90"/>
      <c r="G128" s="77" t="n">
        <v>622.5395</v>
      </c>
      <c r="H128" s="72" t="n">
        <v>41.13</v>
      </c>
      <c r="I128" s="72"/>
      <c r="J128" s="72" t="n">
        <v>459.14</v>
      </c>
      <c r="K128" s="72" t="n">
        <v>2676.92</v>
      </c>
      <c r="L128" s="72"/>
      <c r="M128" s="72" t="n">
        <v>481.54</v>
      </c>
      <c r="N128" s="72"/>
      <c r="O128" s="72"/>
      <c r="P128" s="72" t="n">
        <v>221.07</v>
      </c>
      <c r="Q128" s="72"/>
      <c r="R128" s="72"/>
      <c r="S128" s="90" t="n">
        <v>1974.3</v>
      </c>
      <c r="T128" s="72" t="n">
        <v>9.68</v>
      </c>
      <c r="U128" s="72"/>
      <c r="V128" s="77" t="n">
        <v>47.8676</v>
      </c>
    </row>
    <row r="129" customFormat="false" ht="52.5" hidden="false" customHeight="true" outlineLevel="0" collapsed="false">
      <c r="A129" s="68"/>
      <c r="B129" s="73" t="s">
        <v>297</v>
      </c>
      <c r="C129" s="51" t="s">
        <v>314</v>
      </c>
      <c r="D129" s="51"/>
      <c r="E129" s="74" t="s">
        <v>96</v>
      </c>
      <c r="F129" s="74"/>
      <c r="G129" s="72" t="n">
        <v>97.38</v>
      </c>
      <c r="H129" s="71" t="n">
        <v>0</v>
      </c>
      <c r="I129" s="71"/>
      <c r="J129" s="72"/>
      <c r="K129" s="72"/>
      <c r="L129" s="72"/>
      <c r="M129" s="72"/>
      <c r="N129" s="72"/>
      <c r="O129" s="72"/>
      <c r="P129" s="71" t="n">
        <v>0</v>
      </c>
      <c r="Q129" s="71"/>
      <c r="R129" s="71"/>
      <c r="S129" s="90"/>
      <c r="T129" s="71" t="n">
        <v>0</v>
      </c>
      <c r="U129" s="71"/>
      <c r="V129" s="75" t="n">
        <v>0</v>
      </c>
    </row>
    <row r="130" customFormat="false" ht="29.25" hidden="false" customHeight="true" outlineLevel="0" collapsed="false">
      <c r="A130" s="68" t="n">
        <v>37</v>
      </c>
      <c r="B130" s="69" t="s">
        <v>163</v>
      </c>
      <c r="C130" s="70" t="s">
        <v>164</v>
      </c>
      <c r="D130" s="70"/>
      <c r="E130" s="90" t="n">
        <v>2.5</v>
      </c>
      <c r="F130" s="90"/>
      <c r="G130" s="76" t="n">
        <v>242.282</v>
      </c>
      <c r="H130" s="71" t="n">
        <v>0</v>
      </c>
      <c r="I130" s="71"/>
      <c r="J130" s="71" t="n">
        <v>0</v>
      </c>
      <c r="K130" s="72" t="n">
        <v>605.71</v>
      </c>
      <c r="L130" s="72"/>
      <c r="M130" s="72" t="n">
        <v>605.71</v>
      </c>
      <c r="N130" s="72"/>
      <c r="O130" s="72"/>
      <c r="P130" s="71" t="n">
        <v>0</v>
      </c>
      <c r="Q130" s="71"/>
      <c r="R130" s="71"/>
      <c r="S130" s="71" t="n">
        <v>0</v>
      </c>
      <c r="T130" s="90" t="n">
        <v>21.9</v>
      </c>
      <c r="U130" s="90"/>
      <c r="V130" s="77" t="n">
        <v>62.9625</v>
      </c>
    </row>
    <row r="131" customFormat="false" ht="54.75" hidden="false" customHeight="true" outlineLevel="0" collapsed="false">
      <c r="A131" s="68"/>
      <c r="B131" s="73" t="s">
        <v>297</v>
      </c>
      <c r="C131" s="51" t="s">
        <v>315</v>
      </c>
      <c r="D131" s="51"/>
      <c r="E131" s="74" t="s">
        <v>165</v>
      </c>
      <c r="F131" s="74"/>
      <c r="G131" s="72" t="n">
        <v>210.68</v>
      </c>
      <c r="H131" s="71" t="n">
        <v>0</v>
      </c>
      <c r="I131" s="71"/>
      <c r="J131" s="71"/>
      <c r="K131" s="72"/>
      <c r="L131" s="72"/>
      <c r="M131" s="72"/>
      <c r="N131" s="72"/>
      <c r="O131" s="72"/>
      <c r="P131" s="71" t="n">
        <v>0</v>
      </c>
      <c r="Q131" s="71"/>
      <c r="R131" s="71"/>
      <c r="S131" s="71"/>
      <c r="T131" s="71" t="n">
        <v>0</v>
      </c>
      <c r="U131" s="71"/>
      <c r="V131" s="75" t="n">
        <v>0</v>
      </c>
    </row>
    <row r="132" customFormat="false" ht="11.85" hidden="false" customHeight="true" outlineLevel="0" collapsed="false">
      <c r="A132" s="67" t="s">
        <v>317</v>
      </c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32.85" hidden="false" customHeight="true" outlineLevel="0" collapsed="false">
      <c r="A133" s="68" t="n">
        <v>38</v>
      </c>
      <c r="B133" s="69" t="s">
        <v>170</v>
      </c>
      <c r="C133" s="70" t="s">
        <v>171</v>
      </c>
      <c r="D133" s="70"/>
      <c r="E133" s="77" t="n">
        <v>2.0254</v>
      </c>
      <c r="F133" s="77"/>
      <c r="G133" s="72" t="n">
        <v>1767.24</v>
      </c>
      <c r="H133" s="72" t="n">
        <v>241.95</v>
      </c>
      <c r="I133" s="72"/>
      <c r="J133" s="71" t="n">
        <v>0</v>
      </c>
      <c r="K133" s="72" t="n">
        <v>3579.37</v>
      </c>
      <c r="L133" s="72"/>
      <c r="M133" s="72" t="n">
        <v>3089.32</v>
      </c>
      <c r="N133" s="72"/>
      <c r="O133" s="72"/>
      <c r="P133" s="72" t="n">
        <v>490.05</v>
      </c>
      <c r="Q133" s="72"/>
      <c r="R133" s="72"/>
      <c r="S133" s="71" t="n">
        <v>0</v>
      </c>
      <c r="T133" s="72" t="n">
        <v>188.54</v>
      </c>
      <c r="U133" s="72"/>
      <c r="V133" s="92" t="n">
        <v>381.86892</v>
      </c>
    </row>
    <row r="134" customFormat="false" ht="12.95" hidden="false" customHeight="true" outlineLevel="0" collapsed="false">
      <c r="A134" s="68"/>
      <c r="B134" s="73" t="s">
        <v>288</v>
      </c>
      <c r="C134" s="51" t="s">
        <v>289</v>
      </c>
      <c r="D134" s="51"/>
      <c r="E134" s="74" t="s">
        <v>83</v>
      </c>
      <c r="F134" s="74"/>
      <c r="G134" s="72" t="n">
        <v>1525.29</v>
      </c>
      <c r="H134" s="72" t="n">
        <v>89.78</v>
      </c>
      <c r="I134" s="72"/>
      <c r="J134" s="71"/>
      <c r="K134" s="72"/>
      <c r="L134" s="72"/>
      <c r="M134" s="72"/>
      <c r="N134" s="72"/>
      <c r="O134" s="72"/>
      <c r="P134" s="72" t="n">
        <v>181.84</v>
      </c>
      <c r="Q134" s="72"/>
      <c r="R134" s="72"/>
      <c r="S134" s="71"/>
      <c r="T134" s="72" t="n">
        <v>7.74</v>
      </c>
      <c r="U134" s="72"/>
      <c r="V134" s="93" t="n">
        <v>15.6766</v>
      </c>
    </row>
    <row r="135" customFormat="false" ht="84.4" hidden="false" customHeight="true" outlineLevel="0" collapsed="false">
      <c r="A135" s="68" t="n">
        <v>39</v>
      </c>
      <c r="B135" s="69" t="s">
        <v>173</v>
      </c>
      <c r="C135" s="70" t="s">
        <v>174</v>
      </c>
      <c r="D135" s="70"/>
      <c r="E135" s="76" t="n">
        <v>0.388</v>
      </c>
      <c r="F135" s="76"/>
      <c r="G135" s="76" t="n">
        <v>304641.296</v>
      </c>
      <c r="H135" s="72" t="n">
        <v>487.95</v>
      </c>
      <c r="I135" s="72"/>
      <c r="J135" s="72" t="n">
        <v>302146.29</v>
      </c>
      <c r="K135" s="72" t="n">
        <v>118200.82</v>
      </c>
      <c r="L135" s="72"/>
      <c r="M135" s="72" t="n">
        <v>731.41</v>
      </c>
      <c r="N135" s="72"/>
      <c r="O135" s="72"/>
      <c r="P135" s="72" t="n">
        <v>236.66</v>
      </c>
      <c r="Q135" s="72"/>
      <c r="R135" s="72"/>
      <c r="S135" s="72" t="n">
        <v>117232.76</v>
      </c>
      <c r="T135" s="72" t="n">
        <v>187.55</v>
      </c>
      <c r="U135" s="72"/>
      <c r="V135" s="92" t="n">
        <v>83.68481</v>
      </c>
    </row>
    <row r="136" customFormat="false" ht="62.25" hidden="false" customHeight="true" outlineLevel="0" collapsed="false">
      <c r="A136" s="68"/>
      <c r="B136" s="73" t="s">
        <v>297</v>
      </c>
      <c r="C136" s="51" t="s">
        <v>318</v>
      </c>
      <c r="D136" s="51"/>
      <c r="E136" s="74" t="s">
        <v>175</v>
      </c>
      <c r="F136" s="74"/>
      <c r="G136" s="72" t="n">
        <v>1639.19</v>
      </c>
      <c r="H136" s="72" t="n">
        <v>20.42</v>
      </c>
      <c r="I136" s="72"/>
      <c r="J136" s="72"/>
      <c r="K136" s="72"/>
      <c r="L136" s="72"/>
      <c r="M136" s="72"/>
      <c r="N136" s="72"/>
      <c r="O136" s="72"/>
      <c r="P136" s="90" t="n">
        <v>9.9</v>
      </c>
      <c r="Q136" s="90"/>
      <c r="R136" s="90"/>
      <c r="S136" s="72"/>
      <c r="T136" s="72" t="n">
        <v>1.76</v>
      </c>
      <c r="U136" s="72"/>
      <c r="V136" s="93" t="n">
        <v>0.8536</v>
      </c>
    </row>
    <row r="137" customFormat="false" ht="11.85" hidden="false" customHeight="true" outlineLevel="0" collapsed="false">
      <c r="A137" s="68" t="n">
        <v>39.1</v>
      </c>
      <c r="B137" s="68" t="s">
        <v>319</v>
      </c>
      <c r="C137" s="78" t="s">
        <v>43</v>
      </c>
      <c r="D137" s="78"/>
      <c r="E137" s="97" t="n">
        <v>-38.8</v>
      </c>
      <c r="F137" s="97"/>
      <c r="G137" s="78"/>
      <c r="H137" s="98" t="n">
        <v>-100</v>
      </c>
      <c r="I137" s="98"/>
      <c r="J137" s="82" t="n">
        <v>2910.02</v>
      </c>
      <c r="K137" s="68"/>
      <c r="L137" s="68"/>
      <c r="M137" s="78"/>
      <c r="N137" s="78"/>
      <c r="O137" s="78"/>
      <c r="P137" s="78"/>
      <c r="Q137" s="78"/>
      <c r="R137" s="78"/>
      <c r="S137" s="82" t="n">
        <v>-112908.78</v>
      </c>
      <c r="T137" s="53"/>
      <c r="U137" s="53"/>
      <c r="V137" s="53"/>
    </row>
    <row r="138" customFormat="false" ht="57.75" hidden="false" customHeight="true" outlineLevel="0" collapsed="false">
      <c r="A138" s="68"/>
      <c r="B138" s="68"/>
      <c r="C138" s="78"/>
      <c r="D138" s="78"/>
      <c r="E138" s="83" t="s">
        <v>36</v>
      </c>
      <c r="F138" s="83"/>
      <c r="G138" s="78"/>
      <c r="H138" s="98"/>
      <c r="I138" s="98"/>
      <c r="J138" s="82"/>
      <c r="K138" s="68"/>
      <c r="L138" s="68"/>
      <c r="M138" s="78"/>
      <c r="N138" s="78"/>
      <c r="O138" s="78"/>
      <c r="P138" s="78"/>
      <c r="Q138" s="78"/>
      <c r="R138" s="78"/>
      <c r="S138" s="82"/>
      <c r="T138" s="53"/>
      <c r="U138" s="53"/>
      <c r="V138" s="53"/>
    </row>
    <row r="139" customFormat="false" ht="42.95" hidden="false" customHeight="true" outlineLevel="0" collapsed="false">
      <c r="A139" s="68" t="n">
        <v>40</v>
      </c>
      <c r="B139" s="68"/>
      <c r="C139" s="54" t="s">
        <v>320</v>
      </c>
      <c r="D139" s="54"/>
      <c r="E139" s="97" t="n">
        <v>38.8</v>
      </c>
      <c r="F139" s="97"/>
      <c r="G139" s="78"/>
      <c r="H139" s="87" t="n">
        <v>0</v>
      </c>
      <c r="I139" s="87"/>
      <c r="J139" s="82" t="n">
        <v>1040.49</v>
      </c>
      <c r="K139" s="99" t="n">
        <v>40371</v>
      </c>
      <c r="L139" s="99"/>
      <c r="M139" s="78"/>
      <c r="N139" s="78"/>
      <c r="O139" s="78"/>
      <c r="P139" s="78"/>
      <c r="Q139" s="78"/>
      <c r="R139" s="78"/>
      <c r="S139" s="81" t="n">
        <v>40371</v>
      </c>
      <c r="T139" s="53"/>
      <c r="U139" s="53"/>
      <c r="V139" s="53"/>
    </row>
    <row r="140" customFormat="false" ht="12.75" hidden="false" customHeight="true" outlineLevel="0" collapsed="false">
      <c r="A140" s="68"/>
      <c r="B140" s="68"/>
      <c r="C140" s="51"/>
      <c r="D140" s="51"/>
      <c r="E140" s="83" t="s">
        <v>36</v>
      </c>
      <c r="F140" s="83"/>
      <c r="G140" s="78"/>
      <c r="H140" s="87"/>
      <c r="I140" s="87"/>
      <c r="J140" s="82"/>
      <c r="K140" s="99"/>
      <c r="L140" s="99"/>
      <c r="M140" s="78"/>
      <c r="N140" s="78"/>
      <c r="O140" s="78"/>
      <c r="P140" s="78"/>
      <c r="Q140" s="78"/>
      <c r="R140" s="78"/>
      <c r="S140" s="81"/>
      <c r="T140" s="53"/>
      <c r="U140" s="53"/>
      <c r="V140" s="53"/>
    </row>
    <row r="141" customFormat="false" ht="84.4" hidden="false" customHeight="true" outlineLevel="0" collapsed="false">
      <c r="A141" s="68" t="n">
        <v>41</v>
      </c>
      <c r="B141" s="69" t="s">
        <v>177</v>
      </c>
      <c r="C141" s="70" t="s">
        <v>178</v>
      </c>
      <c r="D141" s="70"/>
      <c r="E141" s="77" t="n">
        <v>0.1824</v>
      </c>
      <c r="F141" s="77"/>
      <c r="G141" s="76" t="n">
        <v>251822.5035</v>
      </c>
      <c r="H141" s="72" t="n">
        <v>409.22</v>
      </c>
      <c r="I141" s="72"/>
      <c r="J141" s="72" t="n">
        <v>249846.35</v>
      </c>
      <c r="K141" s="72" t="n">
        <v>45932.42</v>
      </c>
      <c r="L141" s="72"/>
      <c r="M141" s="72" t="n">
        <v>267.15</v>
      </c>
      <c r="N141" s="72"/>
      <c r="O141" s="72"/>
      <c r="P141" s="90" t="n">
        <v>93.3</v>
      </c>
      <c r="Q141" s="90"/>
      <c r="R141" s="90"/>
      <c r="S141" s="72" t="n">
        <v>45571.97</v>
      </c>
      <c r="T141" s="72" t="n">
        <v>145.72</v>
      </c>
      <c r="U141" s="72"/>
      <c r="V141" s="92" t="n">
        <v>30.56623</v>
      </c>
    </row>
    <row r="142" customFormat="false" ht="63" hidden="false" customHeight="true" outlineLevel="0" collapsed="false">
      <c r="A142" s="68"/>
      <c r="B142" s="73" t="s">
        <v>297</v>
      </c>
      <c r="C142" s="51" t="s">
        <v>321</v>
      </c>
      <c r="D142" s="51"/>
      <c r="E142" s="74" t="s">
        <v>175</v>
      </c>
      <c r="F142" s="74"/>
      <c r="G142" s="72" t="n">
        <v>1273.59</v>
      </c>
      <c r="H142" s="72" t="n">
        <v>7.66</v>
      </c>
      <c r="I142" s="72"/>
      <c r="J142" s="72"/>
      <c r="K142" s="72"/>
      <c r="L142" s="72"/>
      <c r="M142" s="72"/>
      <c r="N142" s="72"/>
      <c r="O142" s="72"/>
      <c r="P142" s="72" t="n">
        <v>1.75</v>
      </c>
      <c r="Q142" s="72"/>
      <c r="R142" s="72"/>
      <c r="S142" s="72"/>
      <c r="T142" s="72" t="n">
        <v>0.66</v>
      </c>
      <c r="U142" s="72"/>
      <c r="V142" s="95" t="n">
        <v>0.15048</v>
      </c>
    </row>
    <row r="143" customFormat="false" ht="11.85" hidden="false" customHeight="true" outlineLevel="0" collapsed="false">
      <c r="A143" s="68" t="n">
        <v>41.1</v>
      </c>
      <c r="B143" s="68" t="s">
        <v>322</v>
      </c>
      <c r="C143" s="78" t="s">
        <v>323</v>
      </c>
      <c r="D143" s="78"/>
      <c r="E143" s="100" t="n">
        <v>-18.24</v>
      </c>
      <c r="F143" s="100"/>
      <c r="G143" s="78"/>
      <c r="H143" s="98" t="n">
        <v>-100</v>
      </c>
      <c r="I143" s="98"/>
      <c r="J143" s="82" t="n">
        <v>2415.48</v>
      </c>
      <c r="K143" s="68"/>
      <c r="L143" s="68"/>
      <c r="M143" s="78"/>
      <c r="N143" s="78"/>
      <c r="O143" s="78"/>
      <c r="P143" s="78"/>
      <c r="Q143" s="78"/>
      <c r="R143" s="78"/>
      <c r="S143" s="82" t="n">
        <v>-44058.36</v>
      </c>
      <c r="T143" s="53"/>
      <c r="U143" s="53"/>
      <c r="V143" s="53"/>
    </row>
    <row r="144" customFormat="false" ht="58.5" hidden="false" customHeight="true" outlineLevel="0" collapsed="false">
      <c r="A144" s="68"/>
      <c r="B144" s="68"/>
      <c r="C144" s="78"/>
      <c r="D144" s="78"/>
      <c r="E144" s="83" t="s">
        <v>36</v>
      </c>
      <c r="F144" s="83"/>
      <c r="G144" s="78"/>
      <c r="H144" s="98"/>
      <c r="I144" s="98"/>
      <c r="J144" s="82"/>
      <c r="K144" s="68"/>
      <c r="L144" s="68"/>
      <c r="M144" s="78"/>
      <c r="N144" s="78"/>
      <c r="O144" s="78"/>
      <c r="P144" s="78"/>
      <c r="Q144" s="78"/>
      <c r="R144" s="78"/>
      <c r="S144" s="82"/>
      <c r="T144" s="53"/>
      <c r="U144" s="53"/>
      <c r="V144" s="53"/>
    </row>
    <row r="145" customFormat="false" ht="53.25" hidden="false" customHeight="true" outlineLevel="0" collapsed="false">
      <c r="A145" s="68" t="n">
        <v>42</v>
      </c>
      <c r="B145" s="68"/>
      <c r="C145" s="54" t="s">
        <v>44</v>
      </c>
      <c r="D145" s="54"/>
      <c r="E145" s="100" t="n">
        <v>18.24</v>
      </c>
      <c r="F145" s="100"/>
      <c r="G145" s="78"/>
      <c r="H145" s="87" t="n">
        <v>0</v>
      </c>
      <c r="I145" s="87"/>
      <c r="J145" s="82" t="n">
        <v>1040.49</v>
      </c>
      <c r="K145" s="89" t="n">
        <v>18978.53</v>
      </c>
      <c r="L145" s="89"/>
      <c r="M145" s="78"/>
      <c r="N145" s="78"/>
      <c r="O145" s="78"/>
      <c r="P145" s="78"/>
      <c r="Q145" s="78"/>
      <c r="R145" s="78"/>
      <c r="S145" s="82" t="n">
        <v>18978.53</v>
      </c>
      <c r="T145" s="53"/>
      <c r="U145" s="53"/>
      <c r="V145" s="53"/>
    </row>
    <row r="146" customFormat="false" ht="12.75" hidden="false" customHeight="true" outlineLevel="0" collapsed="false">
      <c r="A146" s="68"/>
      <c r="B146" s="68"/>
      <c r="C146" s="51"/>
      <c r="D146" s="51"/>
      <c r="E146" s="83"/>
      <c r="F146" s="83"/>
      <c r="G146" s="78"/>
      <c r="H146" s="87"/>
      <c r="I146" s="87"/>
      <c r="J146" s="82"/>
      <c r="K146" s="89"/>
      <c r="L146" s="89"/>
      <c r="M146" s="78"/>
      <c r="N146" s="78"/>
      <c r="O146" s="78"/>
      <c r="P146" s="78"/>
      <c r="Q146" s="78"/>
      <c r="R146" s="78"/>
      <c r="S146" s="82"/>
      <c r="T146" s="53"/>
      <c r="U146" s="53"/>
      <c r="V146" s="53"/>
    </row>
    <row r="147" customFormat="false" ht="112.5" hidden="false" customHeight="true" outlineLevel="0" collapsed="false">
      <c r="A147" s="68" t="n">
        <v>43</v>
      </c>
      <c r="B147" s="69" t="s">
        <v>180</v>
      </c>
      <c r="C147" s="70" t="s">
        <v>181</v>
      </c>
      <c r="D147" s="70"/>
      <c r="E147" s="76" t="n">
        <v>0.204</v>
      </c>
      <c r="F147" s="76"/>
      <c r="G147" s="76" t="n">
        <v>449857.897</v>
      </c>
      <c r="H147" s="72" t="n">
        <v>485.59</v>
      </c>
      <c r="I147" s="72"/>
      <c r="J147" s="90" t="n">
        <v>447297.6</v>
      </c>
      <c r="K147" s="72" t="n">
        <v>91771.01</v>
      </c>
      <c r="L147" s="72"/>
      <c r="M147" s="72" t="n">
        <v>398.48</v>
      </c>
      <c r="N147" s="72"/>
      <c r="O147" s="72"/>
      <c r="P147" s="72" t="n">
        <v>123.83</v>
      </c>
      <c r="Q147" s="72"/>
      <c r="R147" s="72"/>
      <c r="S147" s="72" t="n">
        <v>91248.71</v>
      </c>
      <c r="T147" s="72" t="n">
        <v>194.34</v>
      </c>
      <c r="U147" s="72"/>
      <c r="V147" s="92" t="n">
        <v>45.59216</v>
      </c>
    </row>
    <row r="148" customFormat="false" ht="54" hidden="false" customHeight="true" outlineLevel="0" collapsed="false">
      <c r="A148" s="68"/>
      <c r="B148" s="73" t="s">
        <v>297</v>
      </c>
      <c r="C148" s="51" t="s">
        <v>324</v>
      </c>
      <c r="D148" s="51"/>
      <c r="E148" s="74" t="s">
        <v>175</v>
      </c>
      <c r="F148" s="74"/>
      <c r="G148" s="72" t="n">
        <v>1698.53</v>
      </c>
      <c r="H148" s="72" t="n">
        <v>20.42</v>
      </c>
      <c r="I148" s="72"/>
      <c r="J148" s="90"/>
      <c r="K148" s="72"/>
      <c r="L148" s="72"/>
      <c r="M148" s="72"/>
      <c r="N148" s="72"/>
      <c r="O148" s="72"/>
      <c r="P148" s="72" t="n">
        <v>5.21</v>
      </c>
      <c r="Q148" s="72"/>
      <c r="R148" s="72"/>
      <c r="S148" s="72"/>
      <c r="T148" s="72" t="n">
        <v>1.76</v>
      </c>
      <c r="U148" s="72"/>
      <c r="V148" s="93" t="n">
        <v>0.4488</v>
      </c>
    </row>
    <row r="149" customFormat="false" ht="11.85" hidden="false" customHeight="true" outlineLevel="0" collapsed="false">
      <c r="A149" s="68" t="n">
        <v>43.1</v>
      </c>
      <c r="B149" s="68" t="s">
        <v>45</v>
      </c>
      <c r="C149" s="78" t="s">
        <v>46</v>
      </c>
      <c r="D149" s="78"/>
      <c r="E149" s="97" t="n">
        <v>-20.4</v>
      </c>
      <c r="F149" s="97"/>
      <c r="G149" s="78"/>
      <c r="H149" s="98" t="n">
        <v>-100</v>
      </c>
      <c r="I149" s="98"/>
      <c r="J149" s="82" t="n">
        <v>4354.02</v>
      </c>
      <c r="K149" s="68"/>
      <c r="L149" s="68"/>
      <c r="M149" s="78"/>
      <c r="N149" s="78"/>
      <c r="O149" s="78"/>
      <c r="P149" s="78"/>
      <c r="Q149" s="78"/>
      <c r="R149" s="78"/>
      <c r="S149" s="82" t="n">
        <v>-88822.01</v>
      </c>
      <c r="T149" s="53"/>
      <c r="U149" s="53"/>
      <c r="V149" s="53"/>
    </row>
    <row r="150" customFormat="false" ht="41.25" hidden="false" customHeight="true" outlineLevel="0" collapsed="false">
      <c r="A150" s="68"/>
      <c r="B150" s="68"/>
      <c r="C150" s="78"/>
      <c r="D150" s="78"/>
      <c r="E150" s="83" t="s">
        <v>36</v>
      </c>
      <c r="F150" s="83"/>
      <c r="G150" s="78"/>
      <c r="H150" s="98"/>
      <c r="I150" s="98"/>
      <c r="J150" s="82"/>
      <c r="K150" s="68"/>
      <c r="L150" s="68"/>
      <c r="M150" s="78"/>
      <c r="N150" s="78"/>
      <c r="O150" s="78"/>
      <c r="P150" s="78"/>
      <c r="Q150" s="78"/>
      <c r="R150" s="78"/>
      <c r="S150" s="82"/>
      <c r="T150" s="53"/>
      <c r="U150" s="53"/>
      <c r="V150" s="53"/>
    </row>
    <row r="151" customFormat="false" ht="42.95" hidden="false" customHeight="true" outlineLevel="0" collapsed="false">
      <c r="A151" s="68" t="n">
        <v>44</v>
      </c>
      <c r="B151" s="68"/>
      <c r="C151" s="54" t="s">
        <v>47</v>
      </c>
      <c r="D151" s="54"/>
      <c r="E151" s="97" t="n">
        <v>20.4</v>
      </c>
      <c r="F151" s="97"/>
      <c r="G151" s="78"/>
      <c r="H151" s="87" t="n">
        <v>0</v>
      </c>
      <c r="I151" s="87"/>
      <c r="J151" s="82" t="n">
        <v>1040.49</v>
      </c>
      <c r="K151" s="89" t="n">
        <v>21225.99</v>
      </c>
      <c r="L151" s="89"/>
      <c r="M151" s="78"/>
      <c r="N151" s="78"/>
      <c r="O151" s="78"/>
      <c r="P151" s="78"/>
      <c r="Q151" s="78"/>
      <c r="R151" s="78"/>
      <c r="S151" s="82" t="n">
        <v>21225.99</v>
      </c>
      <c r="T151" s="53"/>
      <c r="U151" s="53"/>
      <c r="V151" s="53"/>
    </row>
    <row r="152" customFormat="false" ht="12.75" hidden="false" customHeight="true" outlineLevel="0" collapsed="false">
      <c r="A152" s="68"/>
      <c r="B152" s="68"/>
      <c r="C152" s="51"/>
      <c r="D152" s="51"/>
      <c r="E152" s="83" t="s">
        <v>36</v>
      </c>
      <c r="F152" s="83"/>
      <c r="G152" s="78"/>
      <c r="H152" s="87"/>
      <c r="I152" s="87"/>
      <c r="J152" s="82"/>
      <c r="K152" s="89"/>
      <c r="L152" s="89"/>
      <c r="M152" s="78"/>
      <c r="N152" s="78"/>
      <c r="O152" s="78"/>
      <c r="P152" s="78"/>
      <c r="Q152" s="78"/>
      <c r="R152" s="78"/>
      <c r="S152" s="82"/>
      <c r="T152" s="53"/>
      <c r="U152" s="53"/>
      <c r="V152" s="53"/>
    </row>
    <row r="153" customFormat="false" ht="105" hidden="false" customHeight="true" outlineLevel="0" collapsed="false">
      <c r="A153" s="68" t="n">
        <v>45</v>
      </c>
      <c r="B153" s="69" t="s">
        <v>183</v>
      </c>
      <c r="C153" s="70" t="s">
        <v>184</v>
      </c>
      <c r="D153" s="70"/>
      <c r="E153" s="76" t="n">
        <v>1.088</v>
      </c>
      <c r="F153" s="76"/>
      <c r="G153" s="76" t="n">
        <v>219072.4665</v>
      </c>
      <c r="H153" s="72" t="n">
        <v>413.79</v>
      </c>
      <c r="I153" s="72"/>
      <c r="J153" s="72" t="n">
        <v>217056.02</v>
      </c>
      <c r="K153" s="72" t="n">
        <v>238350.84</v>
      </c>
      <c r="L153" s="72"/>
      <c r="M153" s="72" t="n">
        <v>1631.14</v>
      </c>
      <c r="N153" s="72"/>
      <c r="O153" s="72"/>
      <c r="P153" s="72" t="n">
        <v>562.75</v>
      </c>
      <c r="Q153" s="72"/>
      <c r="R153" s="72"/>
      <c r="S153" s="72" t="n">
        <v>236156.95</v>
      </c>
      <c r="T153" s="72" t="n">
        <v>149.16</v>
      </c>
      <c r="U153" s="72"/>
      <c r="V153" s="92" t="n">
        <v>186.62899</v>
      </c>
    </row>
    <row r="154" customFormat="false" ht="60" hidden="false" customHeight="true" outlineLevel="0" collapsed="false">
      <c r="A154" s="68"/>
      <c r="B154" s="73" t="s">
        <v>297</v>
      </c>
      <c r="C154" s="51" t="s">
        <v>325</v>
      </c>
      <c r="D154" s="51"/>
      <c r="E154" s="74" t="s">
        <v>175</v>
      </c>
      <c r="F154" s="74"/>
      <c r="G154" s="72" t="n">
        <v>1303.66</v>
      </c>
      <c r="H154" s="72" t="n">
        <v>7.66</v>
      </c>
      <c r="I154" s="72"/>
      <c r="J154" s="72"/>
      <c r="K154" s="72"/>
      <c r="L154" s="72"/>
      <c r="M154" s="72"/>
      <c r="N154" s="72"/>
      <c r="O154" s="72"/>
      <c r="P154" s="72" t="n">
        <v>10.42</v>
      </c>
      <c r="Q154" s="72"/>
      <c r="R154" s="72"/>
      <c r="S154" s="72"/>
      <c r="T154" s="72" t="n">
        <v>0.66</v>
      </c>
      <c r="U154" s="72"/>
      <c r="V154" s="93" t="n">
        <v>0.8976</v>
      </c>
    </row>
    <row r="155" customFormat="false" ht="11.85" hidden="false" customHeight="true" outlineLevel="0" collapsed="false">
      <c r="A155" s="68" t="n">
        <v>45.1</v>
      </c>
      <c r="B155" s="68" t="s">
        <v>48</v>
      </c>
      <c r="C155" s="78" t="s">
        <v>49</v>
      </c>
      <c r="D155" s="78"/>
      <c r="E155" s="97" t="n">
        <v>-108.8</v>
      </c>
      <c r="F155" s="97"/>
      <c r="G155" s="78"/>
      <c r="H155" s="98" t="n">
        <v>-100</v>
      </c>
      <c r="I155" s="98"/>
      <c r="J155" s="82" t="n">
        <v>2085.07</v>
      </c>
      <c r="K155" s="68"/>
      <c r="L155" s="68"/>
      <c r="M155" s="78"/>
      <c r="N155" s="78"/>
      <c r="O155" s="78"/>
      <c r="P155" s="78"/>
      <c r="Q155" s="78"/>
      <c r="R155" s="78"/>
      <c r="S155" s="82" t="n">
        <v>-226855.62</v>
      </c>
      <c r="T155" s="53"/>
      <c r="U155" s="53"/>
      <c r="V155" s="53"/>
    </row>
    <row r="156" customFormat="false" ht="60.75" hidden="false" customHeight="true" outlineLevel="0" collapsed="false">
      <c r="A156" s="68"/>
      <c r="B156" s="68"/>
      <c r="C156" s="78"/>
      <c r="D156" s="78"/>
      <c r="E156" s="83" t="s">
        <v>36</v>
      </c>
      <c r="F156" s="83"/>
      <c r="G156" s="78"/>
      <c r="H156" s="98"/>
      <c r="I156" s="98"/>
      <c r="J156" s="82"/>
      <c r="K156" s="68"/>
      <c r="L156" s="68"/>
      <c r="M156" s="78"/>
      <c r="N156" s="78"/>
      <c r="O156" s="78"/>
      <c r="P156" s="78"/>
      <c r="Q156" s="78"/>
      <c r="R156" s="78"/>
      <c r="S156" s="82"/>
      <c r="T156" s="53"/>
      <c r="U156" s="53"/>
      <c r="V156" s="53"/>
    </row>
    <row r="157" customFormat="false" ht="42.95" hidden="false" customHeight="true" outlineLevel="0" collapsed="false">
      <c r="A157" s="68" t="n">
        <v>46</v>
      </c>
      <c r="B157" s="68"/>
      <c r="C157" s="54" t="s">
        <v>50</v>
      </c>
      <c r="D157" s="54"/>
      <c r="E157" s="97" t="n">
        <v>108.8</v>
      </c>
      <c r="F157" s="97"/>
      <c r="G157" s="78"/>
      <c r="H157" s="87" t="n">
        <v>0</v>
      </c>
      <c r="I157" s="87"/>
      <c r="J157" s="82" t="n">
        <v>1040.49</v>
      </c>
      <c r="K157" s="89" t="n">
        <v>113205.27</v>
      </c>
      <c r="L157" s="89"/>
      <c r="M157" s="78"/>
      <c r="N157" s="78"/>
      <c r="O157" s="78"/>
      <c r="P157" s="78"/>
      <c r="Q157" s="78"/>
      <c r="R157" s="78"/>
      <c r="S157" s="82" t="n">
        <v>113205.27</v>
      </c>
      <c r="T157" s="53"/>
      <c r="U157" s="53"/>
      <c r="V157" s="53"/>
    </row>
    <row r="158" customFormat="false" ht="12.75" hidden="false" customHeight="true" outlineLevel="0" collapsed="false">
      <c r="A158" s="68"/>
      <c r="B158" s="68"/>
      <c r="C158" s="51"/>
      <c r="D158" s="51"/>
      <c r="E158" s="83" t="s">
        <v>36</v>
      </c>
      <c r="F158" s="83"/>
      <c r="G158" s="78"/>
      <c r="H158" s="87"/>
      <c r="I158" s="87"/>
      <c r="J158" s="82"/>
      <c r="K158" s="89"/>
      <c r="L158" s="89"/>
      <c r="M158" s="78"/>
      <c r="N158" s="78"/>
      <c r="O158" s="78"/>
      <c r="P158" s="78"/>
      <c r="Q158" s="78"/>
      <c r="R158" s="78"/>
      <c r="S158" s="82"/>
      <c r="T158" s="53"/>
      <c r="U158" s="53"/>
      <c r="V158" s="53"/>
    </row>
    <row r="159" customFormat="false" ht="57.75" hidden="false" customHeight="true" outlineLevel="0" collapsed="false">
      <c r="A159" s="68" t="n">
        <v>47</v>
      </c>
      <c r="B159" s="69" t="s">
        <v>186</v>
      </c>
      <c r="C159" s="70" t="s">
        <v>187</v>
      </c>
      <c r="D159" s="70"/>
      <c r="E159" s="76" t="n">
        <v>0.096</v>
      </c>
      <c r="F159" s="76"/>
      <c r="G159" s="76" t="n">
        <v>168734.2465</v>
      </c>
      <c r="H159" s="72" t="n">
        <v>427.09</v>
      </c>
      <c r="I159" s="72"/>
      <c r="J159" s="72" t="n">
        <v>166484.17</v>
      </c>
      <c r="K159" s="72" t="n">
        <v>16198.49</v>
      </c>
      <c r="L159" s="72"/>
      <c r="M159" s="72" t="n">
        <v>164.76</v>
      </c>
      <c r="N159" s="72"/>
      <c r="O159" s="72"/>
      <c r="P159" s="72" t="n">
        <v>51.25</v>
      </c>
      <c r="Q159" s="72"/>
      <c r="R159" s="72"/>
      <c r="S159" s="72" t="n">
        <v>15982.48</v>
      </c>
      <c r="T159" s="72" t="n">
        <v>170.75</v>
      </c>
      <c r="U159" s="72"/>
      <c r="V159" s="77" t="n">
        <v>18.8508</v>
      </c>
    </row>
    <row r="160" customFormat="false" ht="54" hidden="false" customHeight="true" outlineLevel="0" collapsed="false">
      <c r="A160" s="68"/>
      <c r="B160" s="73" t="s">
        <v>297</v>
      </c>
      <c r="C160" s="51" t="s">
        <v>326</v>
      </c>
      <c r="D160" s="51"/>
      <c r="E160" s="74" t="s">
        <v>175</v>
      </c>
      <c r="F160" s="74"/>
      <c r="G160" s="72" t="n">
        <v>1492.36</v>
      </c>
      <c r="H160" s="72" t="n">
        <v>20.42</v>
      </c>
      <c r="I160" s="72"/>
      <c r="J160" s="72"/>
      <c r="K160" s="72"/>
      <c r="L160" s="72"/>
      <c r="M160" s="72"/>
      <c r="N160" s="72"/>
      <c r="O160" s="72"/>
      <c r="P160" s="72" t="n">
        <v>2.45</v>
      </c>
      <c r="Q160" s="72"/>
      <c r="R160" s="72"/>
      <c r="S160" s="72"/>
      <c r="T160" s="72" t="n">
        <v>1.76</v>
      </c>
      <c r="U160" s="72"/>
      <c r="V160" s="93" t="n">
        <v>0.2112</v>
      </c>
    </row>
    <row r="161" customFormat="false" ht="11.85" hidden="false" customHeight="true" outlineLevel="0" collapsed="false">
      <c r="A161" s="68" t="n">
        <v>47.1</v>
      </c>
      <c r="B161" s="68" t="s">
        <v>327</v>
      </c>
      <c r="C161" s="78" t="s">
        <v>328</v>
      </c>
      <c r="D161" s="78"/>
      <c r="E161" s="97" t="n">
        <v>-9.6</v>
      </c>
      <c r="F161" s="97"/>
      <c r="G161" s="78"/>
      <c r="H161" s="98" t="n">
        <v>-100</v>
      </c>
      <c r="I161" s="98"/>
      <c r="J161" s="82" t="n">
        <v>1555.55</v>
      </c>
      <c r="K161" s="68"/>
      <c r="L161" s="68"/>
      <c r="M161" s="78"/>
      <c r="N161" s="78"/>
      <c r="O161" s="78"/>
      <c r="P161" s="78"/>
      <c r="Q161" s="78"/>
      <c r="R161" s="78"/>
      <c r="S161" s="82" t="n">
        <v>-14933.28</v>
      </c>
      <c r="T161" s="53"/>
      <c r="U161" s="53"/>
      <c r="V161" s="53"/>
    </row>
    <row r="162" customFormat="false" ht="37.5" hidden="false" customHeight="true" outlineLevel="0" collapsed="false">
      <c r="A162" s="68"/>
      <c r="B162" s="68"/>
      <c r="C162" s="78"/>
      <c r="D162" s="78"/>
      <c r="E162" s="83" t="s">
        <v>36</v>
      </c>
      <c r="F162" s="83"/>
      <c r="G162" s="78"/>
      <c r="H162" s="98"/>
      <c r="I162" s="98"/>
      <c r="J162" s="82"/>
      <c r="K162" s="68"/>
      <c r="L162" s="68"/>
      <c r="M162" s="78"/>
      <c r="N162" s="78"/>
      <c r="O162" s="78"/>
      <c r="P162" s="78"/>
      <c r="Q162" s="78"/>
      <c r="R162" s="78"/>
      <c r="S162" s="82"/>
      <c r="T162" s="53"/>
      <c r="U162" s="53"/>
      <c r="V162" s="53"/>
    </row>
    <row r="163" customFormat="false" ht="32.65" hidden="false" customHeight="true" outlineLevel="0" collapsed="false">
      <c r="A163" s="68" t="n">
        <v>48</v>
      </c>
      <c r="B163" s="68"/>
      <c r="C163" s="54" t="s">
        <v>329</v>
      </c>
      <c r="D163" s="54"/>
      <c r="E163" s="97" t="n">
        <v>9.6</v>
      </c>
      <c r="F163" s="97"/>
      <c r="G163" s="78"/>
      <c r="H163" s="87" t="n">
        <v>0</v>
      </c>
      <c r="I163" s="87"/>
      <c r="J163" s="82" t="n">
        <v>592.28</v>
      </c>
      <c r="K163" s="89" t="n">
        <v>5685.88</v>
      </c>
      <c r="L163" s="89"/>
      <c r="M163" s="78"/>
      <c r="N163" s="78"/>
      <c r="O163" s="78"/>
      <c r="P163" s="78"/>
      <c r="Q163" s="78"/>
      <c r="R163" s="78"/>
      <c r="S163" s="82" t="n">
        <v>5685.88</v>
      </c>
      <c r="T163" s="53"/>
      <c r="U163" s="53"/>
      <c r="V163" s="53"/>
    </row>
    <row r="164" customFormat="false" ht="12.75" hidden="false" customHeight="true" outlineLevel="0" collapsed="false">
      <c r="A164" s="68"/>
      <c r="B164" s="68"/>
      <c r="C164" s="51"/>
      <c r="D164" s="51"/>
      <c r="E164" s="83"/>
      <c r="F164" s="83"/>
      <c r="G164" s="78"/>
      <c r="H164" s="87"/>
      <c r="I164" s="87"/>
      <c r="J164" s="82"/>
      <c r="K164" s="89"/>
      <c r="L164" s="89"/>
      <c r="M164" s="78"/>
      <c r="N164" s="78"/>
      <c r="O164" s="78"/>
      <c r="P164" s="78"/>
      <c r="Q164" s="78"/>
      <c r="R164" s="78"/>
      <c r="S164" s="82"/>
      <c r="T164" s="53"/>
      <c r="U164" s="53"/>
      <c r="V164" s="53"/>
    </row>
    <row r="165" customFormat="false" ht="59.25" hidden="false" customHeight="true" outlineLevel="0" collapsed="false">
      <c r="A165" s="68" t="n">
        <v>49</v>
      </c>
      <c r="B165" s="69" t="s">
        <v>189</v>
      </c>
      <c r="C165" s="70" t="s">
        <v>190</v>
      </c>
      <c r="D165" s="70"/>
      <c r="E165" s="76" t="n">
        <v>0.067</v>
      </c>
      <c r="F165" s="76"/>
      <c r="G165" s="76" t="n">
        <v>145848.9985</v>
      </c>
      <c r="H165" s="72" t="n">
        <v>391.51</v>
      </c>
      <c r="I165" s="72"/>
      <c r="J165" s="90" t="n">
        <v>143978.3</v>
      </c>
      <c r="K165" s="72" t="n">
        <v>9771.88</v>
      </c>
      <c r="L165" s="72"/>
      <c r="M165" s="72" t="n">
        <v>92.55</v>
      </c>
      <c r="N165" s="72"/>
      <c r="O165" s="72"/>
      <c r="P165" s="72" t="n">
        <v>32.79</v>
      </c>
      <c r="Q165" s="72"/>
      <c r="R165" s="72"/>
      <c r="S165" s="72" t="n">
        <v>9646.55</v>
      </c>
      <c r="T165" s="72" t="n">
        <v>137.43</v>
      </c>
      <c r="U165" s="72"/>
      <c r="V165" s="92" t="n">
        <v>10.58898</v>
      </c>
    </row>
    <row r="166" customFormat="false" ht="58.5" hidden="false" customHeight="true" outlineLevel="0" collapsed="false">
      <c r="A166" s="68"/>
      <c r="B166" s="73" t="s">
        <v>297</v>
      </c>
      <c r="C166" s="51" t="s">
        <v>330</v>
      </c>
      <c r="D166" s="51"/>
      <c r="E166" s="74" t="s">
        <v>175</v>
      </c>
      <c r="F166" s="74"/>
      <c r="G166" s="72" t="n">
        <v>1201.14</v>
      </c>
      <c r="H166" s="72" t="n">
        <v>7.66</v>
      </c>
      <c r="I166" s="72"/>
      <c r="J166" s="90"/>
      <c r="K166" s="72"/>
      <c r="L166" s="72"/>
      <c r="M166" s="72"/>
      <c r="N166" s="72"/>
      <c r="O166" s="72"/>
      <c r="P166" s="72" t="n">
        <v>0.64</v>
      </c>
      <c r="Q166" s="72"/>
      <c r="R166" s="72"/>
      <c r="S166" s="72"/>
      <c r="T166" s="72" t="n">
        <v>0.66</v>
      </c>
      <c r="U166" s="72"/>
      <c r="V166" s="95" t="n">
        <v>0.05528</v>
      </c>
    </row>
    <row r="167" customFormat="false" ht="11.85" hidden="false" customHeight="true" outlineLevel="0" collapsed="false">
      <c r="A167" s="68" t="n">
        <v>49.1</v>
      </c>
      <c r="B167" s="68" t="s">
        <v>331</v>
      </c>
      <c r="C167" s="78" t="s">
        <v>332</v>
      </c>
      <c r="D167" s="78"/>
      <c r="E167" s="97" t="n">
        <v>-6.7</v>
      </c>
      <c r="F167" s="97"/>
      <c r="G167" s="78"/>
      <c r="H167" s="98" t="n">
        <v>-100</v>
      </c>
      <c r="I167" s="98"/>
      <c r="J167" s="82" t="n">
        <v>1361.19</v>
      </c>
      <c r="K167" s="68"/>
      <c r="L167" s="68"/>
      <c r="M167" s="78"/>
      <c r="N167" s="78"/>
      <c r="O167" s="78"/>
      <c r="P167" s="78"/>
      <c r="Q167" s="78"/>
      <c r="R167" s="78"/>
      <c r="S167" s="82" t="n">
        <v>-9119.97</v>
      </c>
      <c r="T167" s="53"/>
      <c r="U167" s="53"/>
      <c r="V167" s="53"/>
    </row>
    <row r="168" customFormat="false" ht="41.25" hidden="false" customHeight="true" outlineLevel="0" collapsed="false">
      <c r="A168" s="68"/>
      <c r="B168" s="68"/>
      <c r="C168" s="78"/>
      <c r="D168" s="78"/>
      <c r="E168" s="83" t="s">
        <v>36</v>
      </c>
      <c r="F168" s="83"/>
      <c r="G168" s="78"/>
      <c r="H168" s="98"/>
      <c r="I168" s="98"/>
      <c r="J168" s="82"/>
      <c r="K168" s="68"/>
      <c r="L168" s="68"/>
      <c r="M168" s="78"/>
      <c r="N168" s="78"/>
      <c r="O168" s="78"/>
      <c r="P168" s="78"/>
      <c r="Q168" s="78"/>
      <c r="R168" s="78"/>
      <c r="S168" s="82"/>
      <c r="T168" s="53"/>
      <c r="U168" s="53"/>
      <c r="V168" s="53"/>
    </row>
    <row r="169" customFormat="false" ht="53.25" hidden="false" customHeight="true" outlineLevel="0" collapsed="false">
      <c r="A169" s="68" t="n">
        <v>50</v>
      </c>
      <c r="B169" s="68"/>
      <c r="C169" s="54" t="s">
        <v>332</v>
      </c>
      <c r="D169" s="54"/>
      <c r="E169" s="97" t="n">
        <v>6.7</v>
      </c>
      <c r="F169" s="97"/>
      <c r="G169" s="78"/>
      <c r="H169" s="87" t="n">
        <v>0</v>
      </c>
      <c r="I169" s="87"/>
      <c r="J169" s="82" t="n">
        <v>592.28</v>
      </c>
      <c r="K169" s="89" t="n">
        <v>3968.27</v>
      </c>
      <c r="L169" s="89"/>
      <c r="M169" s="78"/>
      <c r="N169" s="78"/>
      <c r="O169" s="78"/>
      <c r="P169" s="78"/>
      <c r="Q169" s="78"/>
      <c r="R169" s="78"/>
      <c r="S169" s="82" t="n">
        <v>3968.27</v>
      </c>
      <c r="T169" s="53"/>
      <c r="U169" s="53"/>
      <c r="V169" s="53"/>
    </row>
    <row r="170" customFormat="false" ht="12.75" hidden="false" customHeight="true" outlineLevel="0" collapsed="false">
      <c r="A170" s="68"/>
      <c r="B170" s="68"/>
      <c r="C170" s="51"/>
      <c r="D170" s="51"/>
      <c r="E170" s="83"/>
      <c r="F170" s="83"/>
      <c r="G170" s="78"/>
      <c r="H170" s="87"/>
      <c r="I170" s="87"/>
      <c r="J170" s="82"/>
      <c r="K170" s="89"/>
      <c r="L170" s="89"/>
      <c r="M170" s="78"/>
      <c r="N170" s="78"/>
      <c r="O170" s="78"/>
      <c r="P170" s="78"/>
      <c r="Q170" s="78"/>
      <c r="R170" s="78"/>
      <c r="S170" s="82"/>
      <c r="T170" s="53"/>
      <c r="U170" s="53"/>
      <c r="V170" s="53"/>
    </row>
    <row r="171" customFormat="false" ht="58.5" hidden="false" customHeight="true" outlineLevel="0" collapsed="false">
      <c r="A171" s="68" t="n">
        <v>51</v>
      </c>
      <c r="B171" s="69" t="s">
        <v>139</v>
      </c>
      <c r="C171" s="70" t="s">
        <v>140</v>
      </c>
      <c r="D171" s="70"/>
      <c r="E171" s="72" t="n">
        <v>0.75</v>
      </c>
      <c r="F171" s="72"/>
      <c r="G171" s="72" t="n">
        <v>162.24</v>
      </c>
      <c r="H171" s="71" t="n">
        <v>0</v>
      </c>
      <c r="I171" s="71"/>
      <c r="J171" s="71" t="n">
        <v>0</v>
      </c>
      <c r="K171" s="72" t="n">
        <v>121.68</v>
      </c>
      <c r="L171" s="72"/>
      <c r="M171" s="72" t="n">
        <v>121.68</v>
      </c>
      <c r="N171" s="72"/>
      <c r="O171" s="72"/>
      <c r="P171" s="71" t="n">
        <v>0</v>
      </c>
      <c r="Q171" s="71"/>
      <c r="R171" s="71"/>
      <c r="S171" s="71" t="n">
        <v>0</v>
      </c>
      <c r="T171" s="90" t="n">
        <v>20.8</v>
      </c>
      <c r="U171" s="90"/>
      <c r="V171" s="90" t="n">
        <v>15.6</v>
      </c>
    </row>
    <row r="172" customFormat="false" ht="33.6" hidden="false" customHeight="true" outlineLevel="0" collapsed="false">
      <c r="A172" s="68"/>
      <c r="B172" s="73" t="s">
        <v>288</v>
      </c>
      <c r="C172" s="51" t="s">
        <v>289</v>
      </c>
      <c r="D172" s="51"/>
      <c r="E172" s="74" t="s">
        <v>141</v>
      </c>
      <c r="F172" s="74"/>
      <c r="G172" s="72" t="n">
        <v>162.24</v>
      </c>
      <c r="H172" s="71" t="n">
        <v>0</v>
      </c>
      <c r="I172" s="71"/>
      <c r="J172" s="71"/>
      <c r="K172" s="72"/>
      <c r="L172" s="72"/>
      <c r="M172" s="72"/>
      <c r="N172" s="72"/>
      <c r="O172" s="72"/>
      <c r="P172" s="71" t="n">
        <v>0</v>
      </c>
      <c r="Q172" s="71"/>
      <c r="R172" s="71"/>
      <c r="S172" s="71"/>
      <c r="T172" s="71" t="n">
        <v>0</v>
      </c>
      <c r="U172" s="71"/>
      <c r="V172" s="75" t="n">
        <v>0</v>
      </c>
    </row>
    <row r="173" customFormat="false" ht="46.5" hidden="false" customHeight="true" outlineLevel="0" collapsed="false">
      <c r="A173" s="68" t="n">
        <v>52</v>
      </c>
      <c r="B173" s="69" t="s">
        <v>156</v>
      </c>
      <c r="C173" s="70" t="s">
        <v>157</v>
      </c>
      <c r="D173" s="70"/>
      <c r="E173" s="72" t="n">
        <v>0.75</v>
      </c>
      <c r="F173" s="72"/>
      <c r="G173" s="72" t="n">
        <v>1051.07</v>
      </c>
      <c r="H173" s="72" t="n">
        <v>1.91</v>
      </c>
      <c r="I173" s="72"/>
      <c r="J173" s="72" t="n">
        <v>847.85</v>
      </c>
      <c r="K173" s="90" t="n">
        <v>788.3</v>
      </c>
      <c r="L173" s="90"/>
      <c r="M173" s="72" t="n">
        <v>150.98</v>
      </c>
      <c r="N173" s="72"/>
      <c r="O173" s="72"/>
      <c r="P173" s="72" t="n">
        <v>1.43</v>
      </c>
      <c r="Q173" s="72"/>
      <c r="R173" s="72"/>
      <c r="S173" s="72" t="n">
        <v>635.89</v>
      </c>
      <c r="T173" s="90" t="n">
        <v>23.6</v>
      </c>
      <c r="U173" s="90"/>
      <c r="V173" s="90" t="n">
        <v>17.7</v>
      </c>
    </row>
    <row r="174" customFormat="false" ht="33.6" hidden="false" customHeight="true" outlineLevel="0" collapsed="false">
      <c r="A174" s="68"/>
      <c r="B174" s="73" t="s">
        <v>288</v>
      </c>
      <c r="C174" s="51" t="s">
        <v>289</v>
      </c>
      <c r="D174" s="51"/>
      <c r="E174" s="74" t="s">
        <v>158</v>
      </c>
      <c r="F174" s="74"/>
      <c r="G174" s="72" t="n">
        <v>201.31</v>
      </c>
      <c r="H174" s="71" t="n">
        <v>0</v>
      </c>
      <c r="I174" s="71"/>
      <c r="J174" s="72"/>
      <c r="K174" s="90"/>
      <c r="L174" s="90"/>
      <c r="M174" s="72"/>
      <c r="N174" s="72"/>
      <c r="O174" s="72"/>
      <c r="P174" s="71" t="n">
        <v>0</v>
      </c>
      <c r="Q174" s="71"/>
      <c r="R174" s="71"/>
      <c r="S174" s="72"/>
      <c r="T174" s="71" t="n">
        <v>0</v>
      </c>
      <c r="U174" s="71"/>
      <c r="V174" s="75" t="n">
        <v>0</v>
      </c>
    </row>
    <row r="175" customFormat="false" ht="38.25" hidden="false" customHeight="true" outlineLevel="0" collapsed="false">
      <c r="A175" s="68" t="n">
        <v>53</v>
      </c>
      <c r="B175" s="69" t="s">
        <v>192</v>
      </c>
      <c r="C175" s="70" t="s">
        <v>193</v>
      </c>
      <c r="D175" s="70"/>
      <c r="E175" s="72" t="n">
        <v>0.75</v>
      </c>
      <c r="F175" s="72"/>
      <c r="G175" s="76" t="n">
        <v>604.069</v>
      </c>
      <c r="H175" s="72" t="n">
        <v>5.35</v>
      </c>
      <c r="I175" s="72"/>
      <c r="J175" s="72" t="n">
        <v>459.14</v>
      </c>
      <c r="K175" s="72" t="n">
        <v>453.05</v>
      </c>
      <c r="L175" s="72"/>
      <c r="M175" s="72" t="n">
        <v>103.68</v>
      </c>
      <c r="N175" s="72"/>
      <c r="O175" s="72"/>
      <c r="P175" s="72" t="n">
        <v>5.02</v>
      </c>
      <c r="Q175" s="72"/>
      <c r="R175" s="72"/>
      <c r="S175" s="72" t="n">
        <v>344.36</v>
      </c>
      <c r="T175" s="72" t="n">
        <v>12.94</v>
      </c>
      <c r="U175" s="72"/>
      <c r="V175" s="92" t="n">
        <v>11.16075</v>
      </c>
    </row>
    <row r="176" customFormat="false" ht="54" hidden="false" customHeight="true" outlineLevel="0" collapsed="false">
      <c r="A176" s="68"/>
      <c r="B176" s="73" t="s">
        <v>297</v>
      </c>
      <c r="C176" s="51" t="s">
        <v>333</v>
      </c>
      <c r="D176" s="51"/>
      <c r="E176" s="74" t="s">
        <v>96</v>
      </c>
      <c r="F176" s="74"/>
      <c r="G176" s="72" t="n">
        <v>120.21</v>
      </c>
      <c r="H176" s="71" t="n">
        <v>0</v>
      </c>
      <c r="I176" s="71"/>
      <c r="J176" s="72"/>
      <c r="K176" s="72"/>
      <c r="L176" s="72"/>
      <c r="M176" s="72"/>
      <c r="N176" s="72"/>
      <c r="O176" s="72"/>
      <c r="P176" s="71" t="n">
        <v>0</v>
      </c>
      <c r="Q176" s="71"/>
      <c r="R176" s="71"/>
      <c r="S176" s="72"/>
      <c r="T176" s="71" t="n">
        <v>0</v>
      </c>
      <c r="U176" s="71"/>
      <c r="V176" s="75" t="n">
        <v>0</v>
      </c>
    </row>
    <row r="177" customFormat="false" ht="43.15" hidden="false" customHeight="true" outlineLevel="0" collapsed="false">
      <c r="A177" s="68" t="n">
        <v>54</v>
      </c>
      <c r="B177" s="69" t="s">
        <v>195</v>
      </c>
      <c r="C177" s="70" t="s">
        <v>196</v>
      </c>
      <c r="D177" s="70"/>
      <c r="E177" s="90" t="n">
        <v>0.3</v>
      </c>
      <c r="F177" s="90"/>
      <c r="G177" s="72" t="n">
        <v>5751.92</v>
      </c>
      <c r="H177" s="72" t="n">
        <v>36.26</v>
      </c>
      <c r="I177" s="72"/>
      <c r="J177" s="72" t="n">
        <v>2279.61</v>
      </c>
      <c r="K177" s="72" t="n">
        <v>1725.58</v>
      </c>
      <c r="L177" s="72"/>
      <c r="M177" s="72" t="n">
        <v>1030.82</v>
      </c>
      <c r="N177" s="72"/>
      <c r="O177" s="72"/>
      <c r="P177" s="72" t="n">
        <v>10.88</v>
      </c>
      <c r="Q177" s="72"/>
      <c r="R177" s="72"/>
      <c r="S177" s="72" t="n">
        <v>683.88</v>
      </c>
      <c r="T177" s="72" t="n">
        <v>383.06</v>
      </c>
      <c r="U177" s="72"/>
      <c r="V177" s="76" t="n">
        <v>114.918</v>
      </c>
    </row>
    <row r="178" customFormat="false" ht="43.9" hidden="false" customHeight="true" outlineLevel="0" collapsed="false">
      <c r="A178" s="68"/>
      <c r="B178" s="73" t="s">
        <v>288</v>
      </c>
      <c r="C178" s="51" t="s">
        <v>289</v>
      </c>
      <c r="D178" s="51"/>
      <c r="E178" s="74" t="s">
        <v>145</v>
      </c>
      <c r="F178" s="74"/>
      <c r="G178" s="72" t="n">
        <v>3436.05</v>
      </c>
      <c r="H178" s="72" t="n">
        <v>13.46</v>
      </c>
      <c r="I178" s="72"/>
      <c r="J178" s="72"/>
      <c r="K178" s="72"/>
      <c r="L178" s="72"/>
      <c r="M178" s="72"/>
      <c r="N178" s="72"/>
      <c r="O178" s="72"/>
      <c r="P178" s="72" t="n">
        <v>4.04</v>
      </c>
      <c r="Q178" s="72"/>
      <c r="R178" s="72"/>
      <c r="S178" s="72"/>
      <c r="T178" s="72" t="n">
        <v>1.16</v>
      </c>
      <c r="U178" s="72"/>
      <c r="V178" s="94" t="n">
        <v>0.348</v>
      </c>
    </row>
    <row r="179" customFormat="false" ht="11.85" hidden="false" customHeight="true" outlineLevel="0" collapsed="false">
      <c r="A179" s="68" t="n">
        <v>54.1</v>
      </c>
      <c r="B179" s="68" t="s">
        <v>28</v>
      </c>
      <c r="C179" s="78" t="s">
        <v>29</v>
      </c>
      <c r="D179" s="78"/>
      <c r="E179" s="100" t="n">
        <v>2.43</v>
      </c>
      <c r="F179" s="100"/>
      <c r="G179" s="78"/>
      <c r="H179" s="101" t="n">
        <v>8.1</v>
      </c>
      <c r="I179" s="101"/>
      <c r="J179" s="81" t="n">
        <v>0</v>
      </c>
      <c r="K179" s="68"/>
      <c r="L179" s="68"/>
      <c r="M179" s="78"/>
      <c r="N179" s="78"/>
      <c r="O179" s="78"/>
      <c r="P179" s="78"/>
      <c r="Q179" s="78"/>
      <c r="R179" s="78"/>
      <c r="S179" s="81" t="n">
        <v>0</v>
      </c>
      <c r="T179" s="53"/>
      <c r="U179" s="53"/>
      <c r="V179" s="53"/>
    </row>
    <row r="180" customFormat="false" ht="11.85" hidden="false" customHeight="true" outlineLevel="0" collapsed="false">
      <c r="A180" s="68"/>
      <c r="B180" s="68"/>
      <c r="C180" s="78"/>
      <c r="D180" s="78"/>
      <c r="E180" s="83" t="s">
        <v>30</v>
      </c>
      <c r="F180" s="83"/>
      <c r="G180" s="78"/>
      <c r="H180" s="101"/>
      <c r="I180" s="101"/>
      <c r="J180" s="81"/>
      <c r="K180" s="68"/>
      <c r="L180" s="68"/>
      <c r="M180" s="78"/>
      <c r="N180" s="78"/>
      <c r="O180" s="78"/>
      <c r="P180" s="78"/>
      <c r="Q180" s="78"/>
      <c r="R180" s="78"/>
      <c r="S180" s="81"/>
      <c r="T180" s="53"/>
      <c r="U180" s="53"/>
      <c r="V180" s="53"/>
    </row>
    <row r="181" customFormat="false" ht="32.85" hidden="false" customHeight="true" outlineLevel="0" collapsed="false">
      <c r="A181" s="68" t="n">
        <v>55</v>
      </c>
      <c r="B181" s="69" t="s">
        <v>198</v>
      </c>
      <c r="C181" s="70" t="s">
        <v>199</v>
      </c>
      <c r="D181" s="70"/>
      <c r="E181" s="72" t="n">
        <v>0.95</v>
      </c>
      <c r="F181" s="72"/>
      <c r="G181" s="77" t="n">
        <v>74.1165</v>
      </c>
      <c r="H181" s="72" t="n">
        <v>1.18</v>
      </c>
      <c r="I181" s="72"/>
      <c r="J181" s="72" t="n">
        <v>0.18</v>
      </c>
      <c r="K181" s="72" t="n">
        <v>70.41</v>
      </c>
      <c r="L181" s="72"/>
      <c r="M181" s="72" t="n">
        <v>68.84</v>
      </c>
      <c r="N181" s="72"/>
      <c r="O181" s="72"/>
      <c r="P181" s="90" t="n">
        <v>1.4</v>
      </c>
      <c r="Q181" s="90"/>
      <c r="R181" s="90"/>
      <c r="S181" s="72" t="n">
        <v>0.17</v>
      </c>
      <c r="T181" s="72" t="n">
        <v>6.55</v>
      </c>
      <c r="U181" s="72"/>
      <c r="V181" s="92" t="n">
        <v>7.15588</v>
      </c>
    </row>
    <row r="182" customFormat="false" ht="54" hidden="false" customHeight="true" outlineLevel="0" collapsed="false">
      <c r="A182" s="68"/>
      <c r="B182" s="73" t="s">
        <v>297</v>
      </c>
      <c r="C182" s="51" t="s">
        <v>334</v>
      </c>
      <c r="D182" s="51"/>
      <c r="E182" s="74" t="s">
        <v>130</v>
      </c>
      <c r="F182" s="74"/>
      <c r="G182" s="72" t="n">
        <v>63.01</v>
      </c>
      <c r="H182" s="72" t="n">
        <v>0.12</v>
      </c>
      <c r="I182" s="72"/>
      <c r="J182" s="72"/>
      <c r="K182" s="72"/>
      <c r="L182" s="72"/>
      <c r="M182" s="72"/>
      <c r="N182" s="72"/>
      <c r="O182" s="72"/>
      <c r="P182" s="72" t="n">
        <v>0.14</v>
      </c>
      <c r="Q182" s="72"/>
      <c r="R182" s="72"/>
      <c r="S182" s="72"/>
      <c r="T182" s="72" t="n">
        <v>0.01</v>
      </c>
      <c r="U182" s="72"/>
      <c r="V182" s="95" t="n">
        <v>0.01188</v>
      </c>
    </row>
    <row r="183" customFormat="false" ht="11.85" hidden="false" customHeight="true" outlineLevel="0" collapsed="false">
      <c r="A183" s="68" t="n">
        <v>55.1</v>
      </c>
      <c r="B183" s="68" t="s">
        <v>335</v>
      </c>
      <c r="C183" s="78" t="s">
        <v>52</v>
      </c>
      <c r="D183" s="78"/>
      <c r="E183" s="84" t="n">
        <v>0.01235</v>
      </c>
      <c r="F183" s="84"/>
      <c r="G183" s="78"/>
      <c r="H183" s="80" t="n">
        <v>0.013</v>
      </c>
      <c r="I183" s="80"/>
      <c r="J183" s="82" t="n">
        <v>11594.98</v>
      </c>
      <c r="K183" s="68"/>
      <c r="L183" s="68"/>
      <c r="M183" s="78"/>
      <c r="N183" s="78"/>
      <c r="O183" s="78"/>
      <c r="P183" s="78"/>
      <c r="Q183" s="78"/>
      <c r="R183" s="78"/>
      <c r="S183" s="88" t="n">
        <v>143.2</v>
      </c>
      <c r="T183" s="53"/>
      <c r="U183" s="53"/>
      <c r="V183" s="53"/>
    </row>
    <row r="184" customFormat="false" ht="11.85" hidden="false" customHeight="true" outlineLevel="0" collapsed="false">
      <c r="A184" s="68"/>
      <c r="B184" s="68"/>
      <c r="C184" s="78"/>
      <c r="D184" s="78"/>
      <c r="E184" s="83" t="s">
        <v>30</v>
      </c>
      <c r="F184" s="83"/>
      <c r="G184" s="78"/>
      <c r="H184" s="80"/>
      <c r="I184" s="80"/>
      <c r="J184" s="82"/>
      <c r="K184" s="68"/>
      <c r="L184" s="68"/>
      <c r="M184" s="78"/>
      <c r="N184" s="78"/>
      <c r="O184" s="78"/>
      <c r="P184" s="78"/>
      <c r="Q184" s="78"/>
      <c r="R184" s="78"/>
      <c r="S184" s="88"/>
      <c r="T184" s="53"/>
      <c r="U184" s="53"/>
      <c r="V184" s="53"/>
    </row>
    <row r="185" customFormat="false" ht="74.1" hidden="false" customHeight="true" outlineLevel="0" collapsed="false">
      <c r="A185" s="68" t="n">
        <v>56</v>
      </c>
      <c r="B185" s="69" t="s">
        <v>201</v>
      </c>
      <c r="C185" s="70" t="s">
        <v>202</v>
      </c>
      <c r="D185" s="70"/>
      <c r="E185" s="72" t="n">
        <v>0.95</v>
      </c>
      <c r="F185" s="72"/>
      <c r="G185" s="72" t="n">
        <v>1517.64</v>
      </c>
      <c r="H185" s="72" t="n">
        <v>8.36</v>
      </c>
      <c r="I185" s="72"/>
      <c r="J185" s="90" t="n">
        <v>1335.7</v>
      </c>
      <c r="K185" s="72" t="n">
        <v>1441.76</v>
      </c>
      <c r="L185" s="72"/>
      <c r="M185" s="90" t="n">
        <v>164.9</v>
      </c>
      <c r="N185" s="90"/>
      <c r="O185" s="90"/>
      <c r="P185" s="72" t="n">
        <v>7.94</v>
      </c>
      <c r="Q185" s="72"/>
      <c r="R185" s="72"/>
      <c r="S185" s="72" t="n">
        <v>1268.92</v>
      </c>
      <c r="T185" s="72" t="n">
        <v>20.09</v>
      </c>
      <c r="U185" s="72"/>
      <c r="V185" s="77" t="n">
        <v>19.0855</v>
      </c>
    </row>
    <row r="186" customFormat="false" ht="33.6" hidden="false" customHeight="true" outlineLevel="0" collapsed="false">
      <c r="A186" s="68"/>
      <c r="B186" s="73" t="s">
        <v>288</v>
      </c>
      <c r="C186" s="51" t="s">
        <v>289</v>
      </c>
      <c r="D186" s="51"/>
      <c r="E186" s="74" t="s">
        <v>96</v>
      </c>
      <c r="F186" s="74"/>
      <c r="G186" s="72" t="n">
        <v>173.58</v>
      </c>
      <c r="H186" s="72" t="n">
        <v>1.16</v>
      </c>
      <c r="I186" s="72"/>
      <c r="J186" s="90"/>
      <c r="K186" s="72"/>
      <c r="L186" s="72"/>
      <c r="M186" s="90"/>
      <c r="N186" s="90"/>
      <c r="O186" s="90"/>
      <c r="P186" s="90" t="n">
        <v>1.1</v>
      </c>
      <c r="Q186" s="90"/>
      <c r="R186" s="90"/>
      <c r="S186" s="72"/>
      <c r="T186" s="90" t="n">
        <v>0.1</v>
      </c>
      <c r="U186" s="90"/>
      <c r="V186" s="94" t="n">
        <v>0.095</v>
      </c>
    </row>
    <row r="187" customFormat="false" ht="43.15" hidden="false" customHeight="true" outlineLevel="0" collapsed="false">
      <c r="A187" s="68" t="n">
        <v>57</v>
      </c>
      <c r="B187" s="69" t="s">
        <v>113</v>
      </c>
      <c r="C187" s="70" t="s">
        <v>114</v>
      </c>
      <c r="D187" s="70"/>
      <c r="E187" s="72" t="n">
        <v>0.85</v>
      </c>
      <c r="F187" s="72"/>
      <c r="G187" s="72" t="n">
        <v>2516.07</v>
      </c>
      <c r="H187" s="72" t="n">
        <v>5.99</v>
      </c>
      <c r="I187" s="72"/>
      <c r="J187" s="72" t="n">
        <v>2156.85</v>
      </c>
      <c r="K187" s="72" t="n">
        <v>2138.66</v>
      </c>
      <c r="L187" s="72"/>
      <c r="M187" s="72" t="n">
        <v>300.25</v>
      </c>
      <c r="N187" s="72"/>
      <c r="O187" s="72"/>
      <c r="P187" s="72" t="n">
        <v>5.09</v>
      </c>
      <c r="Q187" s="72"/>
      <c r="R187" s="72"/>
      <c r="S187" s="72" t="n">
        <v>1833.32</v>
      </c>
      <c r="T187" s="72" t="n">
        <v>41.41</v>
      </c>
      <c r="U187" s="72"/>
      <c r="V187" s="77" t="n">
        <v>35.1985</v>
      </c>
    </row>
    <row r="188" customFormat="false" ht="12.95" hidden="false" customHeight="true" outlineLevel="0" collapsed="false">
      <c r="A188" s="68"/>
      <c r="B188" s="73" t="s">
        <v>288</v>
      </c>
      <c r="C188" s="51" t="s">
        <v>289</v>
      </c>
      <c r="D188" s="51"/>
      <c r="E188" s="74" t="s">
        <v>115</v>
      </c>
      <c r="F188" s="74"/>
      <c r="G188" s="72" t="n">
        <v>353.23</v>
      </c>
      <c r="H188" s="72" t="n">
        <v>0.93</v>
      </c>
      <c r="I188" s="72"/>
      <c r="J188" s="72"/>
      <c r="K188" s="72"/>
      <c r="L188" s="72"/>
      <c r="M188" s="72"/>
      <c r="N188" s="72"/>
      <c r="O188" s="72"/>
      <c r="P188" s="72" t="n">
        <v>0.79</v>
      </c>
      <c r="Q188" s="72"/>
      <c r="R188" s="72"/>
      <c r="S188" s="72"/>
      <c r="T188" s="72" t="n">
        <v>0.08</v>
      </c>
      <c r="U188" s="72"/>
      <c r="V188" s="94" t="n">
        <v>0.068</v>
      </c>
    </row>
    <row r="189" customFormat="false" ht="11.85" hidden="false" customHeight="true" outlineLevel="0" collapsed="false">
      <c r="A189" s="68" t="n">
        <v>57.1</v>
      </c>
      <c r="B189" s="68" t="s">
        <v>336</v>
      </c>
      <c r="C189" s="78" t="s">
        <v>337</v>
      </c>
      <c r="D189" s="78"/>
      <c r="E189" s="79" t="n">
        <v>-0.1564</v>
      </c>
      <c r="F189" s="79"/>
      <c r="G189" s="78"/>
      <c r="H189" s="80" t="n">
        <v>-0.184</v>
      </c>
      <c r="I189" s="80"/>
      <c r="J189" s="81" t="n">
        <v>11200</v>
      </c>
      <c r="K189" s="68"/>
      <c r="L189" s="68"/>
      <c r="M189" s="78"/>
      <c r="N189" s="78"/>
      <c r="O189" s="78"/>
      <c r="P189" s="78"/>
      <c r="Q189" s="78"/>
      <c r="R189" s="78"/>
      <c r="S189" s="82" t="n">
        <v>-1751.68</v>
      </c>
      <c r="T189" s="53"/>
      <c r="U189" s="53"/>
      <c r="V189" s="53"/>
    </row>
    <row r="190" customFormat="false" ht="11.85" hidden="false" customHeight="true" outlineLevel="0" collapsed="false">
      <c r="A190" s="68"/>
      <c r="B190" s="68"/>
      <c r="C190" s="78"/>
      <c r="D190" s="78"/>
      <c r="E190" s="83" t="s">
        <v>30</v>
      </c>
      <c r="F190" s="83"/>
      <c r="G190" s="78"/>
      <c r="H190" s="80"/>
      <c r="I190" s="80"/>
      <c r="J190" s="81"/>
      <c r="K190" s="68"/>
      <c r="L190" s="68"/>
      <c r="M190" s="78"/>
      <c r="N190" s="78"/>
      <c r="O190" s="78"/>
      <c r="P190" s="78"/>
      <c r="Q190" s="78"/>
      <c r="R190" s="78"/>
      <c r="S190" s="82"/>
      <c r="T190" s="53"/>
      <c r="U190" s="53"/>
      <c r="V190" s="53"/>
    </row>
    <row r="191" customFormat="false" ht="11.85" hidden="false" customHeight="true" outlineLevel="0" collapsed="false">
      <c r="A191" s="68" t="n">
        <v>57.2</v>
      </c>
      <c r="B191" s="68" t="s">
        <v>28</v>
      </c>
      <c r="C191" s="78" t="s">
        <v>29</v>
      </c>
      <c r="D191" s="78"/>
      <c r="E191" s="79" t="n">
        <v>0.1904</v>
      </c>
      <c r="F191" s="79"/>
      <c r="G191" s="78"/>
      <c r="H191" s="80" t="n">
        <v>0.224</v>
      </c>
      <c r="I191" s="80"/>
      <c r="J191" s="81" t="n">
        <v>0</v>
      </c>
      <c r="K191" s="68"/>
      <c r="L191" s="68"/>
      <c r="M191" s="78"/>
      <c r="N191" s="78"/>
      <c r="O191" s="78"/>
      <c r="P191" s="78"/>
      <c r="Q191" s="78"/>
      <c r="R191" s="78"/>
      <c r="S191" s="81" t="n">
        <v>0</v>
      </c>
      <c r="T191" s="53"/>
      <c r="U191" s="53"/>
      <c r="V191" s="53"/>
    </row>
    <row r="192" customFormat="false" ht="11.85" hidden="false" customHeight="true" outlineLevel="0" collapsed="false">
      <c r="A192" s="68"/>
      <c r="B192" s="68"/>
      <c r="C192" s="78"/>
      <c r="D192" s="78"/>
      <c r="E192" s="83" t="s">
        <v>30</v>
      </c>
      <c r="F192" s="83"/>
      <c r="G192" s="78"/>
      <c r="H192" s="80"/>
      <c r="I192" s="80"/>
      <c r="J192" s="81"/>
      <c r="K192" s="68"/>
      <c r="L192" s="68"/>
      <c r="M192" s="78"/>
      <c r="N192" s="78"/>
      <c r="O192" s="78"/>
      <c r="P192" s="78"/>
      <c r="Q192" s="78"/>
      <c r="R192" s="78"/>
      <c r="S192" s="81"/>
      <c r="T192" s="53"/>
      <c r="U192" s="53"/>
      <c r="V192" s="53"/>
    </row>
    <row r="193" customFormat="false" ht="32.65" hidden="false" customHeight="true" outlineLevel="0" collapsed="false">
      <c r="A193" s="68" t="n">
        <v>58</v>
      </c>
      <c r="B193" s="68" t="s">
        <v>53</v>
      </c>
      <c r="C193" s="54" t="s">
        <v>54</v>
      </c>
      <c r="D193" s="54"/>
      <c r="E193" s="86" t="n">
        <v>85</v>
      </c>
      <c r="F193" s="86"/>
      <c r="G193" s="78"/>
      <c r="H193" s="87" t="n">
        <v>0</v>
      </c>
      <c r="I193" s="87"/>
      <c r="J193" s="82" t="n">
        <v>24.97</v>
      </c>
      <c r="K193" s="102" t="n">
        <v>2122.6</v>
      </c>
      <c r="L193" s="102"/>
      <c r="M193" s="78"/>
      <c r="N193" s="78"/>
      <c r="O193" s="78"/>
      <c r="P193" s="78"/>
      <c r="Q193" s="78"/>
      <c r="R193" s="78"/>
      <c r="S193" s="88" t="n">
        <v>2122.6</v>
      </c>
      <c r="T193" s="53"/>
      <c r="U193" s="53"/>
      <c r="V193" s="53"/>
    </row>
    <row r="194" customFormat="false" ht="12.75" hidden="false" customHeight="true" outlineLevel="0" collapsed="false">
      <c r="A194" s="68"/>
      <c r="B194" s="68"/>
      <c r="C194" s="51"/>
      <c r="D194" s="51"/>
      <c r="E194" s="83" t="s">
        <v>55</v>
      </c>
      <c r="F194" s="83"/>
      <c r="G194" s="78"/>
      <c r="H194" s="87"/>
      <c r="I194" s="87"/>
      <c r="J194" s="82"/>
      <c r="K194" s="102"/>
      <c r="L194" s="102"/>
      <c r="M194" s="78"/>
      <c r="N194" s="78"/>
      <c r="O194" s="78"/>
      <c r="P194" s="78"/>
      <c r="Q194" s="78"/>
      <c r="R194" s="78"/>
      <c r="S194" s="88"/>
      <c r="T194" s="53"/>
      <c r="U194" s="53"/>
      <c r="V194" s="53"/>
    </row>
    <row r="195" customFormat="false" ht="32.85" hidden="false" customHeight="true" outlineLevel="0" collapsed="false">
      <c r="A195" s="68" t="n">
        <v>59</v>
      </c>
      <c r="B195" s="69" t="s">
        <v>205</v>
      </c>
      <c r="C195" s="70" t="s">
        <v>206</v>
      </c>
      <c r="D195" s="70"/>
      <c r="E195" s="77" t="n">
        <v>0.2975</v>
      </c>
      <c r="F195" s="77"/>
      <c r="G195" s="72" t="n">
        <v>761.66</v>
      </c>
      <c r="H195" s="71" t="n">
        <v>0</v>
      </c>
      <c r="I195" s="71"/>
      <c r="J195" s="71" t="n">
        <v>0</v>
      </c>
      <c r="K195" s="72" t="n">
        <v>226.59</v>
      </c>
      <c r="L195" s="72"/>
      <c r="M195" s="72" t="n">
        <v>226.59</v>
      </c>
      <c r="N195" s="72"/>
      <c r="O195" s="72"/>
      <c r="P195" s="71" t="n">
        <v>0</v>
      </c>
      <c r="Q195" s="71"/>
      <c r="R195" s="71"/>
      <c r="S195" s="71" t="n">
        <v>0</v>
      </c>
      <c r="T195" s="72" t="n">
        <v>94.97</v>
      </c>
      <c r="U195" s="72"/>
      <c r="V195" s="92" t="n">
        <v>28.25358</v>
      </c>
    </row>
    <row r="196" customFormat="false" ht="12.95" hidden="false" customHeight="true" outlineLevel="0" collapsed="false">
      <c r="A196" s="68"/>
      <c r="B196" s="73" t="s">
        <v>288</v>
      </c>
      <c r="C196" s="51" t="s">
        <v>289</v>
      </c>
      <c r="D196" s="51"/>
      <c r="E196" s="74" t="s">
        <v>83</v>
      </c>
      <c r="F196" s="74"/>
      <c r="G196" s="72" t="n">
        <v>761.66</v>
      </c>
      <c r="H196" s="71" t="n">
        <v>0</v>
      </c>
      <c r="I196" s="71"/>
      <c r="J196" s="71"/>
      <c r="K196" s="72"/>
      <c r="L196" s="72"/>
      <c r="M196" s="72"/>
      <c r="N196" s="72"/>
      <c r="O196" s="72"/>
      <c r="P196" s="71" t="n">
        <v>0</v>
      </c>
      <c r="Q196" s="71"/>
      <c r="R196" s="71"/>
      <c r="S196" s="71"/>
      <c r="T196" s="71" t="n">
        <v>0</v>
      </c>
      <c r="U196" s="71"/>
      <c r="V196" s="75" t="n">
        <v>0</v>
      </c>
    </row>
    <row r="197" customFormat="false" ht="11.85" hidden="false" customHeight="true" outlineLevel="0" collapsed="false">
      <c r="A197" s="68" t="n">
        <v>59.1</v>
      </c>
      <c r="B197" s="68" t="s">
        <v>28</v>
      </c>
      <c r="C197" s="78" t="s">
        <v>29</v>
      </c>
      <c r="D197" s="78"/>
      <c r="E197" s="84" t="n">
        <v>1.04125</v>
      </c>
      <c r="F197" s="84"/>
      <c r="G197" s="78"/>
      <c r="H197" s="101" t="n">
        <v>3.5</v>
      </c>
      <c r="I197" s="101"/>
      <c r="J197" s="81" t="n">
        <v>0</v>
      </c>
      <c r="K197" s="68"/>
      <c r="L197" s="68"/>
      <c r="M197" s="78"/>
      <c r="N197" s="78"/>
      <c r="O197" s="78"/>
      <c r="P197" s="78"/>
      <c r="Q197" s="78"/>
      <c r="R197" s="78"/>
      <c r="S197" s="81" t="n">
        <v>0</v>
      </c>
      <c r="T197" s="53"/>
      <c r="U197" s="53"/>
      <c r="V197" s="53"/>
    </row>
    <row r="198" customFormat="false" ht="11.85" hidden="false" customHeight="true" outlineLevel="0" collapsed="false">
      <c r="A198" s="68"/>
      <c r="B198" s="68"/>
      <c r="C198" s="78"/>
      <c r="D198" s="78"/>
      <c r="E198" s="83" t="s">
        <v>30</v>
      </c>
      <c r="F198" s="83"/>
      <c r="G198" s="78"/>
      <c r="H198" s="101"/>
      <c r="I198" s="101"/>
      <c r="J198" s="81"/>
      <c r="K198" s="68"/>
      <c r="L198" s="68"/>
      <c r="M198" s="78"/>
      <c r="N198" s="78"/>
      <c r="O198" s="78"/>
      <c r="P198" s="78"/>
      <c r="Q198" s="78"/>
      <c r="R198" s="78"/>
      <c r="S198" s="81"/>
      <c r="T198" s="53"/>
      <c r="U198" s="53"/>
      <c r="V198" s="53"/>
    </row>
    <row r="199" customFormat="false" ht="32.85" hidden="false" customHeight="true" outlineLevel="0" collapsed="false">
      <c r="A199" s="68" t="n">
        <v>60</v>
      </c>
      <c r="B199" s="69" t="s">
        <v>208</v>
      </c>
      <c r="C199" s="70" t="s">
        <v>209</v>
      </c>
      <c r="D199" s="70"/>
      <c r="E199" s="72" t="n">
        <v>0.85</v>
      </c>
      <c r="F199" s="72"/>
      <c r="G199" s="76" t="n">
        <v>4217.975</v>
      </c>
      <c r="H199" s="72" t="n">
        <v>14.33</v>
      </c>
      <c r="I199" s="72"/>
      <c r="J199" s="90" t="n">
        <v>3992.2</v>
      </c>
      <c r="K199" s="72" t="n">
        <v>3585.28</v>
      </c>
      <c r="L199" s="72"/>
      <c r="M199" s="72" t="n">
        <v>176.68</v>
      </c>
      <c r="N199" s="72"/>
      <c r="O199" s="72"/>
      <c r="P199" s="72" t="n">
        <v>15.23</v>
      </c>
      <c r="Q199" s="72"/>
      <c r="R199" s="72"/>
      <c r="S199" s="72" t="n">
        <v>3393.37</v>
      </c>
      <c r="T199" s="72" t="n">
        <v>21.19</v>
      </c>
      <c r="U199" s="72"/>
      <c r="V199" s="92" t="n">
        <v>20.71323</v>
      </c>
    </row>
    <row r="200" customFormat="false" ht="54" hidden="false" customHeight="true" outlineLevel="0" collapsed="false">
      <c r="A200" s="68"/>
      <c r="B200" s="73" t="s">
        <v>297</v>
      </c>
      <c r="C200" s="51" t="s">
        <v>338</v>
      </c>
      <c r="D200" s="51"/>
      <c r="E200" s="74" t="s">
        <v>210</v>
      </c>
      <c r="F200" s="74"/>
      <c r="G200" s="72" t="n">
        <v>180.75</v>
      </c>
      <c r="H200" s="72" t="n">
        <v>0.46</v>
      </c>
      <c r="I200" s="72"/>
      <c r="J200" s="90"/>
      <c r="K200" s="72"/>
      <c r="L200" s="72"/>
      <c r="M200" s="72"/>
      <c r="N200" s="72"/>
      <c r="O200" s="72"/>
      <c r="P200" s="72" t="n">
        <v>0.49</v>
      </c>
      <c r="Q200" s="72"/>
      <c r="R200" s="72"/>
      <c r="S200" s="72"/>
      <c r="T200" s="72" t="n">
        <v>0.04</v>
      </c>
      <c r="U200" s="72"/>
      <c r="V200" s="93" t="n">
        <v>0.0425</v>
      </c>
    </row>
    <row r="201" customFormat="false" ht="22.35" hidden="false" customHeight="true" outlineLevel="0" collapsed="false">
      <c r="A201" s="68" t="n">
        <v>61</v>
      </c>
      <c r="B201" s="68"/>
      <c r="C201" s="54" t="s">
        <v>57</v>
      </c>
      <c r="D201" s="54"/>
      <c r="E201" s="86" t="n">
        <v>85</v>
      </c>
      <c r="F201" s="86"/>
      <c r="G201" s="78"/>
      <c r="H201" s="87" t="n">
        <v>0</v>
      </c>
      <c r="I201" s="87"/>
      <c r="J201" s="82" t="n">
        <v>112.05</v>
      </c>
      <c r="K201" s="89" t="n">
        <v>9524.48</v>
      </c>
      <c r="L201" s="89"/>
      <c r="M201" s="78"/>
      <c r="N201" s="78"/>
      <c r="O201" s="78"/>
      <c r="P201" s="78"/>
      <c r="Q201" s="78"/>
      <c r="R201" s="78"/>
      <c r="S201" s="82" t="n">
        <v>9524.48</v>
      </c>
      <c r="T201" s="53"/>
      <c r="U201" s="53"/>
      <c r="V201" s="53"/>
    </row>
    <row r="202" customFormat="false" ht="12.75" hidden="false" customHeight="true" outlineLevel="0" collapsed="false">
      <c r="A202" s="68"/>
      <c r="B202" s="68"/>
      <c r="C202" s="51"/>
      <c r="D202" s="51"/>
      <c r="E202" s="83" t="s">
        <v>33</v>
      </c>
      <c r="F202" s="83"/>
      <c r="G202" s="78"/>
      <c r="H202" s="87"/>
      <c r="I202" s="87"/>
      <c r="J202" s="82"/>
      <c r="K202" s="89"/>
      <c r="L202" s="89"/>
      <c r="M202" s="78"/>
      <c r="N202" s="78"/>
      <c r="O202" s="78"/>
      <c r="P202" s="78"/>
      <c r="Q202" s="78"/>
      <c r="R202" s="78"/>
      <c r="S202" s="82"/>
      <c r="T202" s="53"/>
      <c r="U202" s="53"/>
      <c r="V202" s="53"/>
    </row>
    <row r="203" customFormat="false" ht="11.85" hidden="false" customHeight="true" outlineLevel="0" collapsed="false">
      <c r="A203" s="67" t="s">
        <v>339</v>
      </c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</row>
    <row r="204" customFormat="false" ht="12.95" hidden="false" customHeight="true" outlineLevel="0" collapsed="false">
      <c r="A204" s="68" t="n">
        <v>62</v>
      </c>
      <c r="B204" s="69" t="s">
        <v>212</v>
      </c>
      <c r="C204" s="70" t="s">
        <v>213</v>
      </c>
      <c r="D204" s="70"/>
      <c r="E204" s="77" t="n">
        <v>0.0408</v>
      </c>
      <c r="F204" s="77"/>
      <c r="G204" s="72" t="n">
        <v>288.06</v>
      </c>
      <c r="H204" s="71" t="n">
        <v>0</v>
      </c>
      <c r="I204" s="71"/>
      <c r="J204" s="71" t="n">
        <v>0</v>
      </c>
      <c r="K204" s="72" t="n">
        <v>11.75</v>
      </c>
      <c r="L204" s="72"/>
      <c r="M204" s="72" t="n">
        <v>11.75</v>
      </c>
      <c r="N204" s="72"/>
      <c r="O204" s="72"/>
      <c r="P204" s="71" t="n">
        <v>0</v>
      </c>
      <c r="Q204" s="71"/>
      <c r="R204" s="71"/>
      <c r="S204" s="71" t="n">
        <v>0</v>
      </c>
      <c r="T204" s="72" t="n">
        <v>36.28</v>
      </c>
      <c r="U204" s="72"/>
      <c r="V204" s="92" t="n">
        <v>1.48022</v>
      </c>
    </row>
    <row r="205" customFormat="false" ht="23.25" hidden="false" customHeight="true" outlineLevel="0" collapsed="false">
      <c r="A205" s="68"/>
      <c r="B205" s="73" t="s">
        <v>288</v>
      </c>
      <c r="C205" s="51" t="s">
        <v>289</v>
      </c>
      <c r="D205" s="51"/>
      <c r="E205" s="74" t="s">
        <v>214</v>
      </c>
      <c r="F205" s="74"/>
      <c r="G205" s="72" t="n">
        <v>288.06</v>
      </c>
      <c r="H205" s="71" t="n">
        <v>0</v>
      </c>
      <c r="I205" s="71"/>
      <c r="J205" s="71"/>
      <c r="K205" s="72"/>
      <c r="L205" s="72"/>
      <c r="M205" s="72"/>
      <c r="N205" s="72"/>
      <c r="O205" s="72"/>
      <c r="P205" s="71" t="n">
        <v>0</v>
      </c>
      <c r="Q205" s="71"/>
      <c r="R205" s="71"/>
      <c r="S205" s="71"/>
      <c r="T205" s="71" t="n">
        <v>0</v>
      </c>
      <c r="U205" s="71"/>
      <c r="V205" s="75" t="n">
        <v>0</v>
      </c>
    </row>
    <row r="206" customFormat="false" ht="11.85" hidden="false" customHeight="true" outlineLevel="0" collapsed="false">
      <c r="A206" s="68" t="n">
        <v>62.1</v>
      </c>
      <c r="B206" s="68" t="s">
        <v>28</v>
      </c>
      <c r="C206" s="78" t="s">
        <v>29</v>
      </c>
      <c r="D206" s="78"/>
      <c r="E206" s="96" t="n">
        <v>0.048144</v>
      </c>
      <c r="F206" s="96"/>
      <c r="G206" s="78"/>
      <c r="H206" s="85" t="n">
        <v>1.18</v>
      </c>
      <c r="I206" s="85"/>
      <c r="J206" s="81" t="n">
        <v>0</v>
      </c>
      <c r="K206" s="68"/>
      <c r="L206" s="68"/>
      <c r="M206" s="78"/>
      <c r="N206" s="78"/>
      <c r="O206" s="78"/>
      <c r="P206" s="78"/>
      <c r="Q206" s="78"/>
      <c r="R206" s="78"/>
      <c r="S206" s="81" t="n">
        <v>0</v>
      </c>
      <c r="T206" s="53"/>
      <c r="U206" s="53"/>
      <c r="V206" s="53"/>
    </row>
    <row r="207" customFormat="false" ht="11.85" hidden="false" customHeight="true" outlineLevel="0" collapsed="false">
      <c r="A207" s="68"/>
      <c r="B207" s="68"/>
      <c r="C207" s="78"/>
      <c r="D207" s="78"/>
      <c r="E207" s="83" t="s">
        <v>30</v>
      </c>
      <c r="F207" s="83"/>
      <c r="G207" s="78"/>
      <c r="H207" s="85"/>
      <c r="I207" s="85"/>
      <c r="J207" s="81"/>
      <c r="K207" s="68"/>
      <c r="L207" s="68"/>
      <c r="M207" s="78"/>
      <c r="N207" s="78"/>
      <c r="O207" s="78"/>
      <c r="P207" s="78"/>
      <c r="Q207" s="78"/>
      <c r="R207" s="78"/>
      <c r="S207" s="81"/>
      <c r="T207" s="53"/>
      <c r="U207" s="53"/>
      <c r="V207" s="53"/>
    </row>
    <row r="208" customFormat="false" ht="32.85" hidden="false" customHeight="true" outlineLevel="0" collapsed="false">
      <c r="A208" s="68" t="n">
        <v>63</v>
      </c>
      <c r="B208" s="69" t="s">
        <v>216</v>
      </c>
      <c r="C208" s="70" t="s">
        <v>217</v>
      </c>
      <c r="D208" s="70"/>
      <c r="E208" s="72" t="n">
        <v>0.01</v>
      </c>
      <c r="F208" s="72"/>
      <c r="G208" s="72" t="n">
        <v>1807.42</v>
      </c>
      <c r="H208" s="72" t="n">
        <v>369.43</v>
      </c>
      <c r="I208" s="72"/>
      <c r="J208" s="71" t="n">
        <v>0</v>
      </c>
      <c r="K208" s="72" t="n">
        <v>18.07</v>
      </c>
      <c r="L208" s="72"/>
      <c r="M208" s="72" t="n">
        <v>14.38</v>
      </c>
      <c r="N208" s="72"/>
      <c r="O208" s="72"/>
      <c r="P208" s="72" t="n">
        <v>3.69</v>
      </c>
      <c r="Q208" s="72"/>
      <c r="R208" s="72"/>
      <c r="S208" s="71" t="n">
        <v>0</v>
      </c>
      <c r="T208" s="90" t="n">
        <v>179.3</v>
      </c>
      <c r="U208" s="90"/>
      <c r="V208" s="76" t="n">
        <v>1.793</v>
      </c>
    </row>
    <row r="209" customFormat="false" ht="12.95" hidden="false" customHeight="true" outlineLevel="0" collapsed="false">
      <c r="A209" s="68"/>
      <c r="B209" s="73" t="s">
        <v>288</v>
      </c>
      <c r="C209" s="51" t="s">
        <v>289</v>
      </c>
      <c r="D209" s="51"/>
      <c r="E209" s="74" t="s">
        <v>218</v>
      </c>
      <c r="F209" s="74"/>
      <c r="G209" s="72" t="n">
        <v>1437.99</v>
      </c>
      <c r="H209" s="72" t="n">
        <v>39.94</v>
      </c>
      <c r="I209" s="72"/>
      <c r="J209" s="71"/>
      <c r="K209" s="72"/>
      <c r="L209" s="72"/>
      <c r="M209" s="72"/>
      <c r="N209" s="72"/>
      <c r="O209" s="72"/>
      <c r="P209" s="90" t="n">
        <v>0.4</v>
      </c>
      <c r="Q209" s="90"/>
      <c r="R209" s="90"/>
      <c r="S209" s="71"/>
      <c r="T209" s="72" t="n">
        <v>3.97</v>
      </c>
      <c r="U209" s="72"/>
      <c r="V209" s="93" t="n">
        <v>0.0397</v>
      </c>
    </row>
    <row r="210" customFormat="false" ht="11.85" hidden="false" customHeight="true" outlineLevel="0" collapsed="false">
      <c r="A210" s="68" t="n">
        <v>63.1</v>
      </c>
      <c r="B210" s="68" t="s">
        <v>28</v>
      </c>
      <c r="C210" s="78" t="s">
        <v>29</v>
      </c>
      <c r="D210" s="78"/>
      <c r="E210" s="91" t="n">
        <v>0.105</v>
      </c>
      <c r="F210" s="91"/>
      <c r="G210" s="78"/>
      <c r="H210" s="101" t="n">
        <v>10.5</v>
      </c>
      <c r="I210" s="101"/>
      <c r="J210" s="81" t="n">
        <v>0</v>
      </c>
      <c r="K210" s="68"/>
      <c r="L210" s="68"/>
      <c r="M210" s="78"/>
      <c r="N210" s="78"/>
      <c r="O210" s="78"/>
      <c r="P210" s="78"/>
      <c r="Q210" s="78"/>
      <c r="R210" s="78"/>
      <c r="S210" s="81" t="n">
        <v>0</v>
      </c>
      <c r="T210" s="53"/>
      <c r="U210" s="53"/>
      <c r="V210" s="53"/>
    </row>
    <row r="211" customFormat="false" ht="11.85" hidden="false" customHeight="true" outlineLevel="0" collapsed="false">
      <c r="A211" s="68"/>
      <c r="B211" s="68"/>
      <c r="C211" s="78"/>
      <c r="D211" s="78"/>
      <c r="E211" s="83" t="s">
        <v>30</v>
      </c>
      <c r="F211" s="83"/>
      <c r="G211" s="78"/>
      <c r="H211" s="101"/>
      <c r="I211" s="101"/>
      <c r="J211" s="81"/>
      <c r="K211" s="68"/>
      <c r="L211" s="68"/>
      <c r="M211" s="78"/>
      <c r="N211" s="78"/>
      <c r="O211" s="78"/>
      <c r="P211" s="78"/>
      <c r="Q211" s="78"/>
      <c r="R211" s="78"/>
      <c r="S211" s="81"/>
      <c r="T211" s="53"/>
      <c r="U211" s="53"/>
      <c r="V211" s="53"/>
    </row>
    <row r="212" customFormat="false" ht="32.85" hidden="false" customHeight="true" outlineLevel="0" collapsed="false">
      <c r="A212" s="68" t="n">
        <v>64</v>
      </c>
      <c r="B212" s="69" t="s">
        <v>220</v>
      </c>
      <c r="C212" s="70" t="s">
        <v>221</v>
      </c>
      <c r="D212" s="70"/>
      <c r="E212" s="77" t="n">
        <v>0.0408</v>
      </c>
      <c r="F212" s="77"/>
      <c r="G212" s="76" t="n">
        <v>76.939</v>
      </c>
      <c r="H212" s="72" t="n">
        <v>19.07</v>
      </c>
      <c r="I212" s="72"/>
      <c r="J212" s="72" t="n">
        <v>25.72</v>
      </c>
      <c r="K212" s="72" t="n">
        <v>3.14</v>
      </c>
      <c r="L212" s="72"/>
      <c r="M212" s="72" t="n">
        <v>1.12</v>
      </c>
      <c r="N212" s="72"/>
      <c r="O212" s="72"/>
      <c r="P212" s="72" t="n">
        <v>0.97</v>
      </c>
      <c r="Q212" s="72"/>
      <c r="R212" s="72"/>
      <c r="S212" s="72" t="n">
        <v>1.05</v>
      </c>
      <c r="T212" s="90" t="n">
        <v>2.4</v>
      </c>
      <c r="U212" s="90"/>
      <c r="V212" s="92" t="n">
        <v>0.11261</v>
      </c>
    </row>
    <row r="213" customFormat="false" ht="43.7" hidden="false" customHeight="true" outlineLevel="0" collapsed="false">
      <c r="A213" s="68"/>
      <c r="B213" s="73" t="s">
        <v>297</v>
      </c>
      <c r="C213" s="51" t="s">
        <v>340</v>
      </c>
      <c r="D213" s="51"/>
      <c r="E213" s="74" t="s">
        <v>222</v>
      </c>
      <c r="F213" s="74"/>
      <c r="G213" s="72" t="n">
        <v>23.81</v>
      </c>
      <c r="H213" s="71" t="n">
        <v>0</v>
      </c>
      <c r="I213" s="71"/>
      <c r="J213" s="72"/>
      <c r="K213" s="72"/>
      <c r="L213" s="72"/>
      <c r="M213" s="72"/>
      <c r="N213" s="72"/>
      <c r="O213" s="72"/>
      <c r="P213" s="71" t="n">
        <v>0</v>
      </c>
      <c r="Q213" s="71"/>
      <c r="R213" s="71"/>
      <c r="S213" s="72"/>
      <c r="T213" s="71" t="n">
        <v>0</v>
      </c>
      <c r="U213" s="71"/>
      <c r="V213" s="75" t="n">
        <v>0</v>
      </c>
    </row>
    <row r="214" customFormat="false" ht="11.85" hidden="false" customHeight="true" outlineLevel="0" collapsed="false">
      <c r="A214" s="68" t="n">
        <v>64.1</v>
      </c>
      <c r="B214" s="68" t="s">
        <v>58</v>
      </c>
      <c r="C214" s="78" t="s">
        <v>59</v>
      </c>
      <c r="D214" s="78"/>
      <c r="E214" s="79" t="n">
        <v>-0.0408</v>
      </c>
      <c r="F214" s="79"/>
      <c r="G214" s="78"/>
      <c r="H214" s="98" t="n">
        <v>-1</v>
      </c>
      <c r="I214" s="98"/>
      <c r="J214" s="81" t="n">
        <v>0</v>
      </c>
      <c r="K214" s="68"/>
      <c r="L214" s="68"/>
      <c r="M214" s="78"/>
      <c r="N214" s="78"/>
      <c r="O214" s="78"/>
      <c r="P214" s="78"/>
      <c r="Q214" s="78"/>
      <c r="R214" s="78"/>
      <c r="S214" s="81" t="n">
        <v>0</v>
      </c>
      <c r="T214" s="53"/>
      <c r="U214" s="53"/>
      <c r="V214" s="53"/>
    </row>
    <row r="215" customFormat="false" ht="11.85" hidden="false" customHeight="true" outlineLevel="0" collapsed="false">
      <c r="A215" s="68"/>
      <c r="B215" s="68"/>
      <c r="C215" s="78"/>
      <c r="D215" s="78"/>
      <c r="E215" s="83" t="s">
        <v>60</v>
      </c>
      <c r="F215" s="83"/>
      <c r="G215" s="78"/>
      <c r="H215" s="98"/>
      <c r="I215" s="98"/>
      <c r="J215" s="81"/>
      <c r="K215" s="68"/>
      <c r="L215" s="68"/>
      <c r="M215" s="78"/>
      <c r="N215" s="78"/>
      <c r="O215" s="78"/>
      <c r="P215" s="78"/>
      <c r="Q215" s="78"/>
      <c r="R215" s="78"/>
      <c r="S215" s="81"/>
      <c r="T215" s="53"/>
      <c r="U215" s="53"/>
      <c r="V215" s="53"/>
    </row>
    <row r="216" customFormat="false" ht="11.85" hidden="false" customHeight="true" outlineLevel="0" collapsed="false">
      <c r="A216" s="68" t="n">
        <v>64.2</v>
      </c>
      <c r="B216" s="68" t="s">
        <v>341</v>
      </c>
      <c r="C216" s="78" t="s">
        <v>62</v>
      </c>
      <c r="D216" s="78"/>
      <c r="E216" s="100" t="n">
        <v>4.08</v>
      </c>
      <c r="F216" s="100"/>
      <c r="G216" s="78"/>
      <c r="H216" s="98" t="n">
        <v>100</v>
      </c>
      <c r="I216" s="98"/>
      <c r="J216" s="82" t="n">
        <v>697.47</v>
      </c>
      <c r="K216" s="68"/>
      <c r="L216" s="68"/>
      <c r="M216" s="78"/>
      <c r="N216" s="78"/>
      <c r="O216" s="78"/>
      <c r="P216" s="78"/>
      <c r="Q216" s="78"/>
      <c r="R216" s="78"/>
      <c r="S216" s="82" t="n">
        <v>2845.68</v>
      </c>
      <c r="T216" s="53"/>
      <c r="U216" s="53"/>
      <c r="V216" s="53"/>
    </row>
    <row r="217" customFormat="false" ht="11.85" hidden="false" customHeight="true" outlineLevel="0" collapsed="false">
      <c r="A217" s="68"/>
      <c r="B217" s="68"/>
      <c r="C217" s="78"/>
      <c r="D217" s="78"/>
      <c r="E217" s="83" t="s">
        <v>36</v>
      </c>
      <c r="F217" s="83"/>
      <c r="G217" s="78"/>
      <c r="H217" s="98"/>
      <c r="I217" s="98"/>
      <c r="J217" s="82"/>
      <c r="K217" s="68"/>
      <c r="L217" s="68"/>
      <c r="M217" s="78"/>
      <c r="N217" s="78"/>
      <c r="O217" s="78"/>
      <c r="P217" s="78"/>
      <c r="Q217" s="78"/>
      <c r="R217" s="78"/>
      <c r="S217" s="82"/>
      <c r="T217" s="53"/>
      <c r="U217" s="53"/>
      <c r="V217" s="53"/>
    </row>
    <row r="218" customFormat="false" ht="11.85" hidden="false" customHeight="true" outlineLevel="0" collapsed="false">
      <c r="A218" s="67" t="s">
        <v>342</v>
      </c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</row>
    <row r="219" customFormat="false" ht="43.15" hidden="false" customHeight="true" outlineLevel="0" collapsed="false">
      <c r="A219" s="68" t="n">
        <v>65</v>
      </c>
      <c r="B219" s="69" t="s">
        <v>224</v>
      </c>
      <c r="C219" s="70" t="s">
        <v>225</v>
      </c>
      <c r="D219" s="70"/>
      <c r="E219" s="72" t="n">
        <v>0.06</v>
      </c>
      <c r="F219" s="72"/>
      <c r="G219" s="72" t="n">
        <v>1381.38</v>
      </c>
      <c r="H219" s="71" t="n">
        <v>0</v>
      </c>
      <c r="I219" s="71"/>
      <c r="J219" s="71" t="n">
        <v>0</v>
      </c>
      <c r="K219" s="72" t="n">
        <v>82.88</v>
      </c>
      <c r="L219" s="72"/>
      <c r="M219" s="72" t="n">
        <v>82.88</v>
      </c>
      <c r="N219" s="72"/>
      <c r="O219" s="72"/>
      <c r="P219" s="71" t="n">
        <v>0</v>
      </c>
      <c r="Q219" s="71"/>
      <c r="R219" s="71"/>
      <c r="S219" s="71" t="n">
        <v>0</v>
      </c>
      <c r="T219" s="71" t="n">
        <v>154</v>
      </c>
      <c r="U219" s="71"/>
      <c r="V219" s="76" t="n">
        <v>10.626</v>
      </c>
    </row>
    <row r="220" customFormat="false" ht="33.4" hidden="false" customHeight="true" outlineLevel="0" collapsed="false">
      <c r="A220" s="68"/>
      <c r="B220" s="73" t="s">
        <v>297</v>
      </c>
      <c r="C220" s="51" t="s">
        <v>343</v>
      </c>
      <c r="D220" s="51"/>
      <c r="E220" s="74" t="s">
        <v>226</v>
      </c>
      <c r="F220" s="74"/>
      <c r="G220" s="90" t="n">
        <v>1201.2</v>
      </c>
      <c r="H220" s="71" t="n">
        <v>0</v>
      </c>
      <c r="I220" s="71"/>
      <c r="J220" s="71"/>
      <c r="K220" s="72"/>
      <c r="L220" s="72"/>
      <c r="M220" s="72"/>
      <c r="N220" s="72"/>
      <c r="O220" s="72"/>
      <c r="P220" s="71" t="n">
        <v>0</v>
      </c>
      <c r="Q220" s="71"/>
      <c r="R220" s="71"/>
      <c r="S220" s="71"/>
      <c r="T220" s="71" t="n">
        <v>0</v>
      </c>
      <c r="U220" s="71"/>
      <c r="V220" s="75" t="n">
        <v>0</v>
      </c>
    </row>
    <row r="221" customFormat="false" ht="32.85" hidden="false" customHeight="true" outlineLevel="0" collapsed="false">
      <c r="A221" s="68" t="n">
        <v>66</v>
      </c>
      <c r="B221" s="69" t="s">
        <v>228</v>
      </c>
      <c r="C221" s="70" t="s">
        <v>229</v>
      </c>
      <c r="D221" s="70"/>
      <c r="E221" s="72" t="n">
        <v>0.15</v>
      </c>
      <c r="F221" s="72"/>
      <c r="G221" s="90" t="n">
        <v>89275.4</v>
      </c>
      <c r="H221" s="90" t="n">
        <v>3369.6</v>
      </c>
      <c r="I221" s="90"/>
      <c r="J221" s="72" t="n">
        <v>81187.86</v>
      </c>
      <c r="K221" s="72" t="n">
        <v>13391.31</v>
      </c>
      <c r="L221" s="72"/>
      <c r="M221" s="72" t="n">
        <v>707.69</v>
      </c>
      <c r="N221" s="72"/>
      <c r="O221" s="72"/>
      <c r="P221" s="72" t="n">
        <v>505.44</v>
      </c>
      <c r="Q221" s="72"/>
      <c r="R221" s="72"/>
      <c r="S221" s="72" t="n">
        <v>12178.18</v>
      </c>
      <c r="T221" s="71" t="n">
        <v>563</v>
      </c>
      <c r="U221" s="71"/>
      <c r="V221" s="72" t="n">
        <v>84.45</v>
      </c>
    </row>
    <row r="222" customFormat="false" ht="12.95" hidden="false" customHeight="true" outlineLevel="0" collapsed="false">
      <c r="A222" s="68"/>
      <c r="B222" s="73" t="s">
        <v>288</v>
      </c>
      <c r="C222" s="51" t="s">
        <v>289</v>
      </c>
      <c r="D222" s="51"/>
      <c r="E222" s="74" t="s">
        <v>230</v>
      </c>
      <c r="F222" s="74"/>
      <c r="G222" s="72" t="n">
        <v>4717.94</v>
      </c>
      <c r="H222" s="90" t="n">
        <v>526.5</v>
      </c>
      <c r="I222" s="90"/>
      <c r="J222" s="72"/>
      <c r="K222" s="72"/>
      <c r="L222" s="72"/>
      <c r="M222" s="72"/>
      <c r="N222" s="72"/>
      <c r="O222" s="72"/>
      <c r="P222" s="72" t="n">
        <v>78.98</v>
      </c>
      <c r="Q222" s="72"/>
      <c r="R222" s="72"/>
      <c r="S222" s="72"/>
      <c r="T222" s="71" t="n">
        <v>39</v>
      </c>
      <c r="U222" s="71"/>
      <c r="V222" s="103" t="n">
        <v>5.85</v>
      </c>
    </row>
    <row r="223" customFormat="false" ht="32.85" hidden="false" customHeight="true" outlineLevel="0" collapsed="false">
      <c r="A223" s="68" t="n">
        <v>67</v>
      </c>
      <c r="B223" s="69" t="s">
        <v>81</v>
      </c>
      <c r="C223" s="70" t="s">
        <v>82</v>
      </c>
      <c r="D223" s="70"/>
      <c r="E223" s="90" t="n">
        <v>1.5</v>
      </c>
      <c r="F223" s="90"/>
      <c r="G223" s="71" t="n">
        <v>178</v>
      </c>
      <c r="H223" s="71" t="n">
        <v>0</v>
      </c>
      <c r="I223" s="71"/>
      <c r="J223" s="71" t="n">
        <v>0</v>
      </c>
      <c r="K223" s="71" t="n">
        <v>267</v>
      </c>
      <c r="L223" s="71"/>
      <c r="M223" s="71" t="n">
        <v>267</v>
      </c>
      <c r="N223" s="71"/>
      <c r="O223" s="71"/>
      <c r="P223" s="71" t="n">
        <v>0</v>
      </c>
      <c r="Q223" s="71"/>
      <c r="R223" s="71"/>
      <c r="S223" s="71" t="n">
        <v>0</v>
      </c>
      <c r="T223" s="72" t="n">
        <v>22.82</v>
      </c>
      <c r="U223" s="72"/>
      <c r="V223" s="72" t="n">
        <v>34.23</v>
      </c>
    </row>
    <row r="224" customFormat="false" ht="12.95" hidden="false" customHeight="true" outlineLevel="0" collapsed="false">
      <c r="A224" s="68"/>
      <c r="B224" s="73" t="s">
        <v>288</v>
      </c>
      <c r="C224" s="51" t="s">
        <v>289</v>
      </c>
      <c r="D224" s="51"/>
      <c r="E224" s="74" t="s">
        <v>83</v>
      </c>
      <c r="F224" s="74"/>
      <c r="G224" s="71" t="n">
        <v>178</v>
      </c>
      <c r="H224" s="71" t="n">
        <v>0</v>
      </c>
      <c r="I224" s="71"/>
      <c r="J224" s="71"/>
      <c r="K224" s="71"/>
      <c r="L224" s="71"/>
      <c r="M224" s="71"/>
      <c r="N224" s="71"/>
      <c r="O224" s="71"/>
      <c r="P224" s="71" t="n">
        <v>0</v>
      </c>
      <c r="Q224" s="71"/>
      <c r="R224" s="71"/>
      <c r="S224" s="71"/>
      <c r="T224" s="71" t="n">
        <v>0</v>
      </c>
      <c r="U224" s="71"/>
      <c r="V224" s="75" t="n">
        <v>0</v>
      </c>
    </row>
    <row r="225" customFormat="false" ht="43.15" hidden="false" customHeight="true" outlineLevel="0" collapsed="false">
      <c r="A225" s="68" t="n">
        <v>68</v>
      </c>
      <c r="B225" s="69" t="s">
        <v>147</v>
      </c>
      <c r="C225" s="70" t="s">
        <v>148</v>
      </c>
      <c r="D225" s="70"/>
      <c r="E225" s="71" t="n">
        <v>3</v>
      </c>
      <c r="F225" s="71"/>
      <c r="G225" s="76" t="n">
        <v>1841.203</v>
      </c>
      <c r="H225" s="72" t="n">
        <v>61.89</v>
      </c>
      <c r="I225" s="72"/>
      <c r="J225" s="72" t="n">
        <v>979.69</v>
      </c>
      <c r="K225" s="72" t="n">
        <v>5523.61</v>
      </c>
      <c r="L225" s="72"/>
      <c r="M225" s="72" t="n">
        <v>2352.45</v>
      </c>
      <c r="N225" s="72"/>
      <c r="O225" s="72"/>
      <c r="P225" s="72" t="n">
        <v>232.09</v>
      </c>
      <c r="Q225" s="72"/>
      <c r="R225" s="72"/>
      <c r="S225" s="72" t="n">
        <v>2939.07</v>
      </c>
      <c r="T225" s="72" t="n">
        <v>70.88</v>
      </c>
      <c r="U225" s="72"/>
      <c r="V225" s="76" t="n">
        <v>244.536</v>
      </c>
    </row>
    <row r="226" customFormat="false" ht="54" hidden="false" customHeight="true" outlineLevel="0" collapsed="false">
      <c r="A226" s="68"/>
      <c r="B226" s="73" t="s">
        <v>297</v>
      </c>
      <c r="C226" s="51" t="s">
        <v>311</v>
      </c>
      <c r="D226" s="51"/>
      <c r="E226" s="74" t="s">
        <v>149</v>
      </c>
      <c r="F226" s="74"/>
      <c r="G226" s="72" t="n">
        <v>681.87</v>
      </c>
      <c r="H226" s="72" t="n">
        <v>34.89</v>
      </c>
      <c r="I226" s="72"/>
      <c r="J226" s="72"/>
      <c r="K226" s="72"/>
      <c r="L226" s="72"/>
      <c r="M226" s="72"/>
      <c r="N226" s="72"/>
      <c r="O226" s="72"/>
      <c r="P226" s="72" t="n">
        <v>130.84</v>
      </c>
      <c r="Q226" s="72"/>
      <c r="R226" s="72"/>
      <c r="S226" s="72"/>
      <c r="T226" s="72" t="n">
        <v>2.78</v>
      </c>
      <c r="U226" s="72"/>
      <c r="V226" s="94" t="n">
        <v>10.425</v>
      </c>
    </row>
    <row r="227" customFormat="false" ht="32.85" hidden="false" customHeight="true" outlineLevel="0" collapsed="false">
      <c r="A227" s="68" t="n">
        <v>69</v>
      </c>
      <c r="B227" s="69" t="s">
        <v>232</v>
      </c>
      <c r="C227" s="70" t="s">
        <v>233</v>
      </c>
      <c r="D227" s="70"/>
      <c r="E227" s="71" t="n">
        <v>3</v>
      </c>
      <c r="F227" s="71"/>
      <c r="G227" s="77" t="n">
        <v>721.1825</v>
      </c>
      <c r="H227" s="72" t="n">
        <v>7.13</v>
      </c>
      <c r="I227" s="72"/>
      <c r="J227" s="72" t="n">
        <v>564.84</v>
      </c>
      <c r="K227" s="72" t="n">
        <v>2163.55</v>
      </c>
      <c r="L227" s="72"/>
      <c r="M227" s="72" t="n">
        <v>442.29</v>
      </c>
      <c r="N227" s="72"/>
      <c r="O227" s="72"/>
      <c r="P227" s="72" t="n">
        <v>26.74</v>
      </c>
      <c r="Q227" s="72"/>
      <c r="R227" s="72"/>
      <c r="S227" s="72" t="n">
        <v>1694.52</v>
      </c>
      <c r="T227" s="90" t="n">
        <v>13.8</v>
      </c>
      <c r="U227" s="90"/>
      <c r="V227" s="72" t="n">
        <v>47.61</v>
      </c>
    </row>
    <row r="228" customFormat="false" ht="43.7" hidden="false" customHeight="true" outlineLevel="0" collapsed="false">
      <c r="A228" s="68"/>
      <c r="B228" s="73" t="s">
        <v>297</v>
      </c>
      <c r="C228" s="51" t="s">
        <v>344</v>
      </c>
      <c r="D228" s="51"/>
      <c r="E228" s="74" t="s">
        <v>96</v>
      </c>
      <c r="F228" s="74"/>
      <c r="G228" s="90" t="n">
        <v>128.2</v>
      </c>
      <c r="H228" s="71" t="n">
        <v>0</v>
      </c>
      <c r="I228" s="71"/>
      <c r="J228" s="72"/>
      <c r="K228" s="72"/>
      <c r="L228" s="72"/>
      <c r="M228" s="72"/>
      <c r="N228" s="72"/>
      <c r="O228" s="72"/>
      <c r="P228" s="71" t="n">
        <v>0</v>
      </c>
      <c r="Q228" s="71"/>
      <c r="R228" s="71"/>
      <c r="S228" s="72"/>
      <c r="T228" s="71" t="n">
        <v>0</v>
      </c>
      <c r="U228" s="71"/>
      <c r="V228" s="75" t="n">
        <v>0</v>
      </c>
    </row>
    <row r="229" customFormat="false" ht="11.85" hidden="false" customHeight="true" outlineLevel="0" collapsed="false">
      <c r="A229" s="67" t="s">
        <v>345</v>
      </c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</row>
    <row r="230" customFormat="false" ht="32.85" hidden="false" customHeight="true" outlineLevel="0" collapsed="false">
      <c r="A230" s="68" t="n">
        <v>70</v>
      </c>
      <c r="B230" s="69" t="s">
        <v>228</v>
      </c>
      <c r="C230" s="70" t="s">
        <v>229</v>
      </c>
      <c r="D230" s="70"/>
      <c r="E230" s="72" t="n">
        <v>0.06</v>
      </c>
      <c r="F230" s="72"/>
      <c r="G230" s="90" t="n">
        <v>89275.4</v>
      </c>
      <c r="H230" s="90" t="n">
        <v>3369.6</v>
      </c>
      <c r="I230" s="90"/>
      <c r="J230" s="72" t="n">
        <v>81187.86</v>
      </c>
      <c r="K230" s="72" t="n">
        <v>5356.52</v>
      </c>
      <c r="L230" s="72"/>
      <c r="M230" s="72" t="n">
        <v>283.08</v>
      </c>
      <c r="N230" s="72"/>
      <c r="O230" s="72"/>
      <c r="P230" s="72" t="n">
        <v>202.18</v>
      </c>
      <c r="Q230" s="72"/>
      <c r="R230" s="72"/>
      <c r="S230" s="72" t="n">
        <v>4871.27</v>
      </c>
      <c r="T230" s="71" t="n">
        <v>563</v>
      </c>
      <c r="U230" s="71"/>
      <c r="V230" s="72" t="n">
        <v>33.78</v>
      </c>
    </row>
    <row r="231" customFormat="false" ht="12.95" hidden="false" customHeight="true" outlineLevel="0" collapsed="false">
      <c r="A231" s="68"/>
      <c r="B231" s="73" t="s">
        <v>288</v>
      </c>
      <c r="C231" s="51" t="s">
        <v>289</v>
      </c>
      <c r="D231" s="51"/>
      <c r="E231" s="74" t="s">
        <v>230</v>
      </c>
      <c r="F231" s="74"/>
      <c r="G231" s="72" t="n">
        <v>4717.94</v>
      </c>
      <c r="H231" s="90" t="n">
        <v>526.5</v>
      </c>
      <c r="I231" s="90"/>
      <c r="J231" s="72"/>
      <c r="K231" s="72"/>
      <c r="L231" s="72"/>
      <c r="M231" s="72"/>
      <c r="N231" s="72"/>
      <c r="O231" s="72"/>
      <c r="P231" s="72" t="n">
        <v>31.59</v>
      </c>
      <c r="Q231" s="72"/>
      <c r="R231" s="72"/>
      <c r="S231" s="72"/>
      <c r="T231" s="71" t="n">
        <v>39</v>
      </c>
      <c r="U231" s="71"/>
      <c r="V231" s="103" t="n">
        <v>2.34</v>
      </c>
    </row>
    <row r="232" customFormat="false" ht="84.4" hidden="false" customHeight="true" outlineLevel="0" collapsed="false">
      <c r="A232" s="68" t="n">
        <v>71</v>
      </c>
      <c r="B232" s="69" t="s">
        <v>235</v>
      </c>
      <c r="C232" s="70" t="s">
        <v>236</v>
      </c>
      <c r="D232" s="70"/>
      <c r="E232" s="71" t="n">
        <v>2</v>
      </c>
      <c r="F232" s="71"/>
      <c r="G232" s="72" t="n">
        <v>3470.95</v>
      </c>
      <c r="H232" s="72" t="n">
        <v>1.16</v>
      </c>
      <c r="I232" s="72"/>
      <c r="J232" s="72" t="n">
        <v>1140.23</v>
      </c>
      <c r="K232" s="90" t="n">
        <v>6941.9</v>
      </c>
      <c r="L232" s="90"/>
      <c r="M232" s="72" t="n">
        <v>4659.12</v>
      </c>
      <c r="N232" s="72"/>
      <c r="O232" s="72"/>
      <c r="P232" s="72" t="n">
        <v>2.32</v>
      </c>
      <c r="Q232" s="72"/>
      <c r="R232" s="72"/>
      <c r="S232" s="72" t="n">
        <v>2280.46</v>
      </c>
      <c r="T232" s="72" t="n">
        <v>250.76</v>
      </c>
      <c r="U232" s="72"/>
      <c r="V232" s="72" t="n">
        <v>501.52</v>
      </c>
    </row>
    <row r="233" customFormat="false" ht="43.9" hidden="false" customHeight="true" outlineLevel="0" collapsed="false">
      <c r="A233" s="68"/>
      <c r="B233" s="73" t="s">
        <v>288</v>
      </c>
      <c r="C233" s="51" t="s">
        <v>289</v>
      </c>
      <c r="D233" s="51"/>
      <c r="E233" s="74" t="s">
        <v>145</v>
      </c>
      <c r="F233" s="74"/>
      <c r="G233" s="72" t="n">
        <v>2329.56</v>
      </c>
      <c r="H233" s="71" t="n">
        <v>0</v>
      </c>
      <c r="I233" s="71"/>
      <c r="J233" s="72"/>
      <c r="K233" s="90"/>
      <c r="L233" s="90"/>
      <c r="M233" s="72"/>
      <c r="N233" s="72"/>
      <c r="O233" s="72"/>
      <c r="P233" s="71" t="n">
        <v>0</v>
      </c>
      <c r="Q233" s="71"/>
      <c r="R233" s="71"/>
      <c r="S233" s="72"/>
      <c r="T233" s="71" t="n">
        <v>0</v>
      </c>
      <c r="U233" s="71"/>
      <c r="V233" s="75" t="n">
        <v>0</v>
      </c>
    </row>
    <row r="234" customFormat="false" ht="11.85" hidden="false" customHeight="true" outlineLevel="0" collapsed="false">
      <c r="A234" s="68" t="n">
        <v>71.1</v>
      </c>
      <c r="B234" s="68" t="s">
        <v>28</v>
      </c>
      <c r="C234" s="78" t="s">
        <v>29</v>
      </c>
      <c r="D234" s="78"/>
      <c r="E234" s="100" t="n">
        <v>9.68</v>
      </c>
      <c r="F234" s="100"/>
      <c r="G234" s="78"/>
      <c r="H234" s="85" t="n">
        <v>4.84</v>
      </c>
      <c r="I234" s="85"/>
      <c r="J234" s="81" t="n">
        <v>0</v>
      </c>
      <c r="K234" s="68"/>
      <c r="L234" s="68"/>
      <c r="M234" s="78"/>
      <c r="N234" s="78"/>
      <c r="O234" s="78"/>
      <c r="P234" s="78"/>
      <c r="Q234" s="78"/>
      <c r="R234" s="78"/>
      <c r="S234" s="81" t="n">
        <v>0</v>
      </c>
      <c r="T234" s="53"/>
      <c r="U234" s="53"/>
      <c r="V234" s="53"/>
    </row>
    <row r="235" customFormat="false" ht="11.85" hidden="false" customHeight="true" outlineLevel="0" collapsed="false">
      <c r="A235" s="68"/>
      <c r="B235" s="68"/>
      <c r="C235" s="78"/>
      <c r="D235" s="78"/>
      <c r="E235" s="83" t="s">
        <v>30</v>
      </c>
      <c r="F235" s="83"/>
      <c r="G235" s="78"/>
      <c r="H235" s="85"/>
      <c r="I235" s="85"/>
      <c r="J235" s="81"/>
      <c r="K235" s="68"/>
      <c r="L235" s="68"/>
      <c r="M235" s="78"/>
      <c r="N235" s="78"/>
      <c r="O235" s="78"/>
      <c r="P235" s="78"/>
      <c r="Q235" s="78"/>
      <c r="R235" s="78"/>
      <c r="S235" s="81"/>
      <c r="T235" s="53"/>
      <c r="U235" s="53"/>
      <c r="V235" s="53"/>
    </row>
    <row r="236" customFormat="false" ht="32.85" hidden="false" customHeight="true" outlineLevel="0" collapsed="false">
      <c r="A236" s="68" t="n">
        <v>72</v>
      </c>
      <c r="B236" s="69" t="s">
        <v>232</v>
      </c>
      <c r="C236" s="70" t="s">
        <v>233</v>
      </c>
      <c r="D236" s="70"/>
      <c r="E236" s="90" t="n">
        <v>5.2</v>
      </c>
      <c r="F236" s="90"/>
      <c r="G236" s="77" t="n">
        <v>721.1825</v>
      </c>
      <c r="H236" s="72" t="n">
        <v>7.13</v>
      </c>
      <c r="I236" s="72"/>
      <c r="J236" s="72" t="n">
        <v>564.84</v>
      </c>
      <c r="K236" s="72" t="n">
        <v>3750.15</v>
      </c>
      <c r="L236" s="72"/>
      <c r="M236" s="72" t="n">
        <v>766.64</v>
      </c>
      <c r="N236" s="72"/>
      <c r="O236" s="72"/>
      <c r="P236" s="72" t="n">
        <v>46.35</v>
      </c>
      <c r="Q236" s="72"/>
      <c r="R236" s="72"/>
      <c r="S236" s="72" t="n">
        <v>2937.17</v>
      </c>
      <c r="T236" s="90" t="n">
        <v>13.8</v>
      </c>
      <c r="U236" s="90"/>
      <c r="V236" s="76" t="n">
        <v>82.524</v>
      </c>
    </row>
    <row r="237" customFormat="false" ht="43.7" hidden="false" customHeight="true" outlineLevel="0" collapsed="false">
      <c r="A237" s="68"/>
      <c r="B237" s="73" t="s">
        <v>297</v>
      </c>
      <c r="C237" s="51" t="s">
        <v>344</v>
      </c>
      <c r="D237" s="51"/>
      <c r="E237" s="74" t="s">
        <v>96</v>
      </c>
      <c r="F237" s="74"/>
      <c r="G237" s="90" t="n">
        <v>128.2</v>
      </c>
      <c r="H237" s="71" t="n">
        <v>0</v>
      </c>
      <c r="I237" s="71"/>
      <c r="J237" s="72"/>
      <c r="K237" s="72"/>
      <c r="L237" s="72"/>
      <c r="M237" s="72"/>
      <c r="N237" s="72"/>
      <c r="O237" s="72"/>
      <c r="P237" s="71" t="n">
        <v>0</v>
      </c>
      <c r="Q237" s="71"/>
      <c r="R237" s="71"/>
      <c r="S237" s="72"/>
      <c r="T237" s="71" t="n">
        <v>0</v>
      </c>
      <c r="U237" s="71"/>
      <c r="V237" s="75" t="n">
        <v>0</v>
      </c>
    </row>
    <row r="238" customFormat="false" ht="53.45" hidden="false" customHeight="true" outlineLevel="0" collapsed="false">
      <c r="A238" s="68" t="n">
        <v>73</v>
      </c>
      <c r="B238" s="69" t="s">
        <v>238</v>
      </c>
      <c r="C238" s="70" t="s">
        <v>239</v>
      </c>
      <c r="D238" s="70"/>
      <c r="E238" s="90" t="n">
        <v>0.7</v>
      </c>
      <c r="F238" s="90"/>
      <c r="G238" s="72" t="n">
        <v>5369.55</v>
      </c>
      <c r="H238" s="72" t="n">
        <v>11.73</v>
      </c>
      <c r="I238" s="72"/>
      <c r="J238" s="72" t="n">
        <v>4758.59</v>
      </c>
      <c r="K238" s="72" t="n">
        <v>3758.69</v>
      </c>
      <c r="L238" s="72"/>
      <c r="M238" s="72" t="n">
        <v>419.46</v>
      </c>
      <c r="N238" s="72"/>
      <c r="O238" s="72"/>
      <c r="P238" s="72" t="n">
        <v>8.21</v>
      </c>
      <c r="Q238" s="72"/>
      <c r="R238" s="72"/>
      <c r="S238" s="72" t="n">
        <v>3331.01</v>
      </c>
      <c r="T238" s="72" t="n">
        <v>70.25</v>
      </c>
      <c r="U238" s="72"/>
      <c r="V238" s="76" t="n">
        <v>49.175</v>
      </c>
    </row>
    <row r="239" customFormat="false" ht="12.95" hidden="false" customHeight="true" outlineLevel="0" collapsed="false">
      <c r="A239" s="68"/>
      <c r="B239" s="73" t="s">
        <v>288</v>
      </c>
      <c r="C239" s="51" t="s">
        <v>289</v>
      </c>
      <c r="D239" s="51"/>
      <c r="E239" s="74" t="s">
        <v>115</v>
      </c>
      <c r="F239" s="74"/>
      <c r="G239" s="72" t="n">
        <v>599.23</v>
      </c>
      <c r="H239" s="72" t="n">
        <v>2.09</v>
      </c>
      <c r="I239" s="72"/>
      <c r="J239" s="72"/>
      <c r="K239" s="72"/>
      <c r="L239" s="72"/>
      <c r="M239" s="72"/>
      <c r="N239" s="72"/>
      <c r="O239" s="72"/>
      <c r="P239" s="72" t="n">
        <v>1.46</v>
      </c>
      <c r="Q239" s="72"/>
      <c r="R239" s="72"/>
      <c r="S239" s="72"/>
      <c r="T239" s="72" t="n">
        <v>0.18</v>
      </c>
      <c r="U239" s="72"/>
      <c r="V239" s="94" t="n">
        <v>0.126</v>
      </c>
    </row>
    <row r="240" customFormat="false" ht="11.85" hidden="false" customHeight="true" outlineLevel="0" collapsed="false">
      <c r="A240" s="68" t="n">
        <v>73.1</v>
      </c>
      <c r="B240" s="68" t="s">
        <v>28</v>
      </c>
      <c r="C240" s="78" t="s">
        <v>29</v>
      </c>
      <c r="D240" s="78"/>
      <c r="E240" s="79" t="n">
        <v>0.3444</v>
      </c>
      <c r="F240" s="79"/>
      <c r="G240" s="78"/>
      <c r="H240" s="80" t="n">
        <v>0.492</v>
      </c>
      <c r="I240" s="80"/>
      <c r="J240" s="81" t="n">
        <v>0</v>
      </c>
      <c r="K240" s="68"/>
      <c r="L240" s="68"/>
      <c r="M240" s="78"/>
      <c r="N240" s="78"/>
      <c r="O240" s="78"/>
      <c r="P240" s="78"/>
      <c r="Q240" s="78"/>
      <c r="R240" s="78"/>
      <c r="S240" s="81" t="n">
        <v>0</v>
      </c>
      <c r="T240" s="53"/>
      <c r="U240" s="53"/>
      <c r="V240" s="53"/>
    </row>
    <row r="241" customFormat="false" ht="11.85" hidden="false" customHeight="true" outlineLevel="0" collapsed="false">
      <c r="A241" s="68"/>
      <c r="B241" s="68"/>
      <c r="C241" s="78"/>
      <c r="D241" s="78"/>
      <c r="E241" s="83" t="s">
        <v>30</v>
      </c>
      <c r="F241" s="83"/>
      <c r="G241" s="78"/>
      <c r="H241" s="80"/>
      <c r="I241" s="80"/>
      <c r="J241" s="81"/>
      <c r="K241" s="68"/>
      <c r="L241" s="68"/>
      <c r="M241" s="78"/>
      <c r="N241" s="78"/>
      <c r="O241" s="78"/>
      <c r="P241" s="78"/>
      <c r="Q241" s="78"/>
      <c r="R241" s="78"/>
      <c r="S241" s="81"/>
      <c r="T241" s="53"/>
      <c r="U241" s="53"/>
      <c r="V241" s="53"/>
    </row>
    <row r="242" customFormat="false" ht="11.85" hidden="false" customHeight="true" outlineLevel="0" collapsed="false">
      <c r="A242" s="67" t="s">
        <v>346</v>
      </c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</row>
    <row r="243" customFormat="false" ht="12.95" hidden="false" customHeight="true" outlineLevel="0" collapsed="false">
      <c r="A243" s="68" t="n">
        <v>74</v>
      </c>
      <c r="B243" s="69" t="s">
        <v>90</v>
      </c>
      <c r="C243" s="70" t="s">
        <v>91</v>
      </c>
      <c r="D243" s="70"/>
      <c r="E243" s="71" t="n">
        <v>20</v>
      </c>
      <c r="F243" s="71"/>
      <c r="G243" s="76" t="n">
        <v>8.832</v>
      </c>
      <c r="H243" s="71" t="n">
        <v>0</v>
      </c>
      <c r="I243" s="71"/>
      <c r="J243" s="71" t="n">
        <v>0</v>
      </c>
      <c r="K243" s="72" t="n">
        <v>176.64</v>
      </c>
      <c r="L243" s="72"/>
      <c r="M243" s="72" t="n">
        <v>176.64</v>
      </c>
      <c r="N243" s="72"/>
      <c r="O243" s="72"/>
      <c r="P243" s="71" t="n">
        <v>0</v>
      </c>
      <c r="Q243" s="71"/>
      <c r="R243" s="71"/>
      <c r="S243" s="71" t="n">
        <v>0</v>
      </c>
      <c r="T243" s="90" t="n">
        <v>0.9</v>
      </c>
      <c r="U243" s="90"/>
      <c r="V243" s="90" t="n">
        <v>20.7</v>
      </c>
    </row>
    <row r="244" customFormat="false" ht="33.6" hidden="false" customHeight="true" outlineLevel="0" collapsed="false">
      <c r="A244" s="68"/>
      <c r="B244" s="73" t="s">
        <v>297</v>
      </c>
      <c r="C244" s="51" t="s">
        <v>298</v>
      </c>
      <c r="D244" s="51"/>
      <c r="E244" s="74" t="s">
        <v>92</v>
      </c>
      <c r="F244" s="74"/>
      <c r="G244" s="72" t="n">
        <v>7.68</v>
      </c>
      <c r="H244" s="71" t="n">
        <v>0</v>
      </c>
      <c r="I244" s="71"/>
      <c r="J244" s="71"/>
      <c r="K244" s="72"/>
      <c r="L244" s="72"/>
      <c r="M244" s="72"/>
      <c r="N244" s="72"/>
      <c r="O244" s="72"/>
      <c r="P244" s="71" t="n">
        <v>0</v>
      </c>
      <c r="Q244" s="71"/>
      <c r="R244" s="71"/>
      <c r="S244" s="71"/>
      <c r="T244" s="71" t="n">
        <v>0</v>
      </c>
      <c r="U244" s="71"/>
      <c r="V244" s="75" t="n">
        <v>0</v>
      </c>
    </row>
    <row r="245" customFormat="false" ht="32.85" hidden="false" customHeight="true" outlineLevel="0" collapsed="false">
      <c r="A245" s="68" t="n">
        <v>75</v>
      </c>
      <c r="B245" s="69" t="s">
        <v>94</v>
      </c>
      <c r="C245" s="70" t="s">
        <v>95</v>
      </c>
      <c r="D245" s="70"/>
      <c r="E245" s="90" t="n">
        <v>0.2</v>
      </c>
      <c r="F245" s="90"/>
      <c r="G245" s="72" t="n">
        <v>279.54</v>
      </c>
      <c r="H245" s="72" t="n">
        <v>9.43</v>
      </c>
      <c r="I245" s="72"/>
      <c r="J245" s="72" t="n">
        <v>202.72</v>
      </c>
      <c r="K245" s="72" t="n">
        <v>55.91</v>
      </c>
      <c r="L245" s="72"/>
      <c r="M245" s="72" t="n">
        <v>13.01</v>
      </c>
      <c r="N245" s="72"/>
      <c r="O245" s="72"/>
      <c r="P245" s="72" t="n">
        <v>2.36</v>
      </c>
      <c r="Q245" s="72"/>
      <c r="R245" s="72"/>
      <c r="S245" s="72" t="n">
        <v>40.54</v>
      </c>
      <c r="T245" s="72" t="n">
        <v>5.31</v>
      </c>
      <c r="U245" s="72"/>
      <c r="V245" s="77" t="n">
        <v>1.2213</v>
      </c>
    </row>
    <row r="246" customFormat="false" ht="54" hidden="false" customHeight="true" outlineLevel="0" collapsed="false">
      <c r="A246" s="68"/>
      <c r="B246" s="73" t="s">
        <v>297</v>
      </c>
      <c r="C246" s="51" t="s">
        <v>347</v>
      </c>
      <c r="D246" s="51"/>
      <c r="E246" s="74" t="s">
        <v>96</v>
      </c>
      <c r="F246" s="74"/>
      <c r="G246" s="72" t="n">
        <v>56.55</v>
      </c>
      <c r="H246" s="90" t="n">
        <v>0.1</v>
      </c>
      <c r="I246" s="90"/>
      <c r="J246" s="72"/>
      <c r="K246" s="72"/>
      <c r="L246" s="72"/>
      <c r="M246" s="72"/>
      <c r="N246" s="72"/>
      <c r="O246" s="72"/>
      <c r="P246" s="72" t="n">
        <v>0.03</v>
      </c>
      <c r="Q246" s="72"/>
      <c r="R246" s="72"/>
      <c r="S246" s="72"/>
      <c r="T246" s="72" t="n">
        <v>0.01</v>
      </c>
      <c r="U246" s="72"/>
      <c r="V246" s="93" t="n">
        <v>0.0025</v>
      </c>
    </row>
    <row r="247" customFormat="false" ht="32.85" hidden="false" customHeight="true" outlineLevel="0" collapsed="false">
      <c r="A247" s="68" t="n">
        <v>76</v>
      </c>
      <c r="B247" s="69" t="s">
        <v>98</v>
      </c>
      <c r="C247" s="70" t="s">
        <v>99</v>
      </c>
      <c r="D247" s="70"/>
      <c r="E247" s="90" t="n">
        <v>0.2</v>
      </c>
      <c r="F247" s="90"/>
      <c r="G247" s="76" t="n">
        <v>329.006</v>
      </c>
      <c r="H247" s="72" t="n">
        <v>6.22</v>
      </c>
      <c r="I247" s="72"/>
      <c r="J247" s="72" t="n">
        <v>281.28</v>
      </c>
      <c r="K247" s="90" t="n">
        <v>65.8</v>
      </c>
      <c r="L247" s="90"/>
      <c r="M247" s="72" t="n">
        <v>7.99</v>
      </c>
      <c r="N247" s="72"/>
      <c r="O247" s="72"/>
      <c r="P247" s="72" t="n">
        <v>1.56</v>
      </c>
      <c r="Q247" s="72"/>
      <c r="R247" s="72"/>
      <c r="S247" s="72" t="n">
        <v>56.26</v>
      </c>
      <c r="T247" s="72" t="n">
        <v>3.83</v>
      </c>
      <c r="U247" s="72"/>
      <c r="V247" s="77" t="n">
        <v>0.8809</v>
      </c>
    </row>
    <row r="248" customFormat="false" ht="54" hidden="false" customHeight="true" outlineLevel="0" collapsed="false">
      <c r="A248" s="68"/>
      <c r="B248" s="73" t="s">
        <v>297</v>
      </c>
      <c r="C248" s="51" t="s">
        <v>301</v>
      </c>
      <c r="D248" s="51"/>
      <c r="E248" s="74" t="s">
        <v>96</v>
      </c>
      <c r="F248" s="74"/>
      <c r="G248" s="72" t="n">
        <v>34.74</v>
      </c>
      <c r="H248" s="90" t="n">
        <v>0.1</v>
      </c>
      <c r="I248" s="90"/>
      <c r="J248" s="72"/>
      <c r="K248" s="90"/>
      <c r="L248" s="90"/>
      <c r="M248" s="72"/>
      <c r="N248" s="72"/>
      <c r="O248" s="72"/>
      <c r="P248" s="72" t="n">
        <v>0.03</v>
      </c>
      <c r="Q248" s="72"/>
      <c r="R248" s="72"/>
      <c r="S248" s="72"/>
      <c r="T248" s="72" t="n">
        <v>0.01</v>
      </c>
      <c r="U248" s="72"/>
      <c r="V248" s="93" t="n">
        <v>0.0025</v>
      </c>
    </row>
    <row r="249" customFormat="false" ht="22.5" hidden="false" customHeight="true" outlineLevel="0" collapsed="false">
      <c r="A249" s="68" t="n">
        <v>77</v>
      </c>
      <c r="B249" s="69" t="s">
        <v>241</v>
      </c>
      <c r="C249" s="70" t="s">
        <v>242</v>
      </c>
      <c r="D249" s="70"/>
      <c r="E249" s="72" t="n">
        <v>0.35</v>
      </c>
      <c r="F249" s="72"/>
      <c r="G249" s="90" t="n">
        <v>3170.1</v>
      </c>
      <c r="H249" s="72" t="n">
        <v>55.38</v>
      </c>
      <c r="I249" s="72"/>
      <c r="J249" s="72" t="n">
        <v>3032.91</v>
      </c>
      <c r="K249" s="72" t="n">
        <v>1109.54</v>
      </c>
      <c r="L249" s="72"/>
      <c r="M249" s="72" t="n">
        <v>23.79</v>
      </c>
      <c r="N249" s="72"/>
      <c r="O249" s="72"/>
      <c r="P249" s="72" t="n">
        <v>24.23</v>
      </c>
      <c r="Q249" s="72"/>
      <c r="R249" s="72"/>
      <c r="S249" s="72" t="n">
        <v>1061.52</v>
      </c>
      <c r="T249" s="72" t="n">
        <v>6.67</v>
      </c>
      <c r="U249" s="72"/>
      <c r="V249" s="92" t="n">
        <v>2.68468</v>
      </c>
    </row>
    <row r="250" customFormat="false" ht="54" hidden="false" customHeight="true" outlineLevel="0" collapsed="false">
      <c r="A250" s="68"/>
      <c r="B250" s="73" t="s">
        <v>297</v>
      </c>
      <c r="C250" s="51" t="s">
        <v>348</v>
      </c>
      <c r="D250" s="51"/>
      <c r="E250" s="74" t="s">
        <v>243</v>
      </c>
      <c r="F250" s="74"/>
      <c r="G250" s="90" t="n">
        <v>59.1</v>
      </c>
      <c r="H250" s="72" t="n">
        <v>3.92</v>
      </c>
      <c r="I250" s="72"/>
      <c r="J250" s="72"/>
      <c r="K250" s="72"/>
      <c r="L250" s="72"/>
      <c r="M250" s="72"/>
      <c r="N250" s="72"/>
      <c r="O250" s="72"/>
      <c r="P250" s="72" t="n">
        <v>1.72</v>
      </c>
      <c r="Q250" s="72"/>
      <c r="R250" s="72"/>
      <c r="S250" s="72"/>
      <c r="T250" s="72" t="n">
        <v>0.29</v>
      </c>
      <c r="U250" s="72"/>
      <c r="V250" s="95" t="n">
        <v>0.12688</v>
      </c>
    </row>
    <row r="251" customFormat="false" ht="11.85" hidden="false" customHeight="true" outlineLevel="0" collapsed="false">
      <c r="A251" s="67" t="s">
        <v>349</v>
      </c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53.45" hidden="false" customHeight="true" outlineLevel="0" collapsed="false">
      <c r="A252" s="68" t="n">
        <v>78</v>
      </c>
      <c r="B252" s="69" t="s">
        <v>245</v>
      </c>
      <c r="C252" s="70" t="s">
        <v>246</v>
      </c>
      <c r="D252" s="70"/>
      <c r="E252" s="76" t="n">
        <v>3.075</v>
      </c>
      <c r="F252" s="76"/>
      <c r="G252" s="72" t="n">
        <v>1965.05</v>
      </c>
      <c r="H252" s="72" t="n">
        <v>1485.06</v>
      </c>
      <c r="I252" s="72"/>
      <c r="J252" s="71" t="n">
        <v>0</v>
      </c>
      <c r="K252" s="72" t="n">
        <v>6042.53</v>
      </c>
      <c r="L252" s="72"/>
      <c r="M252" s="72" t="n">
        <v>1475.97</v>
      </c>
      <c r="N252" s="72"/>
      <c r="O252" s="72"/>
      <c r="P252" s="72" t="n">
        <v>4566.56</v>
      </c>
      <c r="Q252" s="72"/>
      <c r="R252" s="72"/>
      <c r="S252" s="71" t="n">
        <v>0</v>
      </c>
      <c r="T252" s="72" t="n">
        <v>57.76</v>
      </c>
      <c r="U252" s="72"/>
      <c r="V252" s="76" t="n">
        <v>177.612</v>
      </c>
    </row>
    <row r="253" customFormat="false" ht="12.95" hidden="false" customHeight="true" outlineLevel="0" collapsed="false">
      <c r="A253" s="68"/>
      <c r="B253" s="73" t="s">
        <v>288</v>
      </c>
      <c r="C253" s="51" t="s">
        <v>289</v>
      </c>
      <c r="D253" s="51"/>
      <c r="E253" s="74" t="s">
        <v>247</v>
      </c>
      <c r="F253" s="74"/>
      <c r="G253" s="72" t="n">
        <v>479.99</v>
      </c>
      <c r="H253" s="72" t="n">
        <v>157.94</v>
      </c>
      <c r="I253" s="72"/>
      <c r="J253" s="71"/>
      <c r="K253" s="72"/>
      <c r="L253" s="72"/>
      <c r="M253" s="72"/>
      <c r="N253" s="72"/>
      <c r="O253" s="72"/>
      <c r="P253" s="72" t="n">
        <v>485.67</v>
      </c>
      <c r="Q253" s="72"/>
      <c r="R253" s="72"/>
      <c r="S253" s="71"/>
      <c r="T253" s="90" t="n">
        <v>15.7</v>
      </c>
      <c r="U253" s="90"/>
      <c r="V253" s="93" t="n">
        <v>48.2775</v>
      </c>
    </row>
    <row r="254" customFormat="false" ht="43.15" hidden="false" customHeight="true" outlineLevel="0" collapsed="false">
      <c r="A254" s="68" t="n">
        <v>79</v>
      </c>
      <c r="B254" s="69" t="s">
        <v>249</v>
      </c>
      <c r="C254" s="70" t="s">
        <v>250</v>
      </c>
      <c r="D254" s="70"/>
      <c r="E254" s="76" t="n">
        <v>3.075</v>
      </c>
      <c r="F254" s="76"/>
      <c r="G254" s="76" t="n">
        <v>3139.451</v>
      </c>
      <c r="H254" s="72" t="n">
        <v>273.89</v>
      </c>
      <c r="I254" s="72"/>
      <c r="J254" s="90" t="n">
        <v>2541.8</v>
      </c>
      <c r="K254" s="72" t="n">
        <v>9653.81</v>
      </c>
      <c r="L254" s="72"/>
      <c r="M254" s="72" t="n">
        <v>785.01</v>
      </c>
      <c r="N254" s="72"/>
      <c r="O254" s="72"/>
      <c r="P254" s="72" t="n">
        <v>1052.76</v>
      </c>
      <c r="Q254" s="72"/>
      <c r="R254" s="72"/>
      <c r="S254" s="72" t="n">
        <v>7816.04</v>
      </c>
      <c r="T254" s="72" t="n">
        <v>26.24</v>
      </c>
      <c r="U254" s="72"/>
      <c r="V254" s="77" t="n">
        <v>92.7912</v>
      </c>
    </row>
    <row r="255" customFormat="false" ht="54" hidden="false" customHeight="true" outlineLevel="0" collapsed="false">
      <c r="A255" s="68"/>
      <c r="B255" s="73" t="s">
        <v>297</v>
      </c>
      <c r="C255" s="51" t="s">
        <v>350</v>
      </c>
      <c r="D255" s="51"/>
      <c r="E255" s="74" t="s">
        <v>251</v>
      </c>
      <c r="F255" s="74"/>
      <c r="G255" s="72" t="n">
        <v>221.99</v>
      </c>
      <c r="H255" s="71" t="n">
        <v>35</v>
      </c>
      <c r="I255" s="71"/>
      <c r="J255" s="90"/>
      <c r="K255" s="72"/>
      <c r="L255" s="72"/>
      <c r="M255" s="72"/>
      <c r="N255" s="72"/>
      <c r="O255" s="72"/>
      <c r="P255" s="72" t="n">
        <v>134.53</v>
      </c>
      <c r="Q255" s="72"/>
      <c r="R255" s="72"/>
      <c r="S255" s="72"/>
      <c r="T255" s="72" t="n">
        <v>3.17</v>
      </c>
      <c r="U255" s="72"/>
      <c r="V255" s="95" t="n">
        <v>12.18469</v>
      </c>
    </row>
    <row r="256" customFormat="false" ht="43.15" hidden="false" customHeight="true" outlineLevel="0" collapsed="false">
      <c r="A256" s="68" t="n">
        <v>80</v>
      </c>
      <c r="B256" s="69" t="s">
        <v>253</v>
      </c>
      <c r="C256" s="70" t="s">
        <v>254</v>
      </c>
      <c r="D256" s="70"/>
      <c r="E256" s="76" t="n">
        <v>-3.075</v>
      </c>
      <c r="F256" s="76"/>
      <c r="G256" s="76" t="n">
        <v>470.411</v>
      </c>
      <c r="H256" s="71" t="n">
        <v>9</v>
      </c>
      <c r="I256" s="71"/>
      <c r="J256" s="90" t="n">
        <v>218.7</v>
      </c>
      <c r="K256" s="72" t="n">
        <v>-1446.51</v>
      </c>
      <c r="L256" s="72"/>
      <c r="M256" s="72" t="n">
        <v>-32.32</v>
      </c>
      <c r="N256" s="72"/>
      <c r="O256" s="72"/>
      <c r="P256" s="72" t="n">
        <v>-69.19</v>
      </c>
      <c r="Q256" s="72"/>
      <c r="R256" s="72"/>
      <c r="S256" s="72" t="n">
        <v>-1345.01</v>
      </c>
      <c r="T256" s="72" t="n">
        <v>0.54</v>
      </c>
      <c r="U256" s="72"/>
      <c r="V256" s="92" t="n">
        <v>-3.81915</v>
      </c>
    </row>
    <row r="257" customFormat="false" ht="64.35" hidden="false" customHeight="true" outlineLevel="0" collapsed="false">
      <c r="A257" s="68"/>
      <c r="B257" s="73" t="s">
        <v>297</v>
      </c>
      <c r="C257" s="51" t="s">
        <v>351</v>
      </c>
      <c r="D257" s="51"/>
      <c r="E257" s="74" t="s">
        <v>251</v>
      </c>
      <c r="F257" s="74"/>
      <c r="G257" s="72" t="n">
        <v>4.57</v>
      </c>
      <c r="H257" s="72" t="n">
        <v>1.01</v>
      </c>
      <c r="I257" s="72"/>
      <c r="J257" s="90"/>
      <c r="K257" s="72"/>
      <c r="L257" s="72"/>
      <c r="M257" s="72"/>
      <c r="N257" s="72"/>
      <c r="O257" s="72"/>
      <c r="P257" s="72" t="n">
        <v>-7.76</v>
      </c>
      <c r="Q257" s="72"/>
      <c r="R257" s="72"/>
      <c r="S257" s="72"/>
      <c r="T257" s="90" t="n">
        <v>0.1</v>
      </c>
      <c r="U257" s="90"/>
      <c r="V257" s="95" t="n">
        <v>-0.76875</v>
      </c>
    </row>
    <row r="258" customFormat="false" ht="74.1" hidden="false" customHeight="true" outlineLevel="0" collapsed="false">
      <c r="A258" s="68" t="n">
        <v>81</v>
      </c>
      <c r="B258" s="69" t="s">
        <v>256</v>
      </c>
      <c r="C258" s="70" t="s">
        <v>257</v>
      </c>
      <c r="D258" s="70"/>
      <c r="E258" s="76" t="n">
        <v>3.075</v>
      </c>
      <c r="F258" s="76"/>
      <c r="G258" s="76" t="n">
        <v>3601.999</v>
      </c>
      <c r="H258" s="72" t="n">
        <v>57.68</v>
      </c>
      <c r="I258" s="72"/>
      <c r="J258" s="72" t="n">
        <v>3368.37</v>
      </c>
      <c r="K258" s="72" t="n">
        <v>11076.15</v>
      </c>
      <c r="L258" s="72"/>
      <c r="M258" s="90" t="n">
        <v>496.7</v>
      </c>
      <c r="N258" s="90"/>
      <c r="O258" s="90"/>
      <c r="P258" s="72" t="n">
        <v>221.71</v>
      </c>
      <c r="Q258" s="72"/>
      <c r="R258" s="72"/>
      <c r="S258" s="72" t="n">
        <v>10357.74</v>
      </c>
      <c r="T258" s="72" t="n">
        <v>15.12</v>
      </c>
      <c r="U258" s="72"/>
      <c r="V258" s="77" t="n">
        <v>53.4681</v>
      </c>
    </row>
    <row r="259" customFormat="false" ht="54" hidden="false" customHeight="true" outlineLevel="0" collapsed="false">
      <c r="A259" s="68"/>
      <c r="B259" s="73" t="s">
        <v>297</v>
      </c>
      <c r="C259" s="51" t="s">
        <v>352</v>
      </c>
      <c r="D259" s="51"/>
      <c r="E259" s="74" t="s">
        <v>130</v>
      </c>
      <c r="F259" s="74"/>
      <c r="G259" s="72" t="n">
        <v>140.46</v>
      </c>
      <c r="H259" s="72" t="n">
        <v>0.57</v>
      </c>
      <c r="I259" s="72"/>
      <c r="J259" s="72"/>
      <c r="K259" s="72"/>
      <c r="L259" s="72"/>
      <c r="M259" s="90"/>
      <c r="N259" s="90"/>
      <c r="O259" s="90"/>
      <c r="P259" s="72" t="n">
        <v>2.19</v>
      </c>
      <c r="Q259" s="72"/>
      <c r="R259" s="72"/>
      <c r="S259" s="72"/>
      <c r="T259" s="72" t="n">
        <v>0.05</v>
      </c>
      <c r="U259" s="72"/>
      <c r="V259" s="95" t="n">
        <v>0.19219</v>
      </c>
    </row>
    <row r="260" customFormat="false" ht="11.85" hidden="false" customHeight="true" outlineLevel="0" collapsed="false">
      <c r="A260" s="67" t="s">
        <v>353</v>
      </c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32.85" hidden="false" customHeight="true" outlineLevel="0" collapsed="false">
      <c r="A261" s="68" t="n">
        <v>82</v>
      </c>
      <c r="B261" s="69" t="s">
        <v>259</v>
      </c>
      <c r="C261" s="70" t="s">
        <v>260</v>
      </c>
      <c r="D261" s="70"/>
      <c r="E261" s="90" t="n">
        <v>6.8</v>
      </c>
      <c r="F261" s="90"/>
      <c r="G261" s="72" t="n">
        <v>6796.71</v>
      </c>
      <c r="H261" s="72" t="n">
        <v>11.33</v>
      </c>
      <c r="I261" s="72"/>
      <c r="J261" s="72" t="n">
        <v>6471.48</v>
      </c>
      <c r="K261" s="72" t="n">
        <v>46217.63</v>
      </c>
      <c r="L261" s="72"/>
      <c r="M261" s="72" t="n">
        <v>2134.52</v>
      </c>
      <c r="N261" s="72"/>
      <c r="O261" s="72"/>
      <c r="P261" s="72" t="n">
        <v>77.04</v>
      </c>
      <c r="Q261" s="72"/>
      <c r="R261" s="72"/>
      <c r="S261" s="72" t="n">
        <v>44006.06</v>
      </c>
      <c r="T261" s="90" t="n">
        <v>36.8</v>
      </c>
      <c r="U261" s="90"/>
      <c r="V261" s="72" t="n">
        <v>250.24</v>
      </c>
    </row>
    <row r="262" customFormat="false" ht="12.95" hidden="false" customHeight="true" outlineLevel="0" collapsed="false">
      <c r="A262" s="68"/>
      <c r="B262" s="73" t="s">
        <v>288</v>
      </c>
      <c r="C262" s="51" t="s">
        <v>289</v>
      </c>
      <c r="D262" s="51"/>
      <c r="E262" s="74" t="s">
        <v>115</v>
      </c>
      <c r="F262" s="74"/>
      <c r="G262" s="90" t="n">
        <v>313.9</v>
      </c>
      <c r="H262" s="71" t="n">
        <v>0</v>
      </c>
      <c r="I262" s="71"/>
      <c r="J262" s="72"/>
      <c r="K262" s="72"/>
      <c r="L262" s="72"/>
      <c r="M262" s="72"/>
      <c r="N262" s="72"/>
      <c r="O262" s="72"/>
      <c r="P262" s="71" t="n">
        <v>0</v>
      </c>
      <c r="Q262" s="71"/>
      <c r="R262" s="71"/>
      <c r="S262" s="72"/>
      <c r="T262" s="71" t="n">
        <v>0</v>
      </c>
      <c r="U262" s="71"/>
      <c r="V262" s="75" t="n">
        <v>0</v>
      </c>
    </row>
    <row r="263" customFormat="false" ht="32.85" hidden="false" customHeight="true" outlineLevel="0" collapsed="false">
      <c r="A263" s="68" t="n">
        <v>83</v>
      </c>
      <c r="B263" s="69" t="s">
        <v>262</v>
      </c>
      <c r="C263" s="70" t="s">
        <v>263</v>
      </c>
      <c r="D263" s="70"/>
      <c r="E263" s="72" t="n">
        <v>0.88</v>
      </c>
      <c r="F263" s="72"/>
      <c r="G263" s="72" t="n">
        <v>4033.82</v>
      </c>
      <c r="H263" s="72" t="n">
        <v>6.97</v>
      </c>
      <c r="I263" s="72"/>
      <c r="J263" s="72" t="n">
        <v>3481.78</v>
      </c>
      <c r="K263" s="72" t="n">
        <v>3549.76</v>
      </c>
      <c r="L263" s="72"/>
      <c r="M263" s="72" t="n">
        <v>479.66</v>
      </c>
      <c r="N263" s="72"/>
      <c r="O263" s="72"/>
      <c r="P263" s="72" t="n">
        <v>6.13</v>
      </c>
      <c r="Q263" s="72"/>
      <c r="R263" s="72"/>
      <c r="S263" s="72" t="n">
        <v>3063.97</v>
      </c>
      <c r="T263" s="90" t="n">
        <v>63.9</v>
      </c>
      <c r="U263" s="90"/>
      <c r="V263" s="76" t="n">
        <v>56.232</v>
      </c>
    </row>
    <row r="264" customFormat="false" ht="12.95" hidden="false" customHeight="true" outlineLevel="0" collapsed="false">
      <c r="A264" s="68"/>
      <c r="B264" s="73" t="s">
        <v>288</v>
      </c>
      <c r="C264" s="51" t="s">
        <v>289</v>
      </c>
      <c r="D264" s="51"/>
      <c r="E264" s="74" t="s">
        <v>264</v>
      </c>
      <c r="F264" s="74"/>
      <c r="G264" s="72" t="n">
        <v>545.07</v>
      </c>
      <c r="H264" s="71" t="n">
        <v>0</v>
      </c>
      <c r="I264" s="71"/>
      <c r="J264" s="72"/>
      <c r="K264" s="72"/>
      <c r="L264" s="72"/>
      <c r="M264" s="72"/>
      <c r="N264" s="72"/>
      <c r="O264" s="72"/>
      <c r="P264" s="71" t="n">
        <v>0</v>
      </c>
      <c r="Q264" s="71"/>
      <c r="R264" s="71"/>
      <c r="S264" s="72"/>
      <c r="T264" s="71" t="n">
        <v>0</v>
      </c>
      <c r="U264" s="71"/>
      <c r="V264" s="75" t="n">
        <v>0</v>
      </c>
    </row>
    <row r="265" customFormat="false" ht="32.85" hidden="false" customHeight="true" outlineLevel="0" collapsed="false">
      <c r="A265" s="68" t="n">
        <v>84</v>
      </c>
      <c r="B265" s="69" t="s">
        <v>266</v>
      </c>
      <c r="C265" s="70" t="s">
        <v>267</v>
      </c>
      <c r="D265" s="70"/>
      <c r="E265" s="72" t="n">
        <v>0.44</v>
      </c>
      <c r="F265" s="72"/>
      <c r="G265" s="72" t="n">
        <v>7241.69</v>
      </c>
      <c r="H265" s="72" t="n">
        <v>6.97</v>
      </c>
      <c r="I265" s="72"/>
      <c r="J265" s="72" t="n">
        <v>6781.78</v>
      </c>
      <c r="K265" s="72" t="n">
        <v>3186.34</v>
      </c>
      <c r="L265" s="72"/>
      <c r="M265" s="72" t="n">
        <v>199.29</v>
      </c>
      <c r="N265" s="72"/>
      <c r="O265" s="72"/>
      <c r="P265" s="72" t="n">
        <v>3.07</v>
      </c>
      <c r="Q265" s="72"/>
      <c r="R265" s="72"/>
      <c r="S265" s="72" t="n">
        <v>2983.98</v>
      </c>
      <c r="T265" s="90" t="n">
        <v>53.1</v>
      </c>
      <c r="U265" s="90"/>
      <c r="V265" s="76" t="n">
        <v>23.364</v>
      </c>
    </row>
    <row r="266" customFormat="false" ht="12.95" hidden="false" customHeight="true" outlineLevel="0" collapsed="false">
      <c r="A266" s="68"/>
      <c r="B266" s="73" t="s">
        <v>288</v>
      </c>
      <c r="C266" s="51" t="s">
        <v>289</v>
      </c>
      <c r="D266" s="51"/>
      <c r="E266" s="74" t="s">
        <v>264</v>
      </c>
      <c r="F266" s="74"/>
      <c r="G266" s="72" t="n">
        <v>452.94</v>
      </c>
      <c r="H266" s="71" t="n">
        <v>0</v>
      </c>
      <c r="I266" s="71"/>
      <c r="J266" s="72"/>
      <c r="K266" s="72"/>
      <c r="L266" s="72"/>
      <c r="M266" s="72"/>
      <c r="N266" s="72"/>
      <c r="O266" s="72"/>
      <c r="P266" s="71" t="n">
        <v>0</v>
      </c>
      <c r="Q266" s="71"/>
      <c r="R266" s="71"/>
      <c r="S266" s="72"/>
      <c r="T266" s="71" t="n">
        <v>0</v>
      </c>
      <c r="U266" s="71"/>
      <c r="V266" s="75" t="n">
        <v>0</v>
      </c>
    </row>
    <row r="267" customFormat="false" ht="11.85" hidden="false" customHeight="tru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</row>
    <row r="268" customFormat="false" ht="32.85" hidden="false" customHeight="true" outlineLevel="0" collapsed="false">
      <c r="A268" s="68" t="n">
        <v>85</v>
      </c>
      <c r="B268" s="69" t="s">
        <v>269</v>
      </c>
      <c r="C268" s="70" t="s">
        <v>270</v>
      </c>
      <c r="D268" s="70"/>
      <c r="E268" s="72" t="n">
        <v>97.13</v>
      </c>
      <c r="F268" s="72"/>
      <c r="G268" s="72" t="n">
        <v>32.93</v>
      </c>
      <c r="H268" s="72" t="n">
        <v>28.78</v>
      </c>
      <c r="I268" s="72"/>
      <c r="J268" s="71" t="n">
        <v>0</v>
      </c>
      <c r="K268" s="72" t="n">
        <v>3198.49</v>
      </c>
      <c r="L268" s="72"/>
      <c r="M268" s="72" t="n">
        <v>403.09</v>
      </c>
      <c r="N268" s="72"/>
      <c r="O268" s="72"/>
      <c r="P268" s="90" t="n">
        <v>2795.4</v>
      </c>
      <c r="Q268" s="90"/>
      <c r="R268" s="90"/>
      <c r="S268" s="71" t="n">
        <v>0</v>
      </c>
      <c r="T268" s="77" t="n">
        <v>0.5777</v>
      </c>
      <c r="U268" s="77"/>
      <c r="V268" s="76" t="n">
        <v>56.112</v>
      </c>
    </row>
    <row r="269" customFormat="false" ht="12.95" hidden="false" customHeight="true" outlineLevel="0" collapsed="false">
      <c r="A269" s="68"/>
      <c r="B269" s="73" t="s">
        <v>288</v>
      </c>
      <c r="C269" s="51" t="s">
        <v>289</v>
      </c>
      <c r="D269" s="51"/>
      <c r="E269" s="74" t="s">
        <v>271</v>
      </c>
      <c r="F269" s="74"/>
      <c r="G269" s="72" t="n">
        <v>4.15</v>
      </c>
      <c r="H269" s="71" t="n">
        <v>0</v>
      </c>
      <c r="I269" s="71"/>
      <c r="J269" s="71"/>
      <c r="K269" s="72"/>
      <c r="L269" s="72"/>
      <c r="M269" s="72"/>
      <c r="N269" s="72"/>
      <c r="O269" s="72"/>
      <c r="P269" s="71" t="n">
        <v>0</v>
      </c>
      <c r="Q269" s="71"/>
      <c r="R269" s="71"/>
      <c r="S269" s="71"/>
      <c r="T269" s="71" t="n">
        <v>0</v>
      </c>
      <c r="U269" s="71"/>
      <c r="V269" s="75" t="n">
        <v>0</v>
      </c>
    </row>
    <row r="270" customFormat="false" ht="57.75" hidden="false" customHeight="true" outlineLevel="0" collapsed="false">
      <c r="A270" s="68" t="n">
        <v>86</v>
      </c>
      <c r="B270" s="69" t="s">
        <v>273</v>
      </c>
      <c r="C270" s="70" t="s">
        <v>274</v>
      </c>
      <c r="D270" s="70"/>
      <c r="E270" s="72" t="n">
        <v>97.13</v>
      </c>
      <c r="F270" s="72"/>
      <c r="G270" s="72" t="n">
        <v>10.41</v>
      </c>
      <c r="H270" s="72" t="n">
        <v>10.41</v>
      </c>
      <c r="I270" s="72"/>
      <c r="J270" s="71" t="n">
        <v>0</v>
      </c>
      <c r="K270" s="72" t="n">
        <v>1011.12</v>
      </c>
      <c r="L270" s="72"/>
      <c r="M270" s="71" t="n">
        <v>0</v>
      </c>
      <c r="N270" s="71"/>
      <c r="O270" s="71"/>
      <c r="P270" s="72" t="n">
        <v>1011.12</v>
      </c>
      <c r="Q270" s="72"/>
      <c r="R270" s="72"/>
      <c r="S270" s="71" t="n">
        <v>0</v>
      </c>
      <c r="T270" s="71" t="n">
        <v>0</v>
      </c>
      <c r="U270" s="71"/>
      <c r="V270" s="71" t="n">
        <v>0</v>
      </c>
    </row>
    <row r="271" customFormat="false" ht="12.95" hidden="false" customHeight="true" outlineLevel="0" collapsed="false">
      <c r="A271" s="68"/>
      <c r="B271" s="73" t="s">
        <v>288</v>
      </c>
      <c r="C271" s="51" t="s">
        <v>289</v>
      </c>
      <c r="D271" s="51"/>
      <c r="E271" s="74" t="s">
        <v>271</v>
      </c>
      <c r="F271" s="74"/>
      <c r="G271" s="71" t="n">
        <v>0</v>
      </c>
      <c r="H271" s="71" t="n">
        <v>0</v>
      </c>
      <c r="I271" s="71"/>
      <c r="J271" s="71"/>
      <c r="K271" s="72"/>
      <c r="L271" s="72"/>
      <c r="M271" s="71"/>
      <c r="N271" s="71"/>
      <c r="O271" s="71"/>
      <c r="P271" s="71" t="n">
        <v>0</v>
      </c>
      <c r="Q271" s="71"/>
      <c r="R271" s="71"/>
      <c r="S271" s="71"/>
      <c r="T271" s="71" t="n">
        <v>0</v>
      </c>
      <c r="U271" s="71"/>
      <c r="V271" s="75" t="n">
        <v>0</v>
      </c>
    </row>
    <row r="272" customFormat="false" ht="11.85" hidden="false" customHeight="true" outlineLevel="0" collapsed="false">
      <c r="A272" s="104" t="s">
        <v>64</v>
      </c>
      <c r="B272" s="104"/>
      <c r="C272" s="104"/>
      <c r="D272" s="104"/>
      <c r="E272" s="104"/>
      <c r="F272" s="104"/>
      <c r="G272" s="104"/>
      <c r="H272" s="104"/>
      <c r="I272" s="104"/>
      <c r="J272" s="104"/>
      <c r="K272" s="105" t="n">
        <v>726334.21</v>
      </c>
      <c r="L272" s="105"/>
      <c r="M272" s="105" t="n">
        <v>109554.72</v>
      </c>
      <c r="N272" s="105"/>
      <c r="O272" s="105"/>
      <c r="P272" s="105" t="n">
        <v>20055.87</v>
      </c>
      <c r="Q272" s="105"/>
      <c r="R272" s="105"/>
      <c r="S272" s="105" t="n">
        <v>596723.67</v>
      </c>
      <c r="T272" s="106" t="n">
        <v>12453.39678</v>
      </c>
      <c r="U272" s="106"/>
      <c r="V272" s="106"/>
    </row>
    <row r="273" customFormat="false" ht="11.8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5"/>
      <c r="L273" s="105"/>
      <c r="M273" s="105"/>
      <c r="N273" s="105"/>
      <c r="O273" s="105"/>
      <c r="P273" s="107" t="n">
        <v>1578.75</v>
      </c>
      <c r="Q273" s="107"/>
      <c r="R273" s="107"/>
      <c r="S273" s="105"/>
      <c r="T273" s="108" t="n">
        <v>141.51979</v>
      </c>
      <c r="U273" s="108"/>
      <c r="V273" s="108"/>
    </row>
    <row r="274" customFormat="false" ht="11.8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</row>
    <row r="275" customFormat="false" ht="11.85" hidden="false" customHeight="true" outlineLevel="0" collapsed="false">
      <c r="A275" s="41" t="s">
        <v>354</v>
      </c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 t="s">
        <v>355</v>
      </c>
      <c r="R275" s="41"/>
      <c r="S275" s="41"/>
      <c r="T275" s="41"/>
      <c r="U275" s="63" t="s">
        <v>356</v>
      </c>
      <c r="V275" s="63"/>
    </row>
    <row r="276" customFormat="false" ht="11.85" hidden="false" customHeight="true" outlineLevel="0" collapsed="false">
      <c r="A276" s="109" t="s">
        <v>357</v>
      </c>
      <c r="B276" s="109"/>
      <c r="C276" s="109"/>
      <c r="D276" s="109"/>
      <c r="E276" s="109"/>
      <c r="F276" s="109"/>
      <c r="G276" s="109"/>
      <c r="H276" s="109"/>
      <c r="I276" s="110" t="n">
        <v>109554.72</v>
      </c>
      <c r="J276" s="110"/>
      <c r="K276" s="110"/>
      <c r="L276" s="110"/>
      <c r="M276" s="110"/>
      <c r="N276" s="110"/>
      <c r="O276" s="110"/>
      <c r="P276" s="110"/>
      <c r="Q276" s="111" t="n">
        <v>1</v>
      </c>
      <c r="R276" s="111"/>
      <c r="S276" s="111"/>
      <c r="T276" s="111"/>
      <c r="U276" s="112" t="n">
        <v>109555</v>
      </c>
      <c r="V276" s="112"/>
    </row>
    <row r="277" customFormat="false" ht="11.85" hidden="false" customHeight="true" outlineLevel="0" collapsed="false">
      <c r="A277" s="1" t="s">
        <v>358</v>
      </c>
      <c r="B277" s="1"/>
      <c r="C277" s="1"/>
      <c r="D277" s="1"/>
      <c r="E277" s="1"/>
      <c r="F277" s="1"/>
      <c r="G277" s="1"/>
      <c r="H277" s="1"/>
      <c r="I277" s="107" t="n">
        <v>20055.87</v>
      </c>
      <c r="J277" s="107"/>
      <c r="K277" s="107"/>
      <c r="L277" s="107"/>
      <c r="M277" s="107"/>
      <c r="N277" s="107"/>
      <c r="O277" s="107"/>
      <c r="P277" s="107"/>
      <c r="Q277" s="34" t="n">
        <v>1</v>
      </c>
      <c r="R277" s="34"/>
      <c r="S277" s="34"/>
      <c r="T277" s="34"/>
      <c r="U277" s="113" t="n">
        <v>20056</v>
      </c>
      <c r="V277" s="113"/>
    </row>
    <row r="278" customFormat="false" ht="11.85" hidden="false" customHeight="true" outlineLevel="0" collapsed="false">
      <c r="A278" s="1" t="s">
        <v>286</v>
      </c>
      <c r="B278" s="1"/>
      <c r="C278" s="1"/>
      <c r="D278" s="1"/>
      <c r="E278" s="1"/>
      <c r="F278" s="1"/>
      <c r="G278" s="1"/>
      <c r="H278" s="1"/>
      <c r="I278" s="107" t="n">
        <v>596723.67</v>
      </c>
      <c r="J278" s="107"/>
      <c r="K278" s="107"/>
      <c r="L278" s="107"/>
      <c r="M278" s="107"/>
      <c r="N278" s="107"/>
      <c r="O278" s="107"/>
      <c r="P278" s="107"/>
      <c r="Q278" s="34" t="n">
        <v>1</v>
      </c>
      <c r="R278" s="34"/>
      <c r="S278" s="34"/>
      <c r="T278" s="34"/>
      <c r="U278" s="113" t="n">
        <v>596724</v>
      </c>
      <c r="V278" s="113"/>
    </row>
    <row r="279" customFormat="false" ht="11.85" hidden="false" customHeight="true" outlineLevel="0" collapsed="false">
      <c r="A279" s="1" t="s">
        <v>359</v>
      </c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14" t="n">
        <v>0</v>
      </c>
      <c r="R279" s="114"/>
      <c r="S279" s="114"/>
      <c r="T279" s="114"/>
      <c r="U279" s="113" t="n">
        <v>-8908</v>
      </c>
      <c r="V279" s="113"/>
    </row>
    <row r="280" customFormat="false" ht="11.85" hidden="false" customHeight="true" outlineLevel="0" collapsed="false">
      <c r="A280" s="1" t="s">
        <v>360</v>
      </c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14" t="n">
        <v>0</v>
      </c>
      <c r="R280" s="114"/>
      <c r="S280" s="114"/>
      <c r="T280" s="114"/>
      <c r="U280" s="113" t="n">
        <v>0</v>
      </c>
      <c r="V280" s="113"/>
    </row>
    <row r="281" customFormat="false" ht="11.85" hidden="false" customHeight="true" outlineLevel="0" collapsed="false">
      <c r="A281" s="1" t="s">
        <v>361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14" t="n">
        <v>0</v>
      </c>
      <c r="R281" s="114"/>
      <c r="S281" s="114"/>
      <c r="T281" s="114"/>
      <c r="U281" s="113" t="n">
        <v>0</v>
      </c>
      <c r="V281" s="113"/>
    </row>
    <row r="282" customFormat="false" ht="11.85" hidden="false" customHeight="true" outlineLevel="0" collapsed="false">
      <c r="A282" s="1" t="s">
        <v>362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14" t="n">
        <v>0</v>
      </c>
      <c r="R282" s="114"/>
      <c r="S282" s="114"/>
      <c r="T282" s="114"/>
      <c r="U282" s="113" t="n">
        <v>717427</v>
      </c>
      <c r="V282" s="113"/>
    </row>
    <row r="283" customFormat="false" ht="11.85" hidden="false" customHeight="true" outlineLevel="0" collapsed="false">
      <c r="A283" s="1" t="s">
        <v>363</v>
      </c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</row>
    <row r="284" customFormat="false" ht="11.85" hidden="false" customHeight="true" outlineLevel="0" collapsed="false">
      <c r="A284" s="1" t="s">
        <v>364</v>
      </c>
      <c r="B284" s="1"/>
      <c r="C284" s="1"/>
      <c r="D284" s="1"/>
      <c r="E284" s="1"/>
      <c r="F284" s="1"/>
      <c r="G284" s="1"/>
      <c r="H284" s="1"/>
      <c r="I284" s="115" t="s">
        <v>365</v>
      </c>
      <c r="J284" s="115"/>
      <c r="K284" s="115"/>
      <c r="L284" s="115"/>
      <c r="M284" s="115"/>
      <c r="N284" s="115"/>
      <c r="O284" s="115"/>
      <c r="P284" s="115"/>
      <c r="Q284" s="107" t="n">
        <v>0.72</v>
      </c>
      <c r="R284" s="107"/>
      <c r="S284" s="107"/>
      <c r="T284" s="107"/>
      <c r="U284" s="113" t="n">
        <v>60</v>
      </c>
      <c r="V284" s="113"/>
    </row>
    <row r="285" customFormat="false" ht="11.85" hidden="false" customHeight="true" outlineLevel="0" collapsed="false">
      <c r="A285" s="1" t="s">
        <v>366</v>
      </c>
      <c r="B285" s="1"/>
      <c r="C285" s="1"/>
      <c r="D285" s="1"/>
      <c r="E285" s="1"/>
      <c r="F285" s="1"/>
      <c r="G285" s="1"/>
      <c r="H285" s="1"/>
      <c r="I285" s="115" t="s">
        <v>367</v>
      </c>
      <c r="J285" s="115"/>
      <c r="K285" s="115"/>
      <c r="L285" s="115"/>
      <c r="M285" s="115"/>
      <c r="N285" s="115"/>
      <c r="O285" s="115"/>
      <c r="P285" s="115"/>
      <c r="Q285" s="107" t="n">
        <v>0.38</v>
      </c>
      <c r="R285" s="107"/>
      <c r="S285" s="107"/>
      <c r="T285" s="107"/>
      <c r="U285" s="113" t="n">
        <v>31</v>
      </c>
      <c r="V285" s="113"/>
    </row>
    <row r="286" customFormat="false" ht="11.85" hidden="false" customHeight="true" outlineLevel="0" collapsed="false">
      <c r="A286" s="1" t="s">
        <v>368</v>
      </c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</row>
    <row r="287" customFormat="false" ht="11.85" hidden="false" customHeight="true" outlineLevel="0" collapsed="false">
      <c r="A287" s="1" t="s">
        <v>364</v>
      </c>
      <c r="B287" s="1"/>
      <c r="C287" s="1"/>
      <c r="D287" s="1"/>
      <c r="E287" s="1"/>
      <c r="F287" s="1"/>
      <c r="G287" s="1"/>
      <c r="H287" s="1"/>
      <c r="I287" s="115" t="s">
        <v>369</v>
      </c>
      <c r="J287" s="115"/>
      <c r="K287" s="115"/>
      <c r="L287" s="115"/>
      <c r="M287" s="115"/>
      <c r="N287" s="115"/>
      <c r="O287" s="115"/>
      <c r="P287" s="115"/>
      <c r="Q287" s="116" t="n">
        <v>1.1</v>
      </c>
      <c r="R287" s="116"/>
      <c r="S287" s="116"/>
      <c r="T287" s="116"/>
      <c r="U287" s="113" t="n">
        <v>39844</v>
      </c>
      <c r="V287" s="113"/>
    </row>
    <row r="288" customFormat="false" ht="11.85" hidden="false" customHeight="true" outlineLevel="0" collapsed="false">
      <c r="A288" s="1" t="s">
        <v>366</v>
      </c>
      <c r="B288" s="1"/>
      <c r="C288" s="1"/>
      <c r="D288" s="1"/>
      <c r="E288" s="1"/>
      <c r="F288" s="1"/>
      <c r="G288" s="1"/>
      <c r="H288" s="1"/>
      <c r="I288" s="115" t="s">
        <v>370</v>
      </c>
      <c r="J288" s="115"/>
      <c r="K288" s="115"/>
      <c r="L288" s="115"/>
      <c r="M288" s="115"/>
      <c r="N288" s="115"/>
      <c r="O288" s="115"/>
      <c r="P288" s="115"/>
      <c r="Q288" s="107" t="n">
        <v>0.68</v>
      </c>
      <c r="R288" s="107"/>
      <c r="S288" s="107"/>
      <c r="T288" s="107"/>
      <c r="U288" s="113" t="n">
        <v>24631</v>
      </c>
      <c r="V288" s="113"/>
    </row>
    <row r="289" customFormat="false" ht="11.85" hidden="false" customHeight="true" outlineLevel="0" collapsed="false">
      <c r="A289" s="1" t="s">
        <v>371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</row>
    <row r="290" customFormat="false" ht="11.85" hidden="false" customHeight="true" outlineLevel="0" collapsed="false">
      <c r="A290" s="1" t="s">
        <v>364</v>
      </c>
      <c r="B290" s="1"/>
      <c r="C290" s="1"/>
      <c r="D290" s="1"/>
      <c r="E290" s="1"/>
      <c r="F290" s="1"/>
      <c r="G290" s="1"/>
      <c r="H290" s="1"/>
      <c r="I290" s="115" t="s">
        <v>372</v>
      </c>
      <c r="J290" s="115"/>
      <c r="K290" s="115"/>
      <c r="L290" s="115"/>
      <c r="M290" s="115"/>
      <c r="N290" s="115"/>
      <c r="O290" s="115"/>
      <c r="P290" s="115"/>
      <c r="Q290" s="107" t="n">
        <v>0.81</v>
      </c>
      <c r="R290" s="107"/>
      <c r="S290" s="107"/>
      <c r="T290" s="107"/>
      <c r="U290" s="113" t="n">
        <v>1</v>
      </c>
      <c r="V290" s="113"/>
    </row>
    <row r="291" customFormat="false" ht="11.85" hidden="false" customHeight="true" outlineLevel="0" collapsed="false">
      <c r="A291" s="1" t="s">
        <v>366</v>
      </c>
      <c r="B291" s="1"/>
      <c r="C291" s="1"/>
      <c r="D291" s="1"/>
      <c r="E291" s="1"/>
      <c r="F291" s="1"/>
      <c r="G291" s="1"/>
      <c r="H291" s="1"/>
      <c r="I291" s="115" t="s">
        <v>373</v>
      </c>
      <c r="J291" s="115"/>
      <c r="K291" s="115"/>
      <c r="L291" s="115"/>
      <c r="M291" s="115"/>
      <c r="N291" s="115"/>
      <c r="O291" s="115"/>
      <c r="P291" s="115"/>
      <c r="Q291" s="107" t="n">
        <v>0.72</v>
      </c>
      <c r="R291" s="107"/>
      <c r="S291" s="107"/>
      <c r="T291" s="107"/>
      <c r="U291" s="113" t="n">
        <v>1</v>
      </c>
      <c r="V291" s="113"/>
    </row>
    <row r="292" customFormat="false" ht="11.85" hidden="false" customHeight="true" outlineLevel="0" collapsed="false">
      <c r="A292" s="1" t="s">
        <v>374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</row>
    <row r="293" customFormat="false" ht="11.85" hidden="false" customHeight="true" outlineLevel="0" collapsed="false">
      <c r="A293" s="1" t="s">
        <v>364</v>
      </c>
      <c r="B293" s="1"/>
      <c r="C293" s="1"/>
      <c r="D293" s="1"/>
      <c r="E293" s="1"/>
      <c r="F293" s="1"/>
      <c r="G293" s="1"/>
      <c r="H293" s="1"/>
      <c r="I293" s="115" t="s">
        <v>375</v>
      </c>
      <c r="J293" s="115"/>
      <c r="K293" s="115"/>
      <c r="L293" s="115"/>
      <c r="M293" s="115"/>
      <c r="N293" s="115"/>
      <c r="O293" s="115"/>
      <c r="P293" s="115"/>
      <c r="Q293" s="107" t="n">
        <v>1.06</v>
      </c>
      <c r="R293" s="107"/>
      <c r="S293" s="107"/>
      <c r="T293" s="107"/>
      <c r="U293" s="113" t="n">
        <v>6384</v>
      </c>
      <c r="V293" s="113"/>
    </row>
    <row r="294" customFormat="false" ht="11.85" hidden="false" customHeight="true" outlineLevel="0" collapsed="false">
      <c r="A294" s="1" t="s">
        <v>366</v>
      </c>
      <c r="B294" s="1"/>
      <c r="C294" s="1"/>
      <c r="D294" s="1"/>
      <c r="E294" s="1"/>
      <c r="F294" s="1"/>
      <c r="G294" s="1"/>
      <c r="H294" s="1"/>
      <c r="I294" s="115" t="s">
        <v>376</v>
      </c>
      <c r="J294" s="115"/>
      <c r="K294" s="115"/>
      <c r="L294" s="115"/>
      <c r="M294" s="115"/>
      <c r="N294" s="115"/>
      <c r="O294" s="115"/>
      <c r="P294" s="115"/>
      <c r="Q294" s="107" t="n">
        <v>0.54</v>
      </c>
      <c r="R294" s="107"/>
      <c r="S294" s="107"/>
      <c r="T294" s="107"/>
      <c r="U294" s="113" t="n">
        <v>3252</v>
      </c>
      <c r="V294" s="113"/>
    </row>
    <row r="295" customFormat="false" ht="11.85" hidden="false" customHeight="true" outlineLevel="0" collapsed="false">
      <c r="A295" s="1" t="s">
        <v>377</v>
      </c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</row>
    <row r="296" customFormat="false" ht="11.85" hidden="false" customHeight="true" outlineLevel="0" collapsed="false">
      <c r="A296" s="1" t="s">
        <v>364</v>
      </c>
      <c r="B296" s="1"/>
      <c r="C296" s="1"/>
      <c r="D296" s="1"/>
      <c r="E296" s="1"/>
      <c r="F296" s="1"/>
      <c r="G296" s="1"/>
      <c r="H296" s="1"/>
      <c r="I296" s="115" t="s">
        <v>378</v>
      </c>
      <c r="J296" s="115"/>
      <c r="K296" s="115"/>
      <c r="L296" s="115"/>
      <c r="M296" s="115"/>
      <c r="N296" s="115"/>
      <c r="O296" s="115"/>
      <c r="P296" s="115"/>
      <c r="Q296" s="107" t="n">
        <v>1.11</v>
      </c>
      <c r="R296" s="107"/>
      <c r="S296" s="107"/>
      <c r="T296" s="107"/>
      <c r="U296" s="113" t="n">
        <v>12086</v>
      </c>
      <c r="V296" s="113"/>
    </row>
    <row r="297" customFormat="false" ht="11.85" hidden="false" customHeight="true" outlineLevel="0" collapsed="false">
      <c r="A297" s="1" t="s">
        <v>366</v>
      </c>
      <c r="B297" s="1"/>
      <c r="C297" s="1"/>
      <c r="D297" s="1"/>
      <c r="E297" s="1"/>
      <c r="F297" s="1"/>
      <c r="G297" s="1"/>
      <c r="H297" s="1"/>
      <c r="I297" s="115" t="s">
        <v>379</v>
      </c>
      <c r="J297" s="115"/>
      <c r="K297" s="115"/>
      <c r="L297" s="115"/>
      <c r="M297" s="115"/>
      <c r="N297" s="115"/>
      <c r="O297" s="115"/>
      <c r="P297" s="115"/>
      <c r="Q297" s="107" t="n">
        <v>0.64</v>
      </c>
      <c r="R297" s="107"/>
      <c r="S297" s="107"/>
      <c r="T297" s="107"/>
      <c r="U297" s="113" t="n">
        <v>6968</v>
      </c>
      <c r="V297" s="113"/>
    </row>
    <row r="298" customFormat="false" ht="11.85" hidden="false" customHeight="true" outlineLevel="0" collapsed="false">
      <c r="A298" s="1" t="s">
        <v>380</v>
      </c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</row>
    <row r="299" customFormat="false" ht="11.85" hidden="false" customHeight="true" outlineLevel="0" collapsed="false">
      <c r="A299" s="1" t="s">
        <v>364</v>
      </c>
      <c r="B299" s="1"/>
      <c r="C299" s="1"/>
      <c r="D299" s="1"/>
      <c r="E299" s="1"/>
      <c r="F299" s="1"/>
      <c r="G299" s="1"/>
      <c r="H299" s="1"/>
      <c r="I299" s="115" t="s">
        <v>381</v>
      </c>
      <c r="J299" s="115"/>
      <c r="K299" s="115"/>
      <c r="L299" s="115"/>
      <c r="M299" s="115"/>
      <c r="N299" s="115"/>
      <c r="O299" s="115"/>
      <c r="P299" s="115"/>
      <c r="Q299" s="107" t="n">
        <v>1.08</v>
      </c>
      <c r="R299" s="107"/>
      <c r="S299" s="107"/>
      <c r="T299" s="107"/>
      <c r="U299" s="113" t="n">
        <v>380</v>
      </c>
      <c r="V299" s="113"/>
    </row>
    <row r="300" customFormat="false" ht="11.85" hidden="false" customHeight="true" outlineLevel="0" collapsed="false">
      <c r="A300" s="1" t="s">
        <v>366</v>
      </c>
      <c r="B300" s="1"/>
      <c r="C300" s="1"/>
      <c r="D300" s="1"/>
      <c r="E300" s="1"/>
      <c r="F300" s="1"/>
      <c r="G300" s="1"/>
      <c r="H300" s="1"/>
      <c r="I300" s="115" t="s">
        <v>382</v>
      </c>
      <c r="J300" s="115"/>
      <c r="K300" s="115"/>
      <c r="L300" s="115"/>
      <c r="M300" s="115"/>
      <c r="N300" s="115"/>
      <c r="O300" s="115"/>
      <c r="P300" s="115"/>
      <c r="Q300" s="107" t="n">
        <v>0.55</v>
      </c>
      <c r="R300" s="107"/>
      <c r="S300" s="107"/>
      <c r="T300" s="107"/>
      <c r="U300" s="113" t="n">
        <v>193</v>
      </c>
      <c r="V300" s="113"/>
    </row>
    <row r="301" customFormat="false" ht="11.85" hidden="false" customHeight="true" outlineLevel="0" collapsed="false">
      <c r="A301" s="1" t="s">
        <v>383</v>
      </c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</row>
    <row r="302" customFormat="false" ht="11.85" hidden="false" customHeight="true" outlineLevel="0" collapsed="false">
      <c r="A302" s="1" t="s">
        <v>364</v>
      </c>
      <c r="B302" s="1"/>
      <c r="C302" s="1"/>
      <c r="D302" s="1"/>
      <c r="E302" s="1"/>
      <c r="F302" s="1"/>
      <c r="G302" s="1"/>
      <c r="H302" s="1"/>
      <c r="I302" s="115" t="s">
        <v>384</v>
      </c>
      <c r="J302" s="115"/>
      <c r="K302" s="115"/>
      <c r="L302" s="115"/>
      <c r="M302" s="115"/>
      <c r="N302" s="115"/>
      <c r="O302" s="115"/>
      <c r="P302" s="115"/>
      <c r="Q302" s="107" t="n">
        <v>0.81</v>
      </c>
      <c r="R302" s="107"/>
      <c r="S302" s="107"/>
      <c r="T302" s="107"/>
      <c r="U302" s="113" t="n">
        <v>966</v>
      </c>
      <c r="V302" s="113"/>
    </row>
    <row r="303" customFormat="false" ht="11.85" hidden="false" customHeight="true" outlineLevel="0" collapsed="false">
      <c r="A303" s="1" t="s">
        <v>366</v>
      </c>
      <c r="B303" s="1"/>
      <c r="C303" s="1"/>
      <c r="D303" s="1"/>
      <c r="E303" s="1"/>
      <c r="F303" s="1"/>
      <c r="G303" s="1"/>
      <c r="H303" s="1"/>
      <c r="I303" s="115" t="s">
        <v>385</v>
      </c>
      <c r="J303" s="115"/>
      <c r="K303" s="115"/>
      <c r="L303" s="115"/>
      <c r="M303" s="115"/>
      <c r="N303" s="115"/>
      <c r="O303" s="115"/>
      <c r="P303" s="115"/>
      <c r="Q303" s="116" t="n">
        <v>0.6</v>
      </c>
      <c r="R303" s="116"/>
      <c r="S303" s="116"/>
      <c r="T303" s="116"/>
      <c r="U303" s="113" t="n">
        <v>716</v>
      </c>
      <c r="V303" s="113"/>
    </row>
    <row r="304" customFormat="false" ht="11.85" hidden="false" customHeight="true" outlineLevel="0" collapsed="false">
      <c r="A304" s="1" t="s">
        <v>386</v>
      </c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</row>
    <row r="305" customFormat="false" ht="11.85" hidden="false" customHeight="true" outlineLevel="0" collapsed="false">
      <c r="A305" s="1" t="s">
        <v>364</v>
      </c>
      <c r="B305" s="1"/>
      <c r="C305" s="1"/>
      <c r="D305" s="1"/>
      <c r="E305" s="1"/>
      <c r="F305" s="1"/>
      <c r="G305" s="1"/>
      <c r="H305" s="1"/>
      <c r="I305" s="115" t="s">
        <v>387</v>
      </c>
      <c r="J305" s="115"/>
      <c r="K305" s="115"/>
      <c r="L305" s="115"/>
      <c r="M305" s="115"/>
      <c r="N305" s="115"/>
      <c r="O305" s="115"/>
      <c r="P305" s="115"/>
      <c r="Q305" s="107" t="n">
        <v>0.95</v>
      </c>
      <c r="R305" s="107"/>
      <c r="S305" s="107"/>
      <c r="T305" s="107"/>
      <c r="U305" s="113" t="n">
        <v>10346</v>
      </c>
      <c r="V305" s="113"/>
    </row>
    <row r="306" customFormat="false" ht="11.85" hidden="false" customHeight="true" outlineLevel="0" collapsed="false">
      <c r="A306" s="1" t="s">
        <v>366</v>
      </c>
      <c r="B306" s="1"/>
      <c r="C306" s="1"/>
      <c r="D306" s="1"/>
      <c r="E306" s="1"/>
      <c r="F306" s="1"/>
      <c r="G306" s="1"/>
      <c r="H306" s="1"/>
      <c r="I306" s="115" t="s">
        <v>388</v>
      </c>
      <c r="J306" s="115"/>
      <c r="K306" s="115"/>
      <c r="L306" s="115"/>
      <c r="M306" s="115"/>
      <c r="N306" s="115"/>
      <c r="O306" s="115"/>
      <c r="P306" s="115"/>
      <c r="Q306" s="107" t="n">
        <v>0.47</v>
      </c>
      <c r="R306" s="107"/>
      <c r="S306" s="107"/>
      <c r="T306" s="107"/>
      <c r="U306" s="113" t="n">
        <v>5118</v>
      </c>
      <c r="V306" s="113"/>
    </row>
    <row r="307" customFormat="false" ht="11.85" hidden="false" customHeight="true" outlineLevel="0" collapsed="false">
      <c r="A307" s="1" t="s">
        <v>389</v>
      </c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</row>
    <row r="308" customFormat="false" ht="11.85" hidden="false" customHeight="true" outlineLevel="0" collapsed="false">
      <c r="A308" s="1" t="s">
        <v>364</v>
      </c>
      <c r="B308" s="1"/>
      <c r="C308" s="1"/>
      <c r="D308" s="1"/>
      <c r="E308" s="1"/>
      <c r="F308" s="1"/>
      <c r="G308" s="1"/>
      <c r="H308" s="1"/>
      <c r="I308" s="115" t="s">
        <v>390</v>
      </c>
      <c r="J308" s="115"/>
      <c r="K308" s="115"/>
      <c r="L308" s="115"/>
      <c r="M308" s="115"/>
      <c r="N308" s="115"/>
      <c r="O308" s="115"/>
      <c r="P308" s="115"/>
      <c r="Q308" s="107" t="n">
        <v>1.28</v>
      </c>
      <c r="R308" s="107"/>
      <c r="S308" s="107"/>
      <c r="T308" s="107"/>
      <c r="U308" s="113" t="n">
        <v>1764</v>
      </c>
      <c r="V308" s="113"/>
    </row>
    <row r="309" customFormat="false" ht="11.85" hidden="false" customHeight="true" outlineLevel="0" collapsed="false">
      <c r="A309" s="1" t="s">
        <v>366</v>
      </c>
      <c r="B309" s="1"/>
      <c r="C309" s="1"/>
      <c r="D309" s="1"/>
      <c r="E309" s="1"/>
      <c r="F309" s="1"/>
      <c r="G309" s="1"/>
      <c r="H309" s="1"/>
      <c r="I309" s="115" t="s">
        <v>391</v>
      </c>
      <c r="J309" s="115"/>
      <c r="K309" s="115"/>
      <c r="L309" s="115"/>
      <c r="M309" s="115"/>
      <c r="N309" s="115"/>
      <c r="O309" s="115"/>
      <c r="P309" s="115"/>
      <c r="Q309" s="107" t="n">
        <v>0.81</v>
      </c>
      <c r="R309" s="107"/>
      <c r="S309" s="107"/>
      <c r="T309" s="107"/>
      <c r="U309" s="113" t="n">
        <v>1116</v>
      </c>
      <c r="V309" s="113"/>
    </row>
    <row r="310" customFormat="false" ht="11.85" hidden="false" customHeight="true" outlineLevel="0" collapsed="false">
      <c r="A310" s="1" t="s">
        <v>392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</row>
    <row r="311" customFormat="false" ht="11.85" hidden="false" customHeight="true" outlineLevel="0" collapsed="false">
      <c r="A311" s="1" t="s">
        <v>364</v>
      </c>
      <c r="B311" s="1"/>
      <c r="C311" s="1"/>
      <c r="D311" s="1"/>
      <c r="E311" s="1"/>
      <c r="F311" s="1"/>
      <c r="G311" s="1"/>
      <c r="H311" s="1"/>
      <c r="I311" s="115" t="s">
        <v>393</v>
      </c>
      <c r="J311" s="115"/>
      <c r="K311" s="115"/>
      <c r="L311" s="115"/>
      <c r="M311" s="115"/>
      <c r="N311" s="115"/>
      <c r="O311" s="115"/>
      <c r="P311" s="115"/>
      <c r="Q311" s="107" t="n">
        <v>0.99</v>
      </c>
      <c r="R311" s="107"/>
      <c r="S311" s="107"/>
      <c r="T311" s="107"/>
      <c r="U311" s="113" t="n">
        <v>3961</v>
      </c>
      <c r="V311" s="113"/>
    </row>
    <row r="312" customFormat="false" ht="11.85" hidden="false" customHeight="true" outlineLevel="0" collapsed="false">
      <c r="A312" s="1" t="s">
        <v>366</v>
      </c>
      <c r="B312" s="1"/>
      <c r="C312" s="1"/>
      <c r="D312" s="1"/>
      <c r="E312" s="1"/>
      <c r="F312" s="1"/>
      <c r="G312" s="1"/>
      <c r="H312" s="1"/>
      <c r="I312" s="115" t="s">
        <v>394</v>
      </c>
      <c r="J312" s="115"/>
      <c r="K312" s="115"/>
      <c r="L312" s="115"/>
      <c r="M312" s="115"/>
      <c r="N312" s="115"/>
      <c r="O312" s="115"/>
      <c r="P312" s="115"/>
      <c r="Q312" s="116" t="n">
        <v>0.6</v>
      </c>
      <c r="R312" s="116"/>
      <c r="S312" s="116"/>
      <c r="T312" s="116"/>
      <c r="U312" s="113" t="n">
        <v>2401</v>
      </c>
      <c r="V312" s="113"/>
    </row>
    <row r="313" customFormat="false" ht="11.85" hidden="false" customHeight="true" outlineLevel="0" collapsed="false">
      <c r="A313" s="1" t="s">
        <v>395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</row>
    <row r="314" customFormat="false" ht="11.85" hidden="false" customHeight="true" outlineLevel="0" collapsed="false">
      <c r="A314" s="1" t="s">
        <v>364</v>
      </c>
      <c r="B314" s="1"/>
      <c r="C314" s="1"/>
      <c r="D314" s="1"/>
      <c r="E314" s="1"/>
      <c r="F314" s="1"/>
      <c r="G314" s="1"/>
      <c r="H314" s="1"/>
      <c r="I314" s="115" t="s">
        <v>396</v>
      </c>
      <c r="J314" s="115"/>
      <c r="K314" s="115"/>
      <c r="L314" s="115"/>
      <c r="M314" s="115"/>
      <c r="N314" s="115"/>
      <c r="O314" s="115"/>
      <c r="P314" s="115"/>
      <c r="Q314" s="107" t="n">
        <v>0.86</v>
      </c>
      <c r="R314" s="107"/>
      <c r="S314" s="107"/>
      <c r="T314" s="107"/>
      <c r="U314" s="113" t="n">
        <v>1978</v>
      </c>
      <c r="V314" s="113"/>
    </row>
    <row r="315" customFormat="false" ht="11.85" hidden="false" customHeight="true" outlineLevel="0" collapsed="false">
      <c r="A315" s="1" t="s">
        <v>366</v>
      </c>
      <c r="B315" s="1"/>
      <c r="C315" s="1"/>
      <c r="D315" s="1"/>
      <c r="E315" s="1"/>
      <c r="F315" s="1"/>
      <c r="G315" s="1"/>
      <c r="H315" s="1"/>
      <c r="I315" s="115" t="s">
        <v>397</v>
      </c>
      <c r="J315" s="115"/>
      <c r="K315" s="115"/>
      <c r="L315" s="115"/>
      <c r="M315" s="115"/>
      <c r="N315" s="115"/>
      <c r="O315" s="115"/>
      <c r="P315" s="115"/>
      <c r="Q315" s="116" t="n">
        <v>0.7</v>
      </c>
      <c r="R315" s="116"/>
      <c r="S315" s="116"/>
      <c r="T315" s="116"/>
      <c r="U315" s="113" t="n">
        <v>1610</v>
      </c>
      <c r="V315" s="113"/>
    </row>
    <row r="316" customFormat="false" ht="11.85" hidden="false" customHeight="true" outlineLevel="0" collapsed="false">
      <c r="A316" s="1" t="s">
        <v>398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</row>
    <row r="317" customFormat="false" ht="11.85" hidden="false" customHeight="true" outlineLevel="0" collapsed="false">
      <c r="A317" s="1" t="s">
        <v>364</v>
      </c>
      <c r="B317" s="1"/>
      <c r="C317" s="1"/>
      <c r="D317" s="1"/>
      <c r="E317" s="1"/>
      <c r="F317" s="1"/>
      <c r="G317" s="1"/>
      <c r="H317" s="1"/>
      <c r="I317" s="115" t="s">
        <v>399</v>
      </c>
      <c r="J317" s="115"/>
      <c r="K317" s="115"/>
      <c r="L317" s="115"/>
      <c r="M317" s="115"/>
      <c r="N317" s="115"/>
      <c r="O317" s="115"/>
      <c r="P317" s="115"/>
      <c r="Q317" s="107" t="n">
        <v>0.82</v>
      </c>
      <c r="R317" s="107"/>
      <c r="S317" s="107"/>
      <c r="T317" s="107"/>
      <c r="U317" s="113" t="n">
        <v>208</v>
      </c>
      <c r="V317" s="113"/>
    </row>
    <row r="318" customFormat="false" ht="11.85" hidden="false" customHeight="true" outlineLevel="0" collapsed="false">
      <c r="A318" s="1" t="s">
        <v>366</v>
      </c>
      <c r="B318" s="1"/>
      <c r="C318" s="1"/>
      <c r="D318" s="1"/>
      <c r="E318" s="1"/>
      <c r="F318" s="1"/>
      <c r="G318" s="1"/>
      <c r="H318" s="1"/>
      <c r="I318" s="115" t="s">
        <v>400</v>
      </c>
      <c r="J318" s="115"/>
      <c r="K318" s="115"/>
      <c r="L318" s="115"/>
      <c r="M318" s="115"/>
      <c r="N318" s="115"/>
      <c r="O318" s="115"/>
      <c r="P318" s="115"/>
      <c r="Q318" s="107" t="n">
        <v>0.62</v>
      </c>
      <c r="R318" s="107"/>
      <c r="S318" s="107"/>
      <c r="T318" s="107"/>
      <c r="U318" s="113" t="n">
        <v>157</v>
      </c>
      <c r="V318" s="113"/>
    </row>
    <row r="319" customFormat="false" ht="11.85" hidden="false" customHeight="true" outlineLevel="0" collapsed="false">
      <c r="A319" s="1" t="s">
        <v>401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</row>
    <row r="320" customFormat="false" ht="11.85" hidden="false" customHeight="true" outlineLevel="0" collapsed="false">
      <c r="A320" s="1" t="s">
        <v>364</v>
      </c>
      <c r="B320" s="1"/>
      <c r="C320" s="1"/>
      <c r="D320" s="1"/>
      <c r="E320" s="1"/>
      <c r="F320" s="1"/>
      <c r="G320" s="1"/>
      <c r="H320" s="1"/>
      <c r="I320" s="115" t="s">
        <v>402</v>
      </c>
      <c r="J320" s="115"/>
      <c r="K320" s="115"/>
      <c r="L320" s="115"/>
      <c r="M320" s="115"/>
      <c r="N320" s="115"/>
      <c r="O320" s="115"/>
      <c r="P320" s="115"/>
      <c r="Q320" s="107" t="n">
        <v>0.83</v>
      </c>
      <c r="R320" s="107"/>
      <c r="S320" s="107"/>
      <c r="T320" s="107"/>
      <c r="U320" s="113" t="n">
        <v>5404</v>
      </c>
      <c r="V320" s="113"/>
    </row>
    <row r="321" customFormat="false" ht="11.85" hidden="false" customHeight="true" outlineLevel="0" collapsed="false">
      <c r="A321" s="1" t="s">
        <v>366</v>
      </c>
      <c r="B321" s="1"/>
      <c r="C321" s="1"/>
      <c r="D321" s="1"/>
      <c r="E321" s="1"/>
      <c r="F321" s="1"/>
      <c r="G321" s="1"/>
      <c r="H321" s="1"/>
      <c r="I321" s="115" t="s">
        <v>403</v>
      </c>
      <c r="J321" s="115"/>
      <c r="K321" s="115"/>
      <c r="L321" s="115"/>
      <c r="M321" s="115"/>
      <c r="N321" s="115"/>
      <c r="O321" s="115"/>
      <c r="P321" s="115"/>
      <c r="Q321" s="107" t="n">
        <v>0.65</v>
      </c>
      <c r="R321" s="107"/>
      <c r="S321" s="107"/>
      <c r="T321" s="107"/>
      <c r="U321" s="113" t="n">
        <v>4232</v>
      </c>
      <c r="V321" s="113"/>
    </row>
    <row r="322" customFormat="false" ht="11.85" hidden="false" customHeight="true" outlineLevel="0" collapsed="false">
      <c r="A322" s="1" t="s">
        <v>404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</row>
    <row r="323" customFormat="false" ht="11.85" hidden="false" customHeight="true" outlineLevel="0" collapsed="false">
      <c r="A323" s="1" t="s">
        <v>364</v>
      </c>
      <c r="B323" s="1"/>
      <c r="C323" s="1"/>
      <c r="D323" s="1"/>
      <c r="E323" s="1"/>
      <c r="F323" s="1"/>
      <c r="G323" s="1"/>
      <c r="H323" s="1"/>
      <c r="I323" s="115" t="s">
        <v>405</v>
      </c>
      <c r="J323" s="115"/>
      <c r="K323" s="115"/>
      <c r="L323" s="115"/>
      <c r="M323" s="115"/>
      <c r="N323" s="115"/>
      <c r="O323" s="115"/>
      <c r="P323" s="115"/>
      <c r="Q323" s="107" t="n">
        <v>0.76</v>
      </c>
      <c r="R323" s="107"/>
      <c r="S323" s="107"/>
      <c r="T323" s="107"/>
      <c r="U323" s="113" t="n">
        <v>709</v>
      </c>
      <c r="V323" s="113"/>
    </row>
    <row r="324" customFormat="false" ht="11.85" hidden="false" customHeight="true" outlineLevel="0" collapsed="false">
      <c r="A324" s="1" t="s">
        <v>366</v>
      </c>
      <c r="B324" s="1"/>
      <c r="C324" s="1"/>
      <c r="D324" s="1"/>
      <c r="E324" s="1"/>
      <c r="F324" s="1"/>
      <c r="G324" s="1"/>
      <c r="H324" s="1"/>
      <c r="I324" s="115" t="s">
        <v>406</v>
      </c>
      <c r="J324" s="115"/>
      <c r="K324" s="115"/>
      <c r="L324" s="115"/>
      <c r="M324" s="115"/>
      <c r="N324" s="115"/>
      <c r="O324" s="115"/>
      <c r="P324" s="115"/>
      <c r="Q324" s="116" t="n">
        <v>0.6</v>
      </c>
      <c r="R324" s="116"/>
      <c r="S324" s="116"/>
      <c r="T324" s="116"/>
      <c r="U324" s="113" t="n">
        <v>560</v>
      </c>
      <c r="V324" s="113"/>
    </row>
    <row r="325" customFormat="false" ht="11.85" hidden="false" customHeight="true" outlineLevel="0" collapsed="false">
      <c r="A325" s="1" t="s">
        <v>407</v>
      </c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</row>
    <row r="326" customFormat="false" ht="11.85" hidden="false" customHeight="true" outlineLevel="0" collapsed="false">
      <c r="A326" s="1" t="s">
        <v>364</v>
      </c>
      <c r="B326" s="1"/>
      <c r="C326" s="1"/>
      <c r="D326" s="1"/>
      <c r="E326" s="1"/>
      <c r="F326" s="1"/>
      <c r="G326" s="1"/>
      <c r="H326" s="1"/>
      <c r="I326" s="115" t="s">
        <v>408</v>
      </c>
      <c r="J326" s="115"/>
      <c r="K326" s="115"/>
      <c r="L326" s="115"/>
      <c r="M326" s="115"/>
      <c r="N326" s="115"/>
      <c r="O326" s="115"/>
      <c r="P326" s="115"/>
      <c r="Q326" s="107" t="n">
        <v>0.79</v>
      </c>
      <c r="R326" s="107"/>
      <c r="S326" s="107"/>
      <c r="T326" s="107"/>
      <c r="U326" s="113" t="n">
        <v>14211</v>
      </c>
      <c r="V326" s="113"/>
    </row>
    <row r="327" customFormat="false" ht="11.85" hidden="false" customHeight="true" outlineLevel="0" collapsed="false">
      <c r="A327" s="1" t="s">
        <v>366</v>
      </c>
      <c r="B327" s="1"/>
      <c r="C327" s="1"/>
      <c r="D327" s="1"/>
      <c r="E327" s="1"/>
      <c r="F327" s="1"/>
      <c r="G327" s="1"/>
      <c r="H327" s="1"/>
      <c r="I327" s="115" t="s">
        <v>409</v>
      </c>
      <c r="J327" s="115"/>
      <c r="K327" s="115"/>
      <c r="L327" s="115"/>
      <c r="M327" s="115"/>
      <c r="N327" s="115"/>
      <c r="O327" s="115"/>
      <c r="P327" s="115"/>
      <c r="Q327" s="116" t="n">
        <v>0.5</v>
      </c>
      <c r="R327" s="116"/>
      <c r="S327" s="116"/>
      <c r="T327" s="116"/>
      <c r="U327" s="113" t="n">
        <v>8994</v>
      </c>
      <c r="V327" s="113"/>
    </row>
    <row r="328" customFormat="false" ht="11.85" hidden="false" customHeight="true" outlineLevel="0" collapsed="false">
      <c r="A328" s="1" t="s">
        <v>410</v>
      </c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</row>
    <row r="329" customFormat="false" ht="11.85" hidden="false" customHeight="true" outlineLevel="0" collapsed="false">
      <c r="A329" s="1" t="s">
        <v>364</v>
      </c>
      <c r="B329" s="1"/>
      <c r="C329" s="1"/>
      <c r="D329" s="1"/>
      <c r="E329" s="1"/>
      <c r="F329" s="1"/>
      <c r="G329" s="1"/>
      <c r="H329" s="1"/>
      <c r="I329" s="115" t="s">
        <v>411</v>
      </c>
      <c r="J329" s="115"/>
      <c r="K329" s="115"/>
      <c r="L329" s="115"/>
      <c r="M329" s="115"/>
      <c r="N329" s="115"/>
      <c r="O329" s="115"/>
      <c r="P329" s="115"/>
      <c r="Q329" s="116" t="n">
        <v>0.8</v>
      </c>
      <c r="R329" s="116"/>
      <c r="S329" s="116"/>
      <c r="T329" s="116"/>
      <c r="U329" s="113" t="n">
        <v>7803</v>
      </c>
      <c r="V329" s="113"/>
    </row>
    <row r="330" customFormat="false" ht="11.85" hidden="false" customHeight="true" outlineLevel="0" collapsed="false">
      <c r="A330" s="1" t="s">
        <v>366</v>
      </c>
      <c r="B330" s="1"/>
      <c r="C330" s="1"/>
      <c r="D330" s="1"/>
      <c r="E330" s="1"/>
      <c r="F330" s="1"/>
      <c r="G330" s="1"/>
      <c r="H330" s="1"/>
      <c r="I330" s="115" t="s">
        <v>412</v>
      </c>
      <c r="J330" s="115"/>
      <c r="K330" s="115"/>
      <c r="L330" s="115"/>
      <c r="M330" s="115"/>
      <c r="N330" s="115"/>
      <c r="O330" s="115"/>
      <c r="P330" s="115"/>
      <c r="Q330" s="116" t="n">
        <v>0.5</v>
      </c>
      <c r="R330" s="116"/>
      <c r="S330" s="116"/>
      <c r="T330" s="116"/>
      <c r="U330" s="113" t="n">
        <v>4877</v>
      </c>
      <c r="V330" s="113"/>
    </row>
    <row r="331" customFormat="false" ht="11.85" hidden="false" customHeight="true" outlineLevel="0" collapsed="false">
      <c r="A331" s="1" t="s">
        <v>413</v>
      </c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</row>
    <row r="332" customFormat="false" ht="11.85" hidden="false" customHeight="true" outlineLevel="0" collapsed="false">
      <c r="A332" s="1" t="s">
        <v>364</v>
      </c>
      <c r="B332" s="1"/>
      <c r="C332" s="1"/>
      <c r="D332" s="1"/>
      <c r="E332" s="1"/>
      <c r="F332" s="1"/>
      <c r="G332" s="1"/>
      <c r="H332" s="1"/>
      <c r="I332" s="115" t="s">
        <v>414</v>
      </c>
      <c r="J332" s="115"/>
      <c r="K332" s="115"/>
      <c r="L332" s="115"/>
      <c r="M332" s="115"/>
      <c r="N332" s="115"/>
      <c r="O332" s="115"/>
      <c r="P332" s="115"/>
      <c r="Q332" s="107" t="n">
        <v>1.04</v>
      </c>
      <c r="R332" s="107"/>
      <c r="S332" s="107"/>
      <c r="T332" s="107"/>
      <c r="U332" s="113" t="n">
        <v>2040</v>
      </c>
      <c r="V332" s="113"/>
    </row>
    <row r="333" customFormat="false" ht="11.85" hidden="false" customHeight="true" outlineLevel="0" collapsed="false">
      <c r="A333" s="1" t="s">
        <v>366</v>
      </c>
      <c r="B333" s="1"/>
      <c r="C333" s="1"/>
      <c r="D333" s="1"/>
      <c r="E333" s="1"/>
      <c r="F333" s="1"/>
      <c r="G333" s="1"/>
      <c r="H333" s="1"/>
      <c r="I333" s="115" t="s">
        <v>415</v>
      </c>
      <c r="J333" s="115"/>
      <c r="K333" s="115"/>
      <c r="L333" s="115"/>
      <c r="M333" s="115"/>
      <c r="N333" s="115"/>
      <c r="O333" s="115"/>
      <c r="P333" s="115"/>
      <c r="Q333" s="116" t="n">
        <v>0.6</v>
      </c>
      <c r="R333" s="116"/>
      <c r="S333" s="116"/>
      <c r="T333" s="116"/>
      <c r="U333" s="113" t="n">
        <v>1177</v>
      </c>
      <c r="V333" s="113"/>
    </row>
    <row r="334" customFormat="false" ht="11.85" hidden="false" customHeight="true" outlineLevel="0" collapsed="false">
      <c r="A334" s="1" t="s">
        <v>416</v>
      </c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</row>
    <row r="335" customFormat="false" ht="11.85" hidden="false" customHeight="true" outlineLevel="0" collapsed="false">
      <c r="A335" s="1" t="s">
        <v>364</v>
      </c>
      <c r="B335" s="1"/>
      <c r="C335" s="1"/>
      <c r="D335" s="1"/>
      <c r="E335" s="1"/>
      <c r="F335" s="1"/>
      <c r="G335" s="1"/>
      <c r="H335" s="1"/>
      <c r="I335" s="115" t="s">
        <v>417</v>
      </c>
      <c r="J335" s="115"/>
      <c r="K335" s="115"/>
      <c r="L335" s="115"/>
      <c r="M335" s="115"/>
      <c r="N335" s="115"/>
      <c r="O335" s="115"/>
      <c r="P335" s="115"/>
      <c r="Q335" s="116" t="n">
        <v>0.9</v>
      </c>
      <c r="R335" s="116"/>
      <c r="S335" s="116"/>
      <c r="T335" s="116"/>
      <c r="U335" s="113" t="n">
        <v>363</v>
      </c>
      <c r="V335" s="113"/>
    </row>
    <row r="336" customFormat="false" ht="11.85" hidden="false" customHeight="true" outlineLevel="0" collapsed="false">
      <c r="A336" s="1" t="s">
        <v>366</v>
      </c>
      <c r="B336" s="1"/>
      <c r="C336" s="1"/>
      <c r="D336" s="1"/>
      <c r="E336" s="1"/>
      <c r="F336" s="1"/>
      <c r="G336" s="1"/>
      <c r="H336" s="1"/>
      <c r="I336" s="115" t="s">
        <v>418</v>
      </c>
      <c r="J336" s="115"/>
      <c r="K336" s="115"/>
      <c r="L336" s="115"/>
      <c r="M336" s="115"/>
      <c r="N336" s="115"/>
      <c r="O336" s="115"/>
      <c r="P336" s="115"/>
      <c r="Q336" s="107" t="n">
        <v>0.51</v>
      </c>
      <c r="R336" s="107"/>
      <c r="S336" s="107"/>
      <c r="T336" s="107"/>
      <c r="U336" s="113" t="n">
        <v>206</v>
      </c>
      <c r="V336" s="113"/>
    </row>
    <row r="337" customFormat="false" ht="11.85" hidden="false" customHeight="true" outlineLevel="0" collapsed="false">
      <c r="A337" s="1" t="s">
        <v>419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</row>
    <row r="338" customFormat="false" ht="11.85" hidden="false" customHeight="true" outlineLevel="0" collapsed="false">
      <c r="A338" s="1" t="s">
        <v>364</v>
      </c>
      <c r="B338" s="1"/>
      <c r="C338" s="1"/>
      <c r="D338" s="1"/>
      <c r="E338" s="1"/>
      <c r="F338" s="1"/>
      <c r="G338" s="1"/>
      <c r="H338" s="1"/>
      <c r="I338" s="115" t="s">
        <v>420</v>
      </c>
      <c r="J338" s="115"/>
      <c r="K338" s="115"/>
      <c r="L338" s="115"/>
      <c r="M338" s="115"/>
      <c r="N338" s="115"/>
      <c r="O338" s="115"/>
      <c r="P338" s="115"/>
      <c r="Q338" s="107" t="n">
        <v>1.08</v>
      </c>
      <c r="R338" s="107"/>
      <c r="S338" s="107"/>
      <c r="T338" s="107"/>
      <c r="U338" s="113" t="n">
        <v>0</v>
      </c>
      <c r="V338" s="113"/>
    </row>
    <row r="339" customFormat="false" ht="11.85" hidden="false" customHeight="true" outlineLevel="0" collapsed="false">
      <c r="A339" s="1" t="s">
        <v>366</v>
      </c>
      <c r="B339" s="1"/>
      <c r="C339" s="1"/>
      <c r="D339" s="1"/>
      <c r="E339" s="1"/>
      <c r="F339" s="1"/>
      <c r="G339" s="1"/>
      <c r="H339" s="1"/>
      <c r="I339" s="115" t="s">
        <v>421</v>
      </c>
      <c r="J339" s="115"/>
      <c r="K339" s="115"/>
      <c r="L339" s="115"/>
      <c r="M339" s="115"/>
      <c r="N339" s="115"/>
      <c r="O339" s="115"/>
      <c r="P339" s="115"/>
      <c r="Q339" s="107" t="n">
        <v>0.55</v>
      </c>
      <c r="R339" s="107"/>
      <c r="S339" s="107"/>
      <c r="T339" s="107"/>
      <c r="U339" s="113" t="n">
        <v>0</v>
      </c>
      <c r="V339" s="113"/>
    </row>
    <row r="340" customFormat="false" ht="11.85" hidden="false" customHeight="true" outlineLevel="0" collapsed="false">
      <c r="A340" s="1" t="s">
        <v>422</v>
      </c>
      <c r="B340" s="1"/>
      <c r="C340" s="1"/>
      <c r="D340" s="1"/>
      <c r="E340" s="1"/>
      <c r="F340" s="1"/>
      <c r="G340" s="1"/>
      <c r="H340" s="1"/>
      <c r="I340" s="34" t="n">
        <v>108508</v>
      </c>
      <c r="J340" s="34"/>
      <c r="K340" s="34"/>
      <c r="L340" s="34"/>
      <c r="M340" s="34"/>
      <c r="N340" s="34"/>
      <c r="O340" s="34"/>
      <c r="P340" s="34"/>
      <c r="Q340" s="34" t="n">
        <v>1</v>
      </c>
      <c r="R340" s="34"/>
      <c r="S340" s="34"/>
      <c r="T340" s="34"/>
      <c r="U340" s="113" t="n">
        <v>108508</v>
      </c>
      <c r="V340" s="113"/>
    </row>
    <row r="341" customFormat="false" ht="11.85" hidden="false" customHeight="true" outlineLevel="0" collapsed="false">
      <c r="A341" s="1" t="s">
        <v>423</v>
      </c>
      <c r="B341" s="1"/>
      <c r="C341" s="1"/>
      <c r="D341" s="1"/>
      <c r="E341" s="1"/>
      <c r="F341" s="1"/>
      <c r="G341" s="1"/>
      <c r="H341" s="1"/>
      <c r="I341" s="34" t="n">
        <v>66240</v>
      </c>
      <c r="J341" s="34"/>
      <c r="K341" s="34"/>
      <c r="L341" s="34"/>
      <c r="M341" s="34"/>
      <c r="N341" s="34"/>
      <c r="O341" s="34"/>
      <c r="P341" s="34"/>
      <c r="Q341" s="34" t="n">
        <v>1</v>
      </c>
      <c r="R341" s="34"/>
      <c r="S341" s="34"/>
      <c r="T341" s="34"/>
      <c r="U341" s="113" t="n">
        <v>66240</v>
      </c>
      <c r="V341" s="113"/>
    </row>
    <row r="342" customFormat="false" ht="11.85" hidden="false" customHeight="true" outlineLevel="0" collapsed="false">
      <c r="A342" s="1" t="s">
        <v>362</v>
      </c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14" t="n">
        <v>0</v>
      </c>
      <c r="R342" s="114"/>
      <c r="S342" s="114"/>
      <c r="T342" s="114"/>
      <c r="U342" s="113" t="n">
        <v>892175</v>
      </c>
      <c r="V342" s="113"/>
    </row>
    <row r="343" customFormat="false" ht="11.85" hidden="false" customHeight="true" outlineLevel="0" collapsed="false">
      <c r="A343" s="1" t="s">
        <v>424</v>
      </c>
      <c r="B343" s="1"/>
      <c r="C343" s="1"/>
      <c r="D343" s="1"/>
      <c r="E343" s="1"/>
      <c r="F343" s="1"/>
      <c r="G343" s="1"/>
      <c r="H343" s="1"/>
      <c r="I343" s="34" t="s">
        <v>425</v>
      </c>
      <c r="J343" s="34"/>
      <c r="K343" s="34"/>
      <c r="L343" s="34"/>
      <c r="M343" s="34"/>
      <c r="N343" s="34"/>
      <c r="O343" s="34"/>
      <c r="P343" s="34"/>
      <c r="Q343" s="116" t="n">
        <v>5.4</v>
      </c>
      <c r="R343" s="116"/>
      <c r="S343" s="116"/>
      <c r="T343" s="116"/>
      <c r="U343" s="113" t="n">
        <v>3925570</v>
      </c>
      <c r="V343" s="113"/>
    </row>
    <row r="344" customFormat="false" ht="11.85" hidden="false" customHeight="true" outlineLevel="0" collapsed="false">
      <c r="A344" s="1" t="s">
        <v>362</v>
      </c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14" t="n">
        <v>0</v>
      </c>
      <c r="R344" s="114"/>
      <c r="S344" s="114"/>
      <c r="T344" s="114"/>
      <c r="U344" s="113" t="n">
        <v>4817745</v>
      </c>
      <c r="V344" s="113"/>
    </row>
    <row r="345" customFormat="false" ht="11.85" hidden="false" customHeight="true" outlineLevel="0" collapsed="false">
      <c r="A345" s="1" t="s">
        <v>426</v>
      </c>
      <c r="B345" s="1"/>
      <c r="C345" s="1"/>
      <c r="D345" s="1"/>
      <c r="E345" s="1"/>
      <c r="F345" s="1"/>
      <c r="G345" s="1"/>
      <c r="H345" s="1"/>
      <c r="I345" s="34" t="s">
        <v>427</v>
      </c>
      <c r="J345" s="34"/>
      <c r="K345" s="34"/>
      <c r="L345" s="34"/>
      <c r="M345" s="34"/>
      <c r="N345" s="34"/>
      <c r="O345" s="34"/>
      <c r="P345" s="34"/>
      <c r="Q345" s="34" t="n">
        <v>0</v>
      </c>
      <c r="R345" s="34"/>
      <c r="S345" s="34"/>
      <c r="T345" s="34"/>
      <c r="U345" s="113" t="n">
        <v>0</v>
      </c>
      <c r="V345" s="113"/>
    </row>
    <row r="346" customFormat="false" ht="11.85" hidden="false" customHeight="true" outlineLevel="0" collapsed="false">
      <c r="A346" s="1" t="s">
        <v>362</v>
      </c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14" t="n">
        <v>0</v>
      </c>
      <c r="R346" s="114"/>
      <c r="S346" s="114"/>
      <c r="T346" s="114"/>
      <c r="U346" s="113" t="n">
        <v>4817745</v>
      </c>
      <c r="V346" s="113"/>
    </row>
    <row r="347" customFormat="false" ht="11.85" hidden="false" customHeight="true" outlineLevel="0" collapsed="false">
      <c r="A347" s="1" t="s">
        <v>428</v>
      </c>
      <c r="B347" s="1"/>
      <c r="C347" s="1"/>
      <c r="D347" s="1"/>
      <c r="E347" s="1"/>
      <c r="F347" s="1"/>
      <c r="G347" s="1"/>
      <c r="H347" s="1"/>
      <c r="I347" s="34" t="s">
        <v>429</v>
      </c>
      <c r="J347" s="34"/>
      <c r="K347" s="34"/>
      <c r="L347" s="34"/>
      <c r="M347" s="34"/>
      <c r="N347" s="34"/>
      <c r="O347" s="34"/>
      <c r="P347" s="34"/>
      <c r="Q347" s="117" t="n">
        <v>14.19</v>
      </c>
      <c r="R347" s="117"/>
      <c r="S347" s="117"/>
      <c r="T347" s="117"/>
      <c r="U347" s="113" t="n">
        <v>68364</v>
      </c>
      <c r="V347" s="113"/>
    </row>
    <row r="348" customFormat="false" ht="11.85" hidden="false" customHeight="true" outlineLevel="0" collapsed="false">
      <c r="A348" s="1" t="s">
        <v>362</v>
      </c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14" t="n">
        <v>0</v>
      </c>
      <c r="R348" s="114"/>
      <c r="S348" s="114"/>
      <c r="T348" s="114"/>
      <c r="U348" s="113" t="n">
        <v>4886109</v>
      </c>
      <c r="V348" s="113"/>
    </row>
    <row r="349" customFormat="false" ht="11.85" hidden="false" customHeight="true" outlineLevel="0" collapsed="false">
      <c r="A349" s="1" t="s">
        <v>430</v>
      </c>
      <c r="B349" s="1"/>
      <c r="C349" s="1"/>
      <c r="D349" s="1"/>
      <c r="E349" s="1"/>
      <c r="F349" s="1"/>
      <c r="G349" s="1"/>
      <c r="H349" s="1"/>
      <c r="I349" s="34" t="s">
        <v>431</v>
      </c>
      <c r="J349" s="34"/>
      <c r="K349" s="34"/>
      <c r="L349" s="34"/>
      <c r="M349" s="34"/>
      <c r="N349" s="34"/>
      <c r="O349" s="34"/>
      <c r="P349" s="34"/>
      <c r="Q349" s="117" t="n">
        <v>0.02</v>
      </c>
      <c r="R349" s="117"/>
      <c r="S349" s="117"/>
      <c r="T349" s="117"/>
      <c r="U349" s="113" t="n">
        <v>97722</v>
      </c>
      <c r="V349" s="113"/>
    </row>
    <row r="350" customFormat="false" ht="11.85" hidden="false" customHeight="true" outlineLevel="0" collapsed="false">
      <c r="A350" s="1" t="s">
        <v>362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14" t="n">
        <v>0</v>
      </c>
      <c r="R350" s="114"/>
      <c r="S350" s="114"/>
      <c r="T350" s="114"/>
      <c r="U350" s="113" t="n">
        <v>4983831</v>
      </c>
      <c r="V350" s="113"/>
    </row>
    <row r="351" customFormat="false" ht="11.85" hidden="false" customHeight="true" outlineLevel="0" collapsed="false">
      <c r="A351" s="1" t="s">
        <v>432</v>
      </c>
      <c r="B351" s="1"/>
      <c r="C351" s="1"/>
      <c r="D351" s="1"/>
      <c r="E351" s="1"/>
      <c r="F351" s="1"/>
      <c r="G351" s="1"/>
      <c r="H351" s="1"/>
      <c r="I351" s="34" t="s">
        <v>433</v>
      </c>
      <c r="J351" s="34"/>
      <c r="K351" s="34"/>
      <c r="L351" s="34"/>
      <c r="M351" s="34"/>
      <c r="N351" s="34"/>
      <c r="O351" s="34"/>
      <c r="P351" s="34"/>
      <c r="Q351" s="117" t="n">
        <v>0.18</v>
      </c>
      <c r="R351" s="117"/>
      <c r="S351" s="117"/>
      <c r="T351" s="117"/>
      <c r="U351" s="113" t="n">
        <v>897090</v>
      </c>
      <c r="V351" s="113"/>
    </row>
    <row r="352" customFormat="false" ht="11.85" hidden="false" customHeight="true" outlineLevel="0" collapsed="false">
      <c r="A352" s="1" t="s">
        <v>362</v>
      </c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14" t="n">
        <v>0</v>
      </c>
      <c r="R352" s="114"/>
      <c r="S352" s="114"/>
      <c r="T352" s="114"/>
      <c r="U352" s="118" t="n">
        <v>5880921</v>
      </c>
      <c r="V352" s="118"/>
    </row>
    <row r="353" customFormat="false" ht="11.85" hidden="false" customHeight="true" outlineLevel="0" collapsed="false">
      <c r="A353" s="1" t="s">
        <v>65</v>
      </c>
      <c r="B353" s="1"/>
      <c r="C353" s="1"/>
      <c r="D353" s="1" t="s">
        <v>66</v>
      </c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</row>
    <row r="354" customFormat="false" ht="11.85" hidden="false" customHeight="true" outlineLevel="0" collapsed="false">
      <c r="A354" s="1" t="s">
        <v>67</v>
      </c>
      <c r="B354" s="1"/>
      <c r="C354" s="1"/>
      <c r="D354" s="1" t="s">
        <v>68</v>
      </c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</row>
    <row r="355" customFormat="false" ht="11.85" hidden="false" customHeight="true" outlineLevel="0" collapsed="false">
      <c r="A355" s="119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  <c r="R355" s="119"/>
      <c r="S355" s="119"/>
      <c r="T355" s="119"/>
      <c r="U355" s="119"/>
      <c r="V355" s="119"/>
    </row>
  </sheetData>
  <mergeCells count="1971">
    <mergeCell ref="A4:V4"/>
    <mergeCell ref="A5:E5"/>
    <mergeCell ref="F5:M5"/>
    <mergeCell ref="N5:V5"/>
    <mergeCell ref="A6:E6"/>
    <mergeCell ref="F6:M6"/>
    <mergeCell ref="N6:V6"/>
    <mergeCell ref="A7:E7"/>
    <mergeCell ref="F7:M7"/>
    <mergeCell ref="N7:V7"/>
    <mergeCell ref="A8:V8"/>
    <mergeCell ref="A9:V9"/>
    <mergeCell ref="A10:V10"/>
    <mergeCell ref="A11:V11"/>
    <mergeCell ref="A12:V12"/>
    <mergeCell ref="A13:V13"/>
    <mergeCell ref="A14:K14"/>
    <mergeCell ref="L14:Q14"/>
    <mergeCell ref="R14:V14"/>
    <mergeCell ref="A15:K15"/>
    <mergeCell ref="L15:Q15"/>
    <mergeCell ref="R15:V15"/>
    <mergeCell ref="A16:K16"/>
    <mergeCell ref="L16:Q16"/>
    <mergeCell ref="R16:V16"/>
    <mergeCell ref="A17:V17"/>
    <mergeCell ref="A18:V18"/>
    <mergeCell ref="A19:A22"/>
    <mergeCell ref="B19:B22"/>
    <mergeCell ref="C19:D22"/>
    <mergeCell ref="E19:F20"/>
    <mergeCell ref="G19:J19"/>
    <mergeCell ref="K19:S19"/>
    <mergeCell ref="T19:V19"/>
    <mergeCell ref="G20:G21"/>
    <mergeCell ref="H20:I21"/>
    <mergeCell ref="J20:J22"/>
    <mergeCell ref="K20:L22"/>
    <mergeCell ref="M20:O22"/>
    <mergeCell ref="P20:R21"/>
    <mergeCell ref="S20:S22"/>
    <mergeCell ref="T20:V21"/>
    <mergeCell ref="E21:F22"/>
    <mergeCell ref="H22:I22"/>
    <mergeCell ref="P22:R22"/>
    <mergeCell ref="T22:U22"/>
    <mergeCell ref="C23:D23"/>
    <mergeCell ref="E23:F23"/>
    <mergeCell ref="H23:I23"/>
    <mergeCell ref="K23:L23"/>
    <mergeCell ref="M23:O23"/>
    <mergeCell ref="P23:R23"/>
    <mergeCell ref="T23:U23"/>
    <mergeCell ref="A24:V24"/>
    <mergeCell ref="A25:A26"/>
    <mergeCell ref="C25:D25"/>
    <mergeCell ref="E25:F25"/>
    <mergeCell ref="H25:I25"/>
    <mergeCell ref="J25:J26"/>
    <mergeCell ref="K25:L26"/>
    <mergeCell ref="M25:O26"/>
    <mergeCell ref="P25:R25"/>
    <mergeCell ref="S25:S26"/>
    <mergeCell ref="T25:U25"/>
    <mergeCell ref="C26:D26"/>
    <mergeCell ref="E26:F26"/>
    <mergeCell ref="H26:I26"/>
    <mergeCell ref="P26:R26"/>
    <mergeCell ref="T26:U26"/>
    <mergeCell ref="A27:A28"/>
    <mergeCell ref="C27:D27"/>
    <mergeCell ref="E27:F27"/>
    <mergeCell ref="H27:I27"/>
    <mergeCell ref="J27:J28"/>
    <mergeCell ref="K27:L28"/>
    <mergeCell ref="M27:O28"/>
    <mergeCell ref="P27:R27"/>
    <mergeCell ref="S27:S28"/>
    <mergeCell ref="T27:U27"/>
    <mergeCell ref="C28:D28"/>
    <mergeCell ref="E28:F28"/>
    <mergeCell ref="H28:I28"/>
    <mergeCell ref="P28:R28"/>
    <mergeCell ref="T28:U28"/>
    <mergeCell ref="A29:A30"/>
    <mergeCell ref="B29:B30"/>
    <mergeCell ref="C29:D30"/>
    <mergeCell ref="E29:F29"/>
    <mergeCell ref="G29:G30"/>
    <mergeCell ref="H29:I30"/>
    <mergeCell ref="J29:J30"/>
    <mergeCell ref="K29:L30"/>
    <mergeCell ref="M29:R30"/>
    <mergeCell ref="S29:S30"/>
    <mergeCell ref="T29:V30"/>
    <mergeCell ref="E30:F30"/>
    <mergeCell ref="A31:A32"/>
    <mergeCell ref="B31:B32"/>
    <mergeCell ref="C31:D32"/>
    <mergeCell ref="E31:F31"/>
    <mergeCell ref="G31:G32"/>
    <mergeCell ref="H31:I32"/>
    <mergeCell ref="J31:J32"/>
    <mergeCell ref="K31:L32"/>
    <mergeCell ref="M31:R32"/>
    <mergeCell ref="S31:S32"/>
    <mergeCell ref="T31:V32"/>
    <mergeCell ref="E32:F32"/>
    <mergeCell ref="A33:A34"/>
    <mergeCell ref="B33:B34"/>
    <mergeCell ref="C33:D34"/>
    <mergeCell ref="E33:F33"/>
    <mergeCell ref="G33:G34"/>
    <mergeCell ref="H33:I34"/>
    <mergeCell ref="J33:J34"/>
    <mergeCell ref="K33:L34"/>
    <mergeCell ref="M33:R34"/>
    <mergeCell ref="S33:S34"/>
    <mergeCell ref="T33:V34"/>
    <mergeCell ref="E34:F34"/>
    <mergeCell ref="A35:A36"/>
    <mergeCell ref="B35:B36"/>
    <mergeCell ref="C35:D35"/>
    <mergeCell ref="E35:F35"/>
    <mergeCell ref="G35:G36"/>
    <mergeCell ref="H35:I36"/>
    <mergeCell ref="J35:J36"/>
    <mergeCell ref="K35:L36"/>
    <mergeCell ref="M35:R36"/>
    <mergeCell ref="S35:S36"/>
    <mergeCell ref="T35:V36"/>
    <mergeCell ref="C36:D36"/>
    <mergeCell ref="E36:F36"/>
    <mergeCell ref="A37:A38"/>
    <mergeCell ref="C37:D37"/>
    <mergeCell ref="E37:F37"/>
    <mergeCell ref="H37:I37"/>
    <mergeCell ref="J37:J38"/>
    <mergeCell ref="K37:L38"/>
    <mergeCell ref="M37:O38"/>
    <mergeCell ref="P37:R37"/>
    <mergeCell ref="S37:S38"/>
    <mergeCell ref="T37:U37"/>
    <mergeCell ref="C38:D38"/>
    <mergeCell ref="E38:F38"/>
    <mergeCell ref="H38:I38"/>
    <mergeCell ref="P38:R38"/>
    <mergeCell ref="T38:U38"/>
    <mergeCell ref="A39:A40"/>
    <mergeCell ref="B39:B40"/>
    <mergeCell ref="C39:D40"/>
    <mergeCell ref="E39:F39"/>
    <mergeCell ref="G39:G40"/>
    <mergeCell ref="H39:I40"/>
    <mergeCell ref="J39:J40"/>
    <mergeCell ref="K39:L40"/>
    <mergeCell ref="M39:R40"/>
    <mergeCell ref="S39:S40"/>
    <mergeCell ref="T39:V40"/>
    <mergeCell ref="E40:F40"/>
    <mergeCell ref="A41:A42"/>
    <mergeCell ref="B41:B42"/>
    <mergeCell ref="C41:D42"/>
    <mergeCell ref="E41:F41"/>
    <mergeCell ref="G41:G42"/>
    <mergeCell ref="H41:I42"/>
    <mergeCell ref="J41:J42"/>
    <mergeCell ref="K41:L42"/>
    <mergeCell ref="M41:R42"/>
    <mergeCell ref="S41:S42"/>
    <mergeCell ref="T41:V42"/>
    <mergeCell ref="E42:F42"/>
    <mergeCell ref="A43:A44"/>
    <mergeCell ref="B43:B44"/>
    <mergeCell ref="C43:D44"/>
    <mergeCell ref="E43:F43"/>
    <mergeCell ref="G43:G44"/>
    <mergeCell ref="H43:I44"/>
    <mergeCell ref="J43:J44"/>
    <mergeCell ref="K43:L44"/>
    <mergeCell ref="M43:R44"/>
    <mergeCell ref="S43:S44"/>
    <mergeCell ref="T43:V44"/>
    <mergeCell ref="E44:F44"/>
    <mergeCell ref="A45:A46"/>
    <mergeCell ref="B45:B46"/>
    <mergeCell ref="C45:D45"/>
    <mergeCell ref="E45:F45"/>
    <mergeCell ref="G45:G46"/>
    <mergeCell ref="H45:I46"/>
    <mergeCell ref="J45:J46"/>
    <mergeCell ref="K45:L46"/>
    <mergeCell ref="M45:R46"/>
    <mergeCell ref="S45:S46"/>
    <mergeCell ref="T45:V46"/>
    <mergeCell ref="C46:D46"/>
    <mergeCell ref="E46:F46"/>
    <mergeCell ref="A47:A48"/>
    <mergeCell ref="C47:D47"/>
    <mergeCell ref="E47:F47"/>
    <mergeCell ref="H47:I47"/>
    <mergeCell ref="J47:J48"/>
    <mergeCell ref="K47:L48"/>
    <mergeCell ref="M47:O48"/>
    <mergeCell ref="P47:R47"/>
    <mergeCell ref="S47:S48"/>
    <mergeCell ref="T47:U47"/>
    <mergeCell ref="C48:D48"/>
    <mergeCell ref="E48:F48"/>
    <mergeCell ref="H48:I48"/>
    <mergeCell ref="P48:R48"/>
    <mergeCell ref="T48:U48"/>
    <mergeCell ref="A49:A50"/>
    <mergeCell ref="C49:D49"/>
    <mergeCell ref="E49:F49"/>
    <mergeCell ref="H49:I49"/>
    <mergeCell ref="J49:J50"/>
    <mergeCell ref="K49:L50"/>
    <mergeCell ref="M49:O50"/>
    <mergeCell ref="P49:R49"/>
    <mergeCell ref="S49:S50"/>
    <mergeCell ref="T49:U49"/>
    <mergeCell ref="C50:D50"/>
    <mergeCell ref="E50:F50"/>
    <mergeCell ref="H50:I50"/>
    <mergeCell ref="P50:R50"/>
    <mergeCell ref="T50:U50"/>
    <mergeCell ref="A51:A52"/>
    <mergeCell ref="C51:D51"/>
    <mergeCell ref="E51:F51"/>
    <mergeCell ref="H51:I51"/>
    <mergeCell ref="J51:J52"/>
    <mergeCell ref="K51:L52"/>
    <mergeCell ref="M51:O52"/>
    <mergeCell ref="P51:R51"/>
    <mergeCell ref="S51:S52"/>
    <mergeCell ref="T51:U51"/>
    <mergeCell ref="C52:D52"/>
    <mergeCell ref="E52:F52"/>
    <mergeCell ref="H52:I52"/>
    <mergeCell ref="P52:R52"/>
    <mergeCell ref="T52:U52"/>
    <mergeCell ref="A53:A54"/>
    <mergeCell ref="C53:D53"/>
    <mergeCell ref="E53:F53"/>
    <mergeCell ref="H53:I53"/>
    <mergeCell ref="J53:J54"/>
    <mergeCell ref="K53:L54"/>
    <mergeCell ref="M53:O54"/>
    <mergeCell ref="P53:R53"/>
    <mergeCell ref="S53:S54"/>
    <mergeCell ref="T53:U53"/>
    <mergeCell ref="C54:D54"/>
    <mergeCell ref="E54:F54"/>
    <mergeCell ref="H54:I54"/>
    <mergeCell ref="P54:R54"/>
    <mergeCell ref="T54:U54"/>
    <mergeCell ref="A55:A56"/>
    <mergeCell ref="B55:B56"/>
    <mergeCell ref="C55:D56"/>
    <mergeCell ref="E55:F55"/>
    <mergeCell ref="G55:G56"/>
    <mergeCell ref="H55:I56"/>
    <mergeCell ref="J55:J56"/>
    <mergeCell ref="K55:L56"/>
    <mergeCell ref="M55:R56"/>
    <mergeCell ref="S55:S56"/>
    <mergeCell ref="T55:V56"/>
    <mergeCell ref="E56:F56"/>
    <mergeCell ref="A57:A58"/>
    <mergeCell ref="C57:D57"/>
    <mergeCell ref="E57:F57"/>
    <mergeCell ref="H57:I57"/>
    <mergeCell ref="J57:J58"/>
    <mergeCell ref="K57:L58"/>
    <mergeCell ref="M57:O58"/>
    <mergeCell ref="P57:R57"/>
    <mergeCell ref="S57:S58"/>
    <mergeCell ref="T57:U57"/>
    <mergeCell ref="C58:D58"/>
    <mergeCell ref="E58:F58"/>
    <mergeCell ref="H58:I58"/>
    <mergeCell ref="P58:R58"/>
    <mergeCell ref="T58:U58"/>
    <mergeCell ref="A59:A60"/>
    <mergeCell ref="B59:B60"/>
    <mergeCell ref="C59:D59"/>
    <mergeCell ref="E59:F59"/>
    <mergeCell ref="G59:G60"/>
    <mergeCell ref="H59:I60"/>
    <mergeCell ref="J59:J60"/>
    <mergeCell ref="K59:L60"/>
    <mergeCell ref="M59:R60"/>
    <mergeCell ref="S59:S60"/>
    <mergeCell ref="T59:V60"/>
    <mergeCell ref="C60:D60"/>
    <mergeCell ref="E60:F60"/>
    <mergeCell ref="A61:A62"/>
    <mergeCell ref="C61:D61"/>
    <mergeCell ref="E61:F61"/>
    <mergeCell ref="H61:I61"/>
    <mergeCell ref="J61:J62"/>
    <mergeCell ref="K61:L62"/>
    <mergeCell ref="M61:O62"/>
    <mergeCell ref="P61:R61"/>
    <mergeCell ref="S61:S62"/>
    <mergeCell ref="T61:U61"/>
    <mergeCell ref="C62:D62"/>
    <mergeCell ref="E62:F62"/>
    <mergeCell ref="H62:I62"/>
    <mergeCell ref="P62:R62"/>
    <mergeCell ref="T62:U62"/>
    <mergeCell ref="A63:A64"/>
    <mergeCell ref="C63:D63"/>
    <mergeCell ref="E63:F63"/>
    <mergeCell ref="H63:I63"/>
    <mergeCell ref="J63:J64"/>
    <mergeCell ref="K63:L64"/>
    <mergeCell ref="M63:O64"/>
    <mergeCell ref="P63:R63"/>
    <mergeCell ref="S63:S64"/>
    <mergeCell ref="T63:U63"/>
    <mergeCell ref="C64:D64"/>
    <mergeCell ref="E64:F64"/>
    <mergeCell ref="H64:I64"/>
    <mergeCell ref="P64:R64"/>
    <mergeCell ref="T64:U64"/>
    <mergeCell ref="A65:A66"/>
    <mergeCell ref="B65:B66"/>
    <mergeCell ref="C65:D66"/>
    <mergeCell ref="E65:F65"/>
    <mergeCell ref="G65:G66"/>
    <mergeCell ref="H65:I66"/>
    <mergeCell ref="J65:J66"/>
    <mergeCell ref="K65:L66"/>
    <mergeCell ref="M65:R66"/>
    <mergeCell ref="S65:S66"/>
    <mergeCell ref="T65:V66"/>
    <mergeCell ref="E66:F66"/>
    <mergeCell ref="A67:A68"/>
    <mergeCell ref="C67:D67"/>
    <mergeCell ref="E67:F67"/>
    <mergeCell ref="H67:I67"/>
    <mergeCell ref="J67:J68"/>
    <mergeCell ref="K67:L68"/>
    <mergeCell ref="M67:O68"/>
    <mergeCell ref="P67:R67"/>
    <mergeCell ref="S67:S68"/>
    <mergeCell ref="T67:U67"/>
    <mergeCell ref="C68:D68"/>
    <mergeCell ref="E68:F68"/>
    <mergeCell ref="H68:I68"/>
    <mergeCell ref="P68:R68"/>
    <mergeCell ref="T68:U68"/>
    <mergeCell ref="A69:A70"/>
    <mergeCell ref="C69:D69"/>
    <mergeCell ref="E69:F69"/>
    <mergeCell ref="H69:I69"/>
    <mergeCell ref="J69:J70"/>
    <mergeCell ref="K69:L70"/>
    <mergeCell ref="M69:O70"/>
    <mergeCell ref="P69:R69"/>
    <mergeCell ref="S69:S70"/>
    <mergeCell ref="T69:U69"/>
    <mergeCell ref="C70:D70"/>
    <mergeCell ref="E70:F70"/>
    <mergeCell ref="H70:I70"/>
    <mergeCell ref="P70:R70"/>
    <mergeCell ref="T70:U70"/>
    <mergeCell ref="A71:A72"/>
    <mergeCell ref="C71:D71"/>
    <mergeCell ref="E71:F71"/>
    <mergeCell ref="H71:I71"/>
    <mergeCell ref="J71:J72"/>
    <mergeCell ref="K71:L72"/>
    <mergeCell ref="M71:O72"/>
    <mergeCell ref="P71:R71"/>
    <mergeCell ref="S71:S72"/>
    <mergeCell ref="T71:U71"/>
    <mergeCell ref="C72:D72"/>
    <mergeCell ref="E72:F72"/>
    <mergeCell ref="H72:I72"/>
    <mergeCell ref="P72:R72"/>
    <mergeCell ref="T72:U72"/>
    <mergeCell ref="A73:A74"/>
    <mergeCell ref="C73:D73"/>
    <mergeCell ref="E73:F73"/>
    <mergeCell ref="H73:I73"/>
    <mergeCell ref="J73:J74"/>
    <mergeCell ref="K73:L74"/>
    <mergeCell ref="M73:O74"/>
    <mergeCell ref="P73:R73"/>
    <mergeCell ref="S73:S74"/>
    <mergeCell ref="T73:U73"/>
    <mergeCell ref="C74:D74"/>
    <mergeCell ref="E74:F74"/>
    <mergeCell ref="H74:I74"/>
    <mergeCell ref="P74:R74"/>
    <mergeCell ref="T74:U74"/>
    <mergeCell ref="A75:V75"/>
    <mergeCell ref="A76:A77"/>
    <mergeCell ref="C76:D76"/>
    <mergeCell ref="E76:F76"/>
    <mergeCell ref="H76:I76"/>
    <mergeCell ref="J76:J77"/>
    <mergeCell ref="K76:L77"/>
    <mergeCell ref="M76:O77"/>
    <mergeCell ref="P76:R76"/>
    <mergeCell ref="S76:S77"/>
    <mergeCell ref="T76:U76"/>
    <mergeCell ref="C77:D77"/>
    <mergeCell ref="E77:F77"/>
    <mergeCell ref="H77:I77"/>
    <mergeCell ref="P77:R77"/>
    <mergeCell ref="T77:U77"/>
    <mergeCell ref="A78:A79"/>
    <mergeCell ref="B78:B79"/>
    <mergeCell ref="C78:D79"/>
    <mergeCell ref="E78:F78"/>
    <mergeCell ref="G78:G79"/>
    <mergeCell ref="H78:I79"/>
    <mergeCell ref="J78:J79"/>
    <mergeCell ref="K78:L79"/>
    <mergeCell ref="M78:R79"/>
    <mergeCell ref="S78:S79"/>
    <mergeCell ref="T78:V79"/>
    <mergeCell ref="E79:F79"/>
    <mergeCell ref="A80:A81"/>
    <mergeCell ref="B80:B81"/>
    <mergeCell ref="C80:D81"/>
    <mergeCell ref="E80:F80"/>
    <mergeCell ref="G80:G81"/>
    <mergeCell ref="H80:I81"/>
    <mergeCell ref="J80:J81"/>
    <mergeCell ref="K80:L81"/>
    <mergeCell ref="M80:R81"/>
    <mergeCell ref="S80:S81"/>
    <mergeCell ref="T80:V81"/>
    <mergeCell ref="E81:F81"/>
    <mergeCell ref="A82:A83"/>
    <mergeCell ref="B82:B83"/>
    <mergeCell ref="C82:D83"/>
    <mergeCell ref="E82:F82"/>
    <mergeCell ref="G82:G83"/>
    <mergeCell ref="H82:I83"/>
    <mergeCell ref="J82:J83"/>
    <mergeCell ref="K82:L83"/>
    <mergeCell ref="M82:R83"/>
    <mergeCell ref="S82:S83"/>
    <mergeCell ref="T82:V83"/>
    <mergeCell ref="E83:F83"/>
    <mergeCell ref="A84:A85"/>
    <mergeCell ref="B84:B85"/>
    <mergeCell ref="C84:D84"/>
    <mergeCell ref="E84:F84"/>
    <mergeCell ref="G84:G85"/>
    <mergeCell ref="H84:I85"/>
    <mergeCell ref="J84:J85"/>
    <mergeCell ref="K84:L85"/>
    <mergeCell ref="M84:R85"/>
    <mergeCell ref="S84:S85"/>
    <mergeCell ref="T84:V85"/>
    <mergeCell ref="C85:D85"/>
    <mergeCell ref="E85:F85"/>
    <mergeCell ref="A86:A87"/>
    <mergeCell ref="C86:D86"/>
    <mergeCell ref="E86:F86"/>
    <mergeCell ref="H86:I86"/>
    <mergeCell ref="J86:J87"/>
    <mergeCell ref="K86:L87"/>
    <mergeCell ref="M86:O87"/>
    <mergeCell ref="P86:R86"/>
    <mergeCell ref="S86:S87"/>
    <mergeCell ref="T86:U86"/>
    <mergeCell ref="C87:D87"/>
    <mergeCell ref="E87:F87"/>
    <mergeCell ref="H87:I87"/>
    <mergeCell ref="P87:R87"/>
    <mergeCell ref="T87:U87"/>
    <mergeCell ref="A88:V88"/>
    <mergeCell ref="A89:A90"/>
    <mergeCell ref="C89:D89"/>
    <mergeCell ref="E89:F89"/>
    <mergeCell ref="H89:I89"/>
    <mergeCell ref="J89:J90"/>
    <mergeCell ref="K89:L90"/>
    <mergeCell ref="M89:O90"/>
    <mergeCell ref="P89:R89"/>
    <mergeCell ref="S89:S90"/>
    <mergeCell ref="T89:U89"/>
    <mergeCell ref="C90:D90"/>
    <mergeCell ref="E90:F90"/>
    <mergeCell ref="H90:I90"/>
    <mergeCell ref="P90:R90"/>
    <mergeCell ref="T90:U90"/>
    <mergeCell ref="A91:A92"/>
    <mergeCell ref="C91:D91"/>
    <mergeCell ref="E91:F91"/>
    <mergeCell ref="H91:I91"/>
    <mergeCell ref="J91:J92"/>
    <mergeCell ref="K91:L92"/>
    <mergeCell ref="M91:O92"/>
    <mergeCell ref="P91:R91"/>
    <mergeCell ref="S91:S92"/>
    <mergeCell ref="T91:U91"/>
    <mergeCell ref="C92:D92"/>
    <mergeCell ref="E92:F92"/>
    <mergeCell ref="H92:I92"/>
    <mergeCell ref="P92:R92"/>
    <mergeCell ref="T92:U92"/>
    <mergeCell ref="A93:A94"/>
    <mergeCell ref="C93:D93"/>
    <mergeCell ref="E93:F93"/>
    <mergeCell ref="H93:I93"/>
    <mergeCell ref="J93:J94"/>
    <mergeCell ref="K93:L94"/>
    <mergeCell ref="M93:O94"/>
    <mergeCell ref="P93:R93"/>
    <mergeCell ref="S93:S94"/>
    <mergeCell ref="T93:U93"/>
    <mergeCell ref="C94:D94"/>
    <mergeCell ref="E94:F94"/>
    <mergeCell ref="H94:I94"/>
    <mergeCell ref="P94:R94"/>
    <mergeCell ref="T94:U94"/>
    <mergeCell ref="A95:A96"/>
    <mergeCell ref="B95:B96"/>
    <mergeCell ref="C95:D96"/>
    <mergeCell ref="E95:F95"/>
    <mergeCell ref="G95:G96"/>
    <mergeCell ref="H95:I96"/>
    <mergeCell ref="J95:J96"/>
    <mergeCell ref="K95:L96"/>
    <mergeCell ref="M95:R96"/>
    <mergeCell ref="S95:S96"/>
    <mergeCell ref="T95:V96"/>
    <mergeCell ref="E96:F96"/>
    <mergeCell ref="A97:A98"/>
    <mergeCell ref="C97:D97"/>
    <mergeCell ref="E97:F97"/>
    <mergeCell ref="H97:I97"/>
    <mergeCell ref="J97:J98"/>
    <mergeCell ref="K97:L98"/>
    <mergeCell ref="M97:O98"/>
    <mergeCell ref="P97:R97"/>
    <mergeCell ref="S97:S98"/>
    <mergeCell ref="T97:U97"/>
    <mergeCell ref="C98:D98"/>
    <mergeCell ref="E98:F98"/>
    <mergeCell ref="H98:I98"/>
    <mergeCell ref="P98:R98"/>
    <mergeCell ref="T98:U98"/>
    <mergeCell ref="A99:A100"/>
    <mergeCell ref="C99:D99"/>
    <mergeCell ref="E99:F99"/>
    <mergeCell ref="H99:I99"/>
    <mergeCell ref="J99:J100"/>
    <mergeCell ref="K99:L100"/>
    <mergeCell ref="M99:O100"/>
    <mergeCell ref="P99:R99"/>
    <mergeCell ref="S99:S100"/>
    <mergeCell ref="T99:U99"/>
    <mergeCell ref="C100:D100"/>
    <mergeCell ref="E100:F100"/>
    <mergeCell ref="H100:I100"/>
    <mergeCell ref="P100:R100"/>
    <mergeCell ref="T100:U100"/>
    <mergeCell ref="A101:A102"/>
    <mergeCell ref="C101:D101"/>
    <mergeCell ref="E101:F101"/>
    <mergeCell ref="H101:I101"/>
    <mergeCell ref="J101:J102"/>
    <mergeCell ref="K101:L102"/>
    <mergeCell ref="M101:O102"/>
    <mergeCell ref="P101:R101"/>
    <mergeCell ref="S101:S102"/>
    <mergeCell ref="T101:U101"/>
    <mergeCell ref="C102:D102"/>
    <mergeCell ref="E102:F102"/>
    <mergeCell ref="H102:I102"/>
    <mergeCell ref="P102:R102"/>
    <mergeCell ref="T102:U102"/>
    <mergeCell ref="A103:A104"/>
    <mergeCell ref="B103:B104"/>
    <mergeCell ref="C103:D104"/>
    <mergeCell ref="E103:F103"/>
    <mergeCell ref="G103:G104"/>
    <mergeCell ref="H103:I104"/>
    <mergeCell ref="J103:J104"/>
    <mergeCell ref="K103:L104"/>
    <mergeCell ref="M103:R104"/>
    <mergeCell ref="S103:S104"/>
    <mergeCell ref="T103:V104"/>
    <mergeCell ref="E104:F104"/>
    <mergeCell ref="A105:A106"/>
    <mergeCell ref="B105:B106"/>
    <mergeCell ref="C105:D105"/>
    <mergeCell ref="E105:F105"/>
    <mergeCell ref="G105:G106"/>
    <mergeCell ref="H105:I106"/>
    <mergeCell ref="J105:J106"/>
    <mergeCell ref="K105:L106"/>
    <mergeCell ref="M105:R106"/>
    <mergeCell ref="S105:S106"/>
    <mergeCell ref="T105:V106"/>
    <mergeCell ref="C106:D106"/>
    <mergeCell ref="E106:F106"/>
    <mergeCell ref="A107:A108"/>
    <mergeCell ref="C107:D107"/>
    <mergeCell ref="E107:F107"/>
    <mergeCell ref="H107:I107"/>
    <mergeCell ref="J107:J108"/>
    <mergeCell ref="K107:L108"/>
    <mergeCell ref="M107:O108"/>
    <mergeCell ref="P107:R107"/>
    <mergeCell ref="S107:S108"/>
    <mergeCell ref="T107:U107"/>
    <mergeCell ref="C108:D108"/>
    <mergeCell ref="E108:F108"/>
    <mergeCell ref="H108:I108"/>
    <mergeCell ref="P108:R108"/>
    <mergeCell ref="T108:U108"/>
    <mergeCell ref="A109:A110"/>
    <mergeCell ref="C109:D109"/>
    <mergeCell ref="E109:F109"/>
    <mergeCell ref="H109:I109"/>
    <mergeCell ref="J109:J110"/>
    <mergeCell ref="K109:L110"/>
    <mergeCell ref="M109:O110"/>
    <mergeCell ref="P109:R109"/>
    <mergeCell ref="S109:S110"/>
    <mergeCell ref="T109:U109"/>
    <mergeCell ref="C110:D110"/>
    <mergeCell ref="E110:F110"/>
    <mergeCell ref="H110:I110"/>
    <mergeCell ref="P110:R110"/>
    <mergeCell ref="T110:U110"/>
    <mergeCell ref="A111:A112"/>
    <mergeCell ref="C111:D111"/>
    <mergeCell ref="E111:F111"/>
    <mergeCell ref="H111:I111"/>
    <mergeCell ref="J111:J112"/>
    <mergeCell ref="K111:L112"/>
    <mergeCell ref="M111:O112"/>
    <mergeCell ref="P111:R111"/>
    <mergeCell ref="S111:S112"/>
    <mergeCell ref="T111:U111"/>
    <mergeCell ref="C112:D112"/>
    <mergeCell ref="E112:F112"/>
    <mergeCell ref="H112:I112"/>
    <mergeCell ref="P112:R112"/>
    <mergeCell ref="T112:U112"/>
    <mergeCell ref="A113:V113"/>
    <mergeCell ref="A114:A115"/>
    <mergeCell ref="C114:D114"/>
    <mergeCell ref="E114:F114"/>
    <mergeCell ref="H114:I114"/>
    <mergeCell ref="J114:J115"/>
    <mergeCell ref="K114:L115"/>
    <mergeCell ref="M114:O115"/>
    <mergeCell ref="P114:R114"/>
    <mergeCell ref="S114:S115"/>
    <mergeCell ref="T114:U114"/>
    <mergeCell ref="C115:D115"/>
    <mergeCell ref="E115:F115"/>
    <mergeCell ref="H115:I115"/>
    <mergeCell ref="P115:R115"/>
    <mergeCell ref="T115:U115"/>
    <mergeCell ref="A116:A117"/>
    <mergeCell ref="B116:B117"/>
    <mergeCell ref="C116:D117"/>
    <mergeCell ref="E116:F116"/>
    <mergeCell ref="G116:G117"/>
    <mergeCell ref="H116:I117"/>
    <mergeCell ref="J116:J117"/>
    <mergeCell ref="K116:L117"/>
    <mergeCell ref="M116:R117"/>
    <mergeCell ref="S116:S117"/>
    <mergeCell ref="T116:V117"/>
    <mergeCell ref="E117:F117"/>
    <mergeCell ref="A118:A119"/>
    <mergeCell ref="B118:B119"/>
    <mergeCell ref="C118:D118"/>
    <mergeCell ref="E118:F118"/>
    <mergeCell ref="G118:G119"/>
    <mergeCell ref="H118:I119"/>
    <mergeCell ref="J118:J119"/>
    <mergeCell ref="K118:L119"/>
    <mergeCell ref="M118:R119"/>
    <mergeCell ref="S118:S119"/>
    <mergeCell ref="T118:V119"/>
    <mergeCell ref="C119:D119"/>
    <mergeCell ref="E119:F119"/>
    <mergeCell ref="A120:A121"/>
    <mergeCell ref="C120:D120"/>
    <mergeCell ref="E120:F120"/>
    <mergeCell ref="H120:I120"/>
    <mergeCell ref="J120:J121"/>
    <mergeCell ref="K120:L121"/>
    <mergeCell ref="M120:O121"/>
    <mergeCell ref="P120:R120"/>
    <mergeCell ref="S120:S121"/>
    <mergeCell ref="T120:U120"/>
    <mergeCell ref="C121:D121"/>
    <mergeCell ref="E121:F121"/>
    <mergeCell ref="H121:I121"/>
    <mergeCell ref="P121:R121"/>
    <mergeCell ref="T121:U121"/>
    <mergeCell ref="A122:A123"/>
    <mergeCell ref="C122:D122"/>
    <mergeCell ref="E122:F122"/>
    <mergeCell ref="H122:I122"/>
    <mergeCell ref="J122:J123"/>
    <mergeCell ref="K122:L123"/>
    <mergeCell ref="M122:O123"/>
    <mergeCell ref="P122:R122"/>
    <mergeCell ref="S122:S123"/>
    <mergeCell ref="T122:U122"/>
    <mergeCell ref="C123:D123"/>
    <mergeCell ref="E123:F123"/>
    <mergeCell ref="H123:I123"/>
    <mergeCell ref="P123:R123"/>
    <mergeCell ref="T123:U123"/>
    <mergeCell ref="A124:A125"/>
    <mergeCell ref="B124:B125"/>
    <mergeCell ref="C124:D125"/>
    <mergeCell ref="E124:F124"/>
    <mergeCell ref="G124:G125"/>
    <mergeCell ref="H124:I125"/>
    <mergeCell ref="J124:J125"/>
    <mergeCell ref="K124:L125"/>
    <mergeCell ref="M124:R125"/>
    <mergeCell ref="S124:S125"/>
    <mergeCell ref="T124:V125"/>
    <mergeCell ref="E125:F125"/>
    <mergeCell ref="A126:A127"/>
    <mergeCell ref="C126:D126"/>
    <mergeCell ref="E126:F126"/>
    <mergeCell ref="H126:I126"/>
    <mergeCell ref="J126:J127"/>
    <mergeCell ref="K126:L127"/>
    <mergeCell ref="M126:O127"/>
    <mergeCell ref="P126:R126"/>
    <mergeCell ref="S126:S127"/>
    <mergeCell ref="T126:U126"/>
    <mergeCell ref="C127:D127"/>
    <mergeCell ref="E127:F127"/>
    <mergeCell ref="H127:I127"/>
    <mergeCell ref="P127:R127"/>
    <mergeCell ref="T127:U127"/>
    <mergeCell ref="A128:A129"/>
    <mergeCell ref="C128:D128"/>
    <mergeCell ref="E128:F128"/>
    <mergeCell ref="H128:I128"/>
    <mergeCell ref="J128:J129"/>
    <mergeCell ref="K128:L129"/>
    <mergeCell ref="M128:O129"/>
    <mergeCell ref="P128:R128"/>
    <mergeCell ref="S128:S129"/>
    <mergeCell ref="T128:U128"/>
    <mergeCell ref="C129:D129"/>
    <mergeCell ref="E129:F129"/>
    <mergeCell ref="H129:I129"/>
    <mergeCell ref="P129:R129"/>
    <mergeCell ref="T129:U129"/>
    <mergeCell ref="A130:A131"/>
    <mergeCell ref="C130:D130"/>
    <mergeCell ref="E130:F130"/>
    <mergeCell ref="H130:I130"/>
    <mergeCell ref="J130:J131"/>
    <mergeCell ref="K130:L131"/>
    <mergeCell ref="M130:O131"/>
    <mergeCell ref="P130:R130"/>
    <mergeCell ref="S130:S131"/>
    <mergeCell ref="T130:U130"/>
    <mergeCell ref="C131:D131"/>
    <mergeCell ref="E131:F131"/>
    <mergeCell ref="H131:I131"/>
    <mergeCell ref="P131:R131"/>
    <mergeCell ref="T131:U131"/>
    <mergeCell ref="A132:V132"/>
    <mergeCell ref="A133:A134"/>
    <mergeCell ref="C133:D133"/>
    <mergeCell ref="E133:F133"/>
    <mergeCell ref="H133:I133"/>
    <mergeCell ref="J133:J134"/>
    <mergeCell ref="K133:L134"/>
    <mergeCell ref="M133:O134"/>
    <mergeCell ref="P133:R133"/>
    <mergeCell ref="S133:S134"/>
    <mergeCell ref="T133:U133"/>
    <mergeCell ref="C134:D134"/>
    <mergeCell ref="E134:F134"/>
    <mergeCell ref="H134:I134"/>
    <mergeCell ref="P134:R134"/>
    <mergeCell ref="T134:U134"/>
    <mergeCell ref="A135:A136"/>
    <mergeCell ref="C135:D135"/>
    <mergeCell ref="E135:F135"/>
    <mergeCell ref="H135:I135"/>
    <mergeCell ref="J135:J136"/>
    <mergeCell ref="K135:L136"/>
    <mergeCell ref="M135:O136"/>
    <mergeCell ref="P135:R135"/>
    <mergeCell ref="S135:S136"/>
    <mergeCell ref="T135:U135"/>
    <mergeCell ref="C136:D136"/>
    <mergeCell ref="E136:F136"/>
    <mergeCell ref="H136:I136"/>
    <mergeCell ref="P136:R136"/>
    <mergeCell ref="T136:U136"/>
    <mergeCell ref="A137:A138"/>
    <mergeCell ref="B137:B138"/>
    <mergeCell ref="C137:D138"/>
    <mergeCell ref="E137:F137"/>
    <mergeCell ref="G137:G138"/>
    <mergeCell ref="H137:I138"/>
    <mergeCell ref="J137:J138"/>
    <mergeCell ref="K137:L138"/>
    <mergeCell ref="M137:R138"/>
    <mergeCell ref="S137:S138"/>
    <mergeCell ref="T137:V138"/>
    <mergeCell ref="E138:F138"/>
    <mergeCell ref="A139:A140"/>
    <mergeCell ref="B139:B140"/>
    <mergeCell ref="C139:D139"/>
    <mergeCell ref="E139:F139"/>
    <mergeCell ref="G139:G140"/>
    <mergeCell ref="H139:I140"/>
    <mergeCell ref="J139:J140"/>
    <mergeCell ref="K139:L140"/>
    <mergeCell ref="M139:R140"/>
    <mergeCell ref="S139:S140"/>
    <mergeCell ref="T139:V140"/>
    <mergeCell ref="C140:D140"/>
    <mergeCell ref="E140:F140"/>
    <mergeCell ref="A141:A142"/>
    <mergeCell ref="C141:D141"/>
    <mergeCell ref="E141:F141"/>
    <mergeCell ref="H141:I141"/>
    <mergeCell ref="J141:J142"/>
    <mergeCell ref="K141:L142"/>
    <mergeCell ref="M141:O142"/>
    <mergeCell ref="P141:R141"/>
    <mergeCell ref="S141:S142"/>
    <mergeCell ref="T141:U141"/>
    <mergeCell ref="C142:D142"/>
    <mergeCell ref="E142:F142"/>
    <mergeCell ref="H142:I142"/>
    <mergeCell ref="P142:R142"/>
    <mergeCell ref="T142:U142"/>
    <mergeCell ref="A143:A144"/>
    <mergeCell ref="B143:B144"/>
    <mergeCell ref="C143:D144"/>
    <mergeCell ref="E143:F143"/>
    <mergeCell ref="G143:G144"/>
    <mergeCell ref="H143:I144"/>
    <mergeCell ref="J143:J144"/>
    <mergeCell ref="K143:L144"/>
    <mergeCell ref="M143:R144"/>
    <mergeCell ref="S143:S144"/>
    <mergeCell ref="T143:V144"/>
    <mergeCell ref="E144:F144"/>
    <mergeCell ref="A145:A146"/>
    <mergeCell ref="B145:B146"/>
    <mergeCell ref="C145:D145"/>
    <mergeCell ref="E145:F145"/>
    <mergeCell ref="G145:G146"/>
    <mergeCell ref="H145:I146"/>
    <mergeCell ref="J145:J146"/>
    <mergeCell ref="K145:L146"/>
    <mergeCell ref="M145:R146"/>
    <mergeCell ref="S145:S146"/>
    <mergeCell ref="T145:V146"/>
    <mergeCell ref="C146:D146"/>
    <mergeCell ref="E146:F146"/>
    <mergeCell ref="A147:A148"/>
    <mergeCell ref="C147:D147"/>
    <mergeCell ref="E147:F147"/>
    <mergeCell ref="H147:I147"/>
    <mergeCell ref="J147:J148"/>
    <mergeCell ref="K147:L148"/>
    <mergeCell ref="M147:O148"/>
    <mergeCell ref="P147:R147"/>
    <mergeCell ref="S147:S148"/>
    <mergeCell ref="T147:U147"/>
    <mergeCell ref="C148:D148"/>
    <mergeCell ref="E148:F148"/>
    <mergeCell ref="H148:I148"/>
    <mergeCell ref="P148:R148"/>
    <mergeCell ref="T148:U148"/>
    <mergeCell ref="A149:A150"/>
    <mergeCell ref="B149:B150"/>
    <mergeCell ref="C149:D150"/>
    <mergeCell ref="E149:F149"/>
    <mergeCell ref="G149:G150"/>
    <mergeCell ref="H149:I150"/>
    <mergeCell ref="J149:J150"/>
    <mergeCell ref="K149:L150"/>
    <mergeCell ref="M149:R150"/>
    <mergeCell ref="S149:S150"/>
    <mergeCell ref="T149:V150"/>
    <mergeCell ref="E150:F150"/>
    <mergeCell ref="A151:A152"/>
    <mergeCell ref="B151:B152"/>
    <mergeCell ref="C151:D151"/>
    <mergeCell ref="E151:F151"/>
    <mergeCell ref="G151:G152"/>
    <mergeCell ref="H151:I152"/>
    <mergeCell ref="J151:J152"/>
    <mergeCell ref="K151:L152"/>
    <mergeCell ref="M151:R152"/>
    <mergeCell ref="S151:S152"/>
    <mergeCell ref="T151:V152"/>
    <mergeCell ref="C152:D152"/>
    <mergeCell ref="E152:F152"/>
    <mergeCell ref="A153:A154"/>
    <mergeCell ref="C153:D153"/>
    <mergeCell ref="E153:F153"/>
    <mergeCell ref="H153:I153"/>
    <mergeCell ref="J153:J154"/>
    <mergeCell ref="K153:L154"/>
    <mergeCell ref="M153:O154"/>
    <mergeCell ref="P153:R153"/>
    <mergeCell ref="S153:S154"/>
    <mergeCell ref="T153:U153"/>
    <mergeCell ref="C154:D154"/>
    <mergeCell ref="E154:F154"/>
    <mergeCell ref="H154:I154"/>
    <mergeCell ref="P154:R154"/>
    <mergeCell ref="T154:U154"/>
    <mergeCell ref="A155:A156"/>
    <mergeCell ref="B155:B156"/>
    <mergeCell ref="C155:D156"/>
    <mergeCell ref="E155:F155"/>
    <mergeCell ref="G155:G156"/>
    <mergeCell ref="H155:I156"/>
    <mergeCell ref="J155:J156"/>
    <mergeCell ref="K155:L156"/>
    <mergeCell ref="M155:R156"/>
    <mergeCell ref="S155:S156"/>
    <mergeCell ref="T155:V156"/>
    <mergeCell ref="E156:F156"/>
    <mergeCell ref="A157:A158"/>
    <mergeCell ref="B157:B158"/>
    <mergeCell ref="C157:D157"/>
    <mergeCell ref="E157:F157"/>
    <mergeCell ref="G157:G158"/>
    <mergeCell ref="H157:I158"/>
    <mergeCell ref="J157:J158"/>
    <mergeCell ref="K157:L158"/>
    <mergeCell ref="M157:R158"/>
    <mergeCell ref="S157:S158"/>
    <mergeCell ref="T157:V158"/>
    <mergeCell ref="C158:D158"/>
    <mergeCell ref="E158:F158"/>
    <mergeCell ref="A159:A160"/>
    <mergeCell ref="C159:D159"/>
    <mergeCell ref="E159:F159"/>
    <mergeCell ref="H159:I159"/>
    <mergeCell ref="J159:J160"/>
    <mergeCell ref="K159:L160"/>
    <mergeCell ref="M159:O160"/>
    <mergeCell ref="P159:R159"/>
    <mergeCell ref="S159:S160"/>
    <mergeCell ref="T159:U159"/>
    <mergeCell ref="C160:D160"/>
    <mergeCell ref="E160:F160"/>
    <mergeCell ref="H160:I160"/>
    <mergeCell ref="P160:R160"/>
    <mergeCell ref="T160:U160"/>
    <mergeCell ref="A161:A162"/>
    <mergeCell ref="B161:B162"/>
    <mergeCell ref="C161:D162"/>
    <mergeCell ref="E161:F161"/>
    <mergeCell ref="G161:G162"/>
    <mergeCell ref="H161:I162"/>
    <mergeCell ref="J161:J162"/>
    <mergeCell ref="K161:L162"/>
    <mergeCell ref="M161:R162"/>
    <mergeCell ref="S161:S162"/>
    <mergeCell ref="T161:V162"/>
    <mergeCell ref="E162:F162"/>
    <mergeCell ref="A163:A164"/>
    <mergeCell ref="B163:B164"/>
    <mergeCell ref="C163:D163"/>
    <mergeCell ref="E163:F163"/>
    <mergeCell ref="G163:G164"/>
    <mergeCell ref="H163:I164"/>
    <mergeCell ref="J163:J164"/>
    <mergeCell ref="K163:L164"/>
    <mergeCell ref="M163:R164"/>
    <mergeCell ref="S163:S164"/>
    <mergeCell ref="T163:V164"/>
    <mergeCell ref="C164:D164"/>
    <mergeCell ref="E164:F164"/>
    <mergeCell ref="A165:A166"/>
    <mergeCell ref="C165:D165"/>
    <mergeCell ref="E165:F165"/>
    <mergeCell ref="H165:I165"/>
    <mergeCell ref="J165:J166"/>
    <mergeCell ref="K165:L166"/>
    <mergeCell ref="M165:O166"/>
    <mergeCell ref="P165:R165"/>
    <mergeCell ref="S165:S166"/>
    <mergeCell ref="T165:U165"/>
    <mergeCell ref="C166:D166"/>
    <mergeCell ref="E166:F166"/>
    <mergeCell ref="H166:I166"/>
    <mergeCell ref="P166:R166"/>
    <mergeCell ref="T166:U166"/>
    <mergeCell ref="A167:A168"/>
    <mergeCell ref="B167:B168"/>
    <mergeCell ref="C167:D168"/>
    <mergeCell ref="E167:F167"/>
    <mergeCell ref="G167:G168"/>
    <mergeCell ref="H167:I168"/>
    <mergeCell ref="J167:J168"/>
    <mergeCell ref="K167:L168"/>
    <mergeCell ref="M167:R168"/>
    <mergeCell ref="S167:S168"/>
    <mergeCell ref="T167:V168"/>
    <mergeCell ref="E168:F168"/>
    <mergeCell ref="A169:A170"/>
    <mergeCell ref="B169:B170"/>
    <mergeCell ref="C169:D169"/>
    <mergeCell ref="E169:F169"/>
    <mergeCell ref="G169:G170"/>
    <mergeCell ref="H169:I170"/>
    <mergeCell ref="J169:J170"/>
    <mergeCell ref="K169:L170"/>
    <mergeCell ref="M169:R170"/>
    <mergeCell ref="S169:S170"/>
    <mergeCell ref="T169:V170"/>
    <mergeCell ref="C170:D170"/>
    <mergeCell ref="E170:F170"/>
    <mergeCell ref="A171:A172"/>
    <mergeCell ref="C171:D171"/>
    <mergeCell ref="E171:F171"/>
    <mergeCell ref="H171:I171"/>
    <mergeCell ref="J171:J172"/>
    <mergeCell ref="K171:L172"/>
    <mergeCell ref="M171:O172"/>
    <mergeCell ref="P171:R171"/>
    <mergeCell ref="S171:S172"/>
    <mergeCell ref="T171:U171"/>
    <mergeCell ref="C172:D172"/>
    <mergeCell ref="E172:F172"/>
    <mergeCell ref="H172:I172"/>
    <mergeCell ref="P172:R172"/>
    <mergeCell ref="T172:U172"/>
    <mergeCell ref="A173:A174"/>
    <mergeCell ref="C173:D173"/>
    <mergeCell ref="E173:F173"/>
    <mergeCell ref="H173:I173"/>
    <mergeCell ref="J173:J174"/>
    <mergeCell ref="K173:L174"/>
    <mergeCell ref="M173:O174"/>
    <mergeCell ref="P173:R173"/>
    <mergeCell ref="S173:S174"/>
    <mergeCell ref="T173:U173"/>
    <mergeCell ref="C174:D174"/>
    <mergeCell ref="E174:F174"/>
    <mergeCell ref="H174:I174"/>
    <mergeCell ref="P174:R174"/>
    <mergeCell ref="T174:U174"/>
    <mergeCell ref="A175:A176"/>
    <mergeCell ref="C175:D175"/>
    <mergeCell ref="E175:F175"/>
    <mergeCell ref="H175:I175"/>
    <mergeCell ref="J175:J176"/>
    <mergeCell ref="K175:L176"/>
    <mergeCell ref="M175:O176"/>
    <mergeCell ref="P175:R175"/>
    <mergeCell ref="S175:S176"/>
    <mergeCell ref="T175:U175"/>
    <mergeCell ref="C176:D176"/>
    <mergeCell ref="E176:F176"/>
    <mergeCell ref="H176:I176"/>
    <mergeCell ref="P176:R176"/>
    <mergeCell ref="T176:U176"/>
    <mergeCell ref="A177:A178"/>
    <mergeCell ref="C177:D177"/>
    <mergeCell ref="E177:F177"/>
    <mergeCell ref="H177:I177"/>
    <mergeCell ref="J177:J178"/>
    <mergeCell ref="K177:L178"/>
    <mergeCell ref="M177:O178"/>
    <mergeCell ref="P177:R177"/>
    <mergeCell ref="S177:S178"/>
    <mergeCell ref="T177:U177"/>
    <mergeCell ref="C178:D178"/>
    <mergeCell ref="E178:F178"/>
    <mergeCell ref="H178:I178"/>
    <mergeCell ref="P178:R178"/>
    <mergeCell ref="T178:U178"/>
    <mergeCell ref="A179:A180"/>
    <mergeCell ref="B179:B180"/>
    <mergeCell ref="C179:D180"/>
    <mergeCell ref="E179:F179"/>
    <mergeCell ref="G179:G180"/>
    <mergeCell ref="H179:I180"/>
    <mergeCell ref="J179:J180"/>
    <mergeCell ref="K179:L180"/>
    <mergeCell ref="M179:R180"/>
    <mergeCell ref="S179:S180"/>
    <mergeCell ref="T179:V180"/>
    <mergeCell ref="E180:F180"/>
    <mergeCell ref="A181:A182"/>
    <mergeCell ref="C181:D181"/>
    <mergeCell ref="E181:F181"/>
    <mergeCell ref="H181:I181"/>
    <mergeCell ref="J181:J182"/>
    <mergeCell ref="K181:L182"/>
    <mergeCell ref="M181:O182"/>
    <mergeCell ref="P181:R181"/>
    <mergeCell ref="S181:S182"/>
    <mergeCell ref="T181:U181"/>
    <mergeCell ref="C182:D182"/>
    <mergeCell ref="E182:F182"/>
    <mergeCell ref="H182:I182"/>
    <mergeCell ref="P182:R182"/>
    <mergeCell ref="T182:U182"/>
    <mergeCell ref="A183:A184"/>
    <mergeCell ref="B183:B184"/>
    <mergeCell ref="C183:D184"/>
    <mergeCell ref="E183:F183"/>
    <mergeCell ref="G183:G184"/>
    <mergeCell ref="H183:I184"/>
    <mergeCell ref="J183:J184"/>
    <mergeCell ref="K183:L184"/>
    <mergeCell ref="M183:R184"/>
    <mergeCell ref="S183:S184"/>
    <mergeCell ref="T183:V184"/>
    <mergeCell ref="E184:F184"/>
    <mergeCell ref="A185:A186"/>
    <mergeCell ref="C185:D185"/>
    <mergeCell ref="E185:F185"/>
    <mergeCell ref="H185:I185"/>
    <mergeCell ref="J185:J186"/>
    <mergeCell ref="K185:L186"/>
    <mergeCell ref="M185:O186"/>
    <mergeCell ref="P185:R185"/>
    <mergeCell ref="S185:S186"/>
    <mergeCell ref="T185:U185"/>
    <mergeCell ref="C186:D186"/>
    <mergeCell ref="E186:F186"/>
    <mergeCell ref="H186:I186"/>
    <mergeCell ref="P186:R186"/>
    <mergeCell ref="T186:U186"/>
    <mergeCell ref="A187:A188"/>
    <mergeCell ref="C187:D187"/>
    <mergeCell ref="E187:F187"/>
    <mergeCell ref="H187:I187"/>
    <mergeCell ref="J187:J188"/>
    <mergeCell ref="K187:L188"/>
    <mergeCell ref="M187:O188"/>
    <mergeCell ref="P187:R187"/>
    <mergeCell ref="S187:S188"/>
    <mergeCell ref="T187:U187"/>
    <mergeCell ref="C188:D188"/>
    <mergeCell ref="E188:F188"/>
    <mergeCell ref="H188:I188"/>
    <mergeCell ref="P188:R188"/>
    <mergeCell ref="T188:U188"/>
    <mergeCell ref="A189:A190"/>
    <mergeCell ref="B189:B190"/>
    <mergeCell ref="C189:D190"/>
    <mergeCell ref="E189:F189"/>
    <mergeCell ref="G189:G190"/>
    <mergeCell ref="H189:I190"/>
    <mergeCell ref="J189:J190"/>
    <mergeCell ref="K189:L190"/>
    <mergeCell ref="M189:R190"/>
    <mergeCell ref="S189:S190"/>
    <mergeCell ref="T189:V190"/>
    <mergeCell ref="E190:F190"/>
    <mergeCell ref="A191:A192"/>
    <mergeCell ref="B191:B192"/>
    <mergeCell ref="C191:D192"/>
    <mergeCell ref="E191:F191"/>
    <mergeCell ref="G191:G192"/>
    <mergeCell ref="H191:I192"/>
    <mergeCell ref="J191:J192"/>
    <mergeCell ref="K191:L192"/>
    <mergeCell ref="M191:R192"/>
    <mergeCell ref="S191:S192"/>
    <mergeCell ref="T191:V192"/>
    <mergeCell ref="E192:F192"/>
    <mergeCell ref="A193:A194"/>
    <mergeCell ref="B193:B194"/>
    <mergeCell ref="C193:D193"/>
    <mergeCell ref="E193:F193"/>
    <mergeCell ref="G193:G194"/>
    <mergeCell ref="H193:I194"/>
    <mergeCell ref="J193:J194"/>
    <mergeCell ref="K193:L194"/>
    <mergeCell ref="M193:R194"/>
    <mergeCell ref="S193:S194"/>
    <mergeCell ref="T193:V194"/>
    <mergeCell ref="C194:D194"/>
    <mergeCell ref="E194:F194"/>
    <mergeCell ref="A195:A196"/>
    <mergeCell ref="C195:D195"/>
    <mergeCell ref="E195:F195"/>
    <mergeCell ref="H195:I195"/>
    <mergeCell ref="J195:J196"/>
    <mergeCell ref="K195:L196"/>
    <mergeCell ref="M195:O196"/>
    <mergeCell ref="P195:R195"/>
    <mergeCell ref="S195:S196"/>
    <mergeCell ref="T195:U195"/>
    <mergeCell ref="C196:D196"/>
    <mergeCell ref="E196:F196"/>
    <mergeCell ref="H196:I196"/>
    <mergeCell ref="P196:R196"/>
    <mergeCell ref="T196:U196"/>
    <mergeCell ref="A197:A198"/>
    <mergeCell ref="B197:B198"/>
    <mergeCell ref="C197:D198"/>
    <mergeCell ref="E197:F197"/>
    <mergeCell ref="G197:G198"/>
    <mergeCell ref="H197:I198"/>
    <mergeCell ref="J197:J198"/>
    <mergeCell ref="K197:L198"/>
    <mergeCell ref="M197:R198"/>
    <mergeCell ref="S197:S198"/>
    <mergeCell ref="T197:V198"/>
    <mergeCell ref="E198:F198"/>
    <mergeCell ref="A199:A200"/>
    <mergeCell ref="C199:D199"/>
    <mergeCell ref="E199:F199"/>
    <mergeCell ref="H199:I199"/>
    <mergeCell ref="J199:J200"/>
    <mergeCell ref="K199:L200"/>
    <mergeCell ref="M199:O200"/>
    <mergeCell ref="P199:R199"/>
    <mergeCell ref="S199:S200"/>
    <mergeCell ref="T199:U199"/>
    <mergeCell ref="C200:D200"/>
    <mergeCell ref="E200:F200"/>
    <mergeCell ref="H200:I200"/>
    <mergeCell ref="P200:R200"/>
    <mergeCell ref="T200:U200"/>
    <mergeCell ref="A201:A202"/>
    <mergeCell ref="B201:B202"/>
    <mergeCell ref="C201:D201"/>
    <mergeCell ref="E201:F201"/>
    <mergeCell ref="G201:G202"/>
    <mergeCell ref="H201:I202"/>
    <mergeCell ref="J201:J202"/>
    <mergeCell ref="K201:L202"/>
    <mergeCell ref="M201:R202"/>
    <mergeCell ref="S201:S202"/>
    <mergeCell ref="T201:V202"/>
    <mergeCell ref="C202:D202"/>
    <mergeCell ref="E202:F202"/>
    <mergeCell ref="A203:V203"/>
    <mergeCell ref="A204:A205"/>
    <mergeCell ref="C204:D204"/>
    <mergeCell ref="E204:F204"/>
    <mergeCell ref="H204:I204"/>
    <mergeCell ref="J204:J205"/>
    <mergeCell ref="K204:L205"/>
    <mergeCell ref="M204:O205"/>
    <mergeCell ref="P204:R204"/>
    <mergeCell ref="S204:S205"/>
    <mergeCell ref="T204:U204"/>
    <mergeCell ref="C205:D205"/>
    <mergeCell ref="E205:F205"/>
    <mergeCell ref="H205:I205"/>
    <mergeCell ref="P205:R205"/>
    <mergeCell ref="T205:U205"/>
    <mergeCell ref="A206:A207"/>
    <mergeCell ref="B206:B207"/>
    <mergeCell ref="C206:D207"/>
    <mergeCell ref="E206:F206"/>
    <mergeCell ref="G206:G207"/>
    <mergeCell ref="H206:I207"/>
    <mergeCell ref="J206:J207"/>
    <mergeCell ref="K206:L207"/>
    <mergeCell ref="M206:R207"/>
    <mergeCell ref="S206:S207"/>
    <mergeCell ref="T206:V207"/>
    <mergeCell ref="E207:F207"/>
    <mergeCell ref="A208:A209"/>
    <mergeCell ref="C208:D208"/>
    <mergeCell ref="E208:F208"/>
    <mergeCell ref="H208:I208"/>
    <mergeCell ref="J208:J209"/>
    <mergeCell ref="K208:L209"/>
    <mergeCell ref="M208:O209"/>
    <mergeCell ref="P208:R208"/>
    <mergeCell ref="S208:S209"/>
    <mergeCell ref="T208:U208"/>
    <mergeCell ref="C209:D209"/>
    <mergeCell ref="E209:F209"/>
    <mergeCell ref="H209:I209"/>
    <mergeCell ref="P209:R209"/>
    <mergeCell ref="T209:U209"/>
    <mergeCell ref="A210:A211"/>
    <mergeCell ref="B210:B211"/>
    <mergeCell ref="C210:D211"/>
    <mergeCell ref="E210:F210"/>
    <mergeCell ref="G210:G211"/>
    <mergeCell ref="H210:I211"/>
    <mergeCell ref="J210:J211"/>
    <mergeCell ref="K210:L211"/>
    <mergeCell ref="M210:R211"/>
    <mergeCell ref="S210:S211"/>
    <mergeCell ref="T210:V211"/>
    <mergeCell ref="E211:F211"/>
    <mergeCell ref="A212:A213"/>
    <mergeCell ref="C212:D212"/>
    <mergeCell ref="E212:F212"/>
    <mergeCell ref="H212:I212"/>
    <mergeCell ref="J212:J213"/>
    <mergeCell ref="K212:L213"/>
    <mergeCell ref="M212:O213"/>
    <mergeCell ref="P212:R212"/>
    <mergeCell ref="S212:S213"/>
    <mergeCell ref="T212:U212"/>
    <mergeCell ref="C213:D213"/>
    <mergeCell ref="E213:F213"/>
    <mergeCell ref="H213:I213"/>
    <mergeCell ref="P213:R213"/>
    <mergeCell ref="T213:U213"/>
    <mergeCell ref="A214:A215"/>
    <mergeCell ref="B214:B215"/>
    <mergeCell ref="C214:D215"/>
    <mergeCell ref="E214:F214"/>
    <mergeCell ref="G214:G215"/>
    <mergeCell ref="H214:I215"/>
    <mergeCell ref="J214:J215"/>
    <mergeCell ref="K214:L215"/>
    <mergeCell ref="M214:R215"/>
    <mergeCell ref="S214:S215"/>
    <mergeCell ref="T214:V215"/>
    <mergeCell ref="E215:F215"/>
    <mergeCell ref="A216:A217"/>
    <mergeCell ref="B216:B217"/>
    <mergeCell ref="C216:D217"/>
    <mergeCell ref="E216:F216"/>
    <mergeCell ref="G216:G217"/>
    <mergeCell ref="H216:I217"/>
    <mergeCell ref="J216:J217"/>
    <mergeCell ref="K216:L217"/>
    <mergeCell ref="M216:R217"/>
    <mergeCell ref="S216:S217"/>
    <mergeCell ref="T216:V217"/>
    <mergeCell ref="E217:F217"/>
    <mergeCell ref="A218:V218"/>
    <mergeCell ref="A219:A220"/>
    <mergeCell ref="C219:D219"/>
    <mergeCell ref="E219:F219"/>
    <mergeCell ref="H219:I219"/>
    <mergeCell ref="J219:J220"/>
    <mergeCell ref="K219:L220"/>
    <mergeCell ref="M219:O220"/>
    <mergeCell ref="P219:R219"/>
    <mergeCell ref="S219:S220"/>
    <mergeCell ref="T219:U219"/>
    <mergeCell ref="C220:D220"/>
    <mergeCell ref="E220:F220"/>
    <mergeCell ref="H220:I220"/>
    <mergeCell ref="P220:R220"/>
    <mergeCell ref="T220:U220"/>
    <mergeCell ref="A221:A222"/>
    <mergeCell ref="C221:D221"/>
    <mergeCell ref="E221:F221"/>
    <mergeCell ref="H221:I221"/>
    <mergeCell ref="J221:J222"/>
    <mergeCell ref="K221:L222"/>
    <mergeCell ref="M221:O222"/>
    <mergeCell ref="P221:R221"/>
    <mergeCell ref="S221:S222"/>
    <mergeCell ref="T221:U221"/>
    <mergeCell ref="C222:D222"/>
    <mergeCell ref="E222:F222"/>
    <mergeCell ref="H222:I222"/>
    <mergeCell ref="P222:R222"/>
    <mergeCell ref="T222:U222"/>
    <mergeCell ref="A223:A224"/>
    <mergeCell ref="C223:D223"/>
    <mergeCell ref="E223:F223"/>
    <mergeCell ref="H223:I223"/>
    <mergeCell ref="J223:J224"/>
    <mergeCell ref="K223:L224"/>
    <mergeCell ref="M223:O224"/>
    <mergeCell ref="P223:R223"/>
    <mergeCell ref="S223:S224"/>
    <mergeCell ref="T223:U223"/>
    <mergeCell ref="C224:D224"/>
    <mergeCell ref="E224:F224"/>
    <mergeCell ref="H224:I224"/>
    <mergeCell ref="P224:R224"/>
    <mergeCell ref="T224:U224"/>
    <mergeCell ref="A225:A226"/>
    <mergeCell ref="C225:D225"/>
    <mergeCell ref="E225:F225"/>
    <mergeCell ref="H225:I225"/>
    <mergeCell ref="J225:J226"/>
    <mergeCell ref="K225:L226"/>
    <mergeCell ref="M225:O226"/>
    <mergeCell ref="P225:R225"/>
    <mergeCell ref="S225:S226"/>
    <mergeCell ref="T225:U225"/>
    <mergeCell ref="C226:D226"/>
    <mergeCell ref="E226:F226"/>
    <mergeCell ref="H226:I226"/>
    <mergeCell ref="P226:R226"/>
    <mergeCell ref="T226:U226"/>
    <mergeCell ref="A227:A228"/>
    <mergeCell ref="C227:D227"/>
    <mergeCell ref="E227:F227"/>
    <mergeCell ref="H227:I227"/>
    <mergeCell ref="J227:J228"/>
    <mergeCell ref="K227:L228"/>
    <mergeCell ref="M227:O228"/>
    <mergeCell ref="P227:R227"/>
    <mergeCell ref="S227:S228"/>
    <mergeCell ref="T227:U227"/>
    <mergeCell ref="C228:D228"/>
    <mergeCell ref="E228:F228"/>
    <mergeCell ref="H228:I228"/>
    <mergeCell ref="P228:R228"/>
    <mergeCell ref="T228:U228"/>
    <mergeCell ref="A229:V229"/>
    <mergeCell ref="A230:A231"/>
    <mergeCell ref="C230:D230"/>
    <mergeCell ref="E230:F230"/>
    <mergeCell ref="H230:I230"/>
    <mergeCell ref="J230:J231"/>
    <mergeCell ref="K230:L231"/>
    <mergeCell ref="M230:O231"/>
    <mergeCell ref="P230:R230"/>
    <mergeCell ref="S230:S231"/>
    <mergeCell ref="T230:U230"/>
    <mergeCell ref="C231:D231"/>
    <mergeCell ref="E231:F231"/>
    <mergeCell ref="H231:I231"/>
    <mergeCell ref="P231:R231"/>
    <mergeCell ref="T231:U231"/>
    <mergeCell ref="A232:A233"/>
    <mergeCell ref="C232:D232"/>
    <mergeCell ref="E232:F232"/>
    <mergeCell ref="H232:I232"/>
    <mergeCell ref="J232:J233"/>
    <mergeCell ref="K232:L233"/>
    <mergeCell ref="M232:O233"/>
    <mergeCell ref="P232:R232"/>
    <mergeCell ref="S232:S233"/>
    <mergeCell ref="T232:U232"/>
    <mergeCell ref="C233:D233"/>
    <mergeCell ref="E233:F233"/>
    <mergeCell ref="H233:I233"/>
    <mergeCell ref="P233:R233"/>
    <mergeCell ref="T233:U233"/>
    <mergeCell ref="A234:A235"/>
    <mergeCell ref="B234:B235"/>
    <mergeCell ref="C234:D235"/>
    <mergeCell ref="E234:F234"/>
    <mergeCell ref="G234:G235"/>
    <mergeCell ref="H234:I235"/>
    <mergeCell ref="J234:J235"/>
    <mergeCell ref="K234:L235"/>
    <mergeCell ref="M234:R235"/>
    <mergeCell ref="S234:S235"/>
    <mergeCell ref="T234:V235"/>
    <mergeCell ref="E235:F235"/>
    <mergeCell ref="A236:A237"/>
    <mergeCell ref="C236:D236"/>
    <mergeCell ref="E236:F236"/>
    <mergeCell ref="H236:I236"/>
    <mergeCell ref="J236:J237"/>
    <mergeCell ref="K236:L237"/>
    <mergeCell ref="M236:O237"/>
    <mergeCell ref="P236:R236"/>
    <mergeCell ref="S236:S237"/>
    <mergeCell ref="T236:U236"/>
    <mergeCell ref="C237:D237"/>
    <mergeCell ref="E237:F237"/>
    <mergeCell ref="H237:I237"/>
    <mergeCell ref="P237:R237"/>
    <mergeCell ref="T237:U237"/>
    <mergeCell ref="A238:A239"/>
    <mergeCell ref="C238:D238"/>
    <mergeCell ref="E238:F238"/>
    <mergeCell ref="H238:I238"/>
    <mergeCell ref="J238:J239"/>
    <mergeCell ref="K238:L239"/>
    <mergeCell ref="M238:O239"/>
    <mergeCell ref="P238:R238"/>
    <mergeCell ref="S238:S239"/>
    <mergeCell ref="T238:U238"/>
    <mergeCell ref="C239:D239"/>
    <mergeCell ref="E239:F239"/>
    <mergeCell ref="H239:I239"/>
    <mergeCell ref="P239:R239"/>
    <mergeCell ref="T239:U239"/>
    <mergeCell ref="A240:A241"/>
    <mergeCell ref="B240:B241"/>
    <mergeCell ref="C240:D241"/>
    <mergeCell ref="E240:F240"/>
    <mergeCell ref="G240:G241"/>
    <mergeCell ref="H240:I241"/>
    <mergeCell ref="J240:J241"/>
    <mergeCell ref="K240:L241"/>
    <mergeCell ref="M240:R241"/>
    <mergeCell ref="S240:S241"/>
    <mergeCell ref="T240:V241"/>
    <mergeCell ref="E241:F241"/>
    <mergeCell ref="A242:V242"/>
    <mergeCell ref="A243:A244"/>
    <mergeCell ref="C243:D243"/>
    <mergeCell ref="E243:F243"/>
    <mergeCell ref="H243:I243"/>
    <mergeCell ref="J243:J244"/>
    <mergeCell ref="K243:L244"/>
    <mergeCell ref="M243:O244"/>
    <mergeCell ref="P243:R243"/>
    <mergeCell ref="S243:S244"/>
    <mergeCell ref="T243:U243"/>
    <mergeCell ref="C244:D244"/>
    <mergeCell ref="E244:F244"/>
    <mergeCell ref="H244:I244"/>
    <mergeCell ref="P244:R244"/>
    <mergeCell ref="T244:U244"/>
    <mergeCell ref="A245:A246"/>
    <mergeCell ref="C245:D245"/>
    <mergeCell ref="E245:F245"/>
    <mergeCell ref="H245:I245"/>
    <mergeCell ref="J245:J246"/>
    <mergeCell ref="K245:L246"/>
    <mergeCell ref="M245:O246"/>
    <mergeCell ref="P245:R245"/>
    <mergeCell ref="S245:S246"/>
    <mergeCell ref="T245:U245"/>
    <mergeCell ref="C246:D246"/>
    <mergeCell ref="E246:F246"/>
    <mergeCell ref="H246:I246"/>
    <mergeCell ref="P246:R246"/>
    <mergeCell ref="T246:U246"/>
    <mergeCell ref="A247:A248"/>
    <mergeCell ref="C247:D247"/>
    <mergeCell ref="E247:F247"/>
    <mergeCell ref="H247:I247"/>
    <mergeCell ref="J247:J248"/>
    <mergeCell ref="K247:L248"/>
    <mergeCell ref="M247:O248"/>
    <mergeCell ref="P247:R247"/>
    <mergeCell ref="S247:S248"/>
    <mergeCell ref="T247:U247"/>
    <mergeCell ref="C248:D248"/>
    <mergeCell ref="E248:F248"/>
    <mergeCell ref="H248:I248"/>
    <mergeCell ref="P248:R248"/>
    <mergeCell ref="T248:U248"/>
    <mergeCell ref="A249:A250"/>
    <mergeCell ref="C249:D249"/>
    <mergeCell ref="E249:F249"/>
    <mergeCell ref="H249:I249"/>
    <mergeCell ref="J249:J250"/>
    <mergeCell ref="K249:L250"/>
    <mergeCell ref="M249:O250"/>
    <mergeCell ref="P249:R249"/>
    <mergeCell ref="S249:S250"/>
    <mergeCell ref="T249:U249"/>
    <mergeCell ref="C250:D250"/>
    <mergeCell ref="E250:F250"/>
    <mergeCell ref="H250:I250"/>
    <mergeCell ref="P250:R250"/>
    <mergeCell ref="T250:U250"/>
    <mergeCell ref="A251:V251"/>
    <mergeCell ref="A252:A253"/>
    <mergeCell ref="C252:D252"/>
    <mergeCell ref="E252:F252"/>
    <mergeCell ref="H252:I252"/>
    <mergeCell ref="J252:J253"/>
    <mergeCell ref="K252:L253"/>
    <mergeCell ref="M252:O253"/>
    <mergeCell ref="P252:R252"/>
    <mergeCell ref="S252:S253"/>
    <mergeCell ref="T252:U252"/>
    <mergeCell ref="C253:D253"/>
    <mergeCell ref="E253:F253"/>
    <mergeCell ref="H253:I253"/>
    <mergeCell ref="P253:R253"/>
    <mergeCell ref="T253:U253"/>
    <mergeCell ref="A254:A255"/>
    <mergeCell ref="C254:D254"/>
    <mergeCell ref="E254:F254"/>
    <mergeCell ref="H254:I254"/>
    <mergeCell ref="J254:J255"/>
    <mergeCell ref="K254:L255"/>
    <mergeCell ref="M254:O255"/>
    <mergeCell ref="P254:R254"/>
    <mergeCell ref="S254:S255"/>
    <mergeCell ref="T254:U254"/>
    <mergeCell ref="C255:D255"/>
    <mergeCell ref="E255:F255"/>
    <mergeCell ref="H255:I255"/>
    <mergeCell ref="P255:R255"/>
    <mergeCell ref="T255:U255"/>
    <mergeCell ref="A256:A257"/>
    <mergeCell ref="C256:D256"/>
    <mergeCell ref="E256:F256"/>
    <mergeCell ref="H256:I256"/>
    <mergeCell ref="J256:J257"/>
    <mergeCell ref="K256:L257"/>
    <mergeCell ref="M256:O257"/>
    <mergeCell ref="P256:R256"/>
    <mergeCell ref="S256:S257"/>
    <mergeCell ref="T256:U256"/>
    <mergeCell ref="C257:D257"/>
    <mergeCell ref="E257:F257"/>
    <mergeCell ref="H257:I257"/>
    <mergeCell ref="P257:R257"/>
    <mergeCell ref="T257:U257"/>
    <mergeCell ref="A258:A259"/>
    <mergeCell ref="C258:D258"/>
    <mergeCell ref="E258:F258"/>
    <mergeCell ref="H258:I258"/>
    <mergeCell ref="J258:J259"/>
    <mergeCell ref="K258:L259"/>
    <mergeCell ref="M258:O259"/>
    <mergeCell ref="P258:R258"/>
    <mergeCell ref="S258:S259"/>
    <mergeCell ref="T258:U258"/>
    <mergeCell ref="C259:D259"/>
    <mergeCell ref="E259:F259"/>
    <mergeCell ref="H259:I259"/>
    <mergeCell ref="P259:R259"/>
    <mergeCell ref="T259:U259"/>
    <mergeCell ref="A260:V260"/>
    <mergeCell ref="A261:A262"/>
    <mergeCell ref="C261:D261"/>
    <mergeCell ref="E261:F261"/>
    <mergeCell ref="H261:I261"/>
    <mergeCell ref="J261:J262"/>
    <mergeCell ref="K261:L262"/>
    <mergeCell ref="M261:O262"/>
    <mergeCell ref="P261:R261"/>
    <mergeCell ref="S261:S262"/>
    <mergeCell ref="T261:U261"/>
    <mergeCell ref="C262:D262"/>
    <mergeCell ref="E262:F262"/>
    <mergeCell ref="H262:I262"/>
    <mergeCell ref="P262:R262"/>
    <mergeCell ref="T262:U262"/>
    <mergeCell ref="A263:A264"/>
    <mergeCell ref="C263:D263"/>
    <mergeCell ref="E263:F263"/>
    <mergeCell ref="H263:I263"/>
    <mergeCell ref="J263:J264"/>
    <mergeCell ref="K263:L264"/>
    <mergeCell ref="M263:O264"/>
    <mergeCell ref="P263:R263"/>
    <mergeCell ref="S263:S264"/>
    <mergeCell ref="T263:U263"/>
    <mergeCell ref="C264:D264"/>
    <mergeCell ref="E264:F264"/>
    <mergeCell ref="H264:I264"/>
    <mergeCell ref="P264:R264"/>
    <mergeCell ref="T264:U264"/>
    <mergeCell ref="A265:A266"/>
    <mergeCell ref="C265:D265"/>
    <mergeCell ref="E265:F265"/>
    <mergeCell ref="H265:I265"/>
    <mergeCell ref="J265:J266"/>
    <mergeCell ref="K265:L266"/>
    <mergeCell ref="M265:O266"/>
    <mergeCell ref="P265:R265"/>
    <mergeCell ref="S265:S266"/>
    <mergeCell ref="T265:U265"/>
    <mergeCell ref="C266:D266"/>
    <mergeCell ref="E266:F266"/>
    <mergeCell ref="H266:I266"/>
    <mergeCell ref="P266:R266"/>
    <mergeCell ref="T266:U266"/>
    <mergeCell ref="A267:V267"/>
    <mergeCell ref="A268:A269"/>
    <mergeCell ref="C268:D268"/>
    <mergeCell ref="E268:F268"/>
    <mergeCell ref="H268:I268"/>
    <mergeCell ref="J268:J269"/>
    <mergeCell ref="K268:L269"/>
    <mergeCell ref="M268:O269"/>
    <mergeCell ref="P268:R268"/>
    <mergeCell ref="S268:S269"/>
    <mergeCell ref="T268:U268"/>
    <mergeCell ref="C269:D269"/>
    <mergeCell ref="E269:F269"/>
    <mergeCell ref="H269:I269"/>
    <mergeCell ref="P269:R269"/>
    <mergeCell ref="T269:U269"/>
    <mergeCell ref="A270:A271"/>
    <mergeCell ref="C270:D270"/>
    <mergeCell ref="E270:F270"/>
    <mergeCell ref="H270:I270"/>
    <mergeCell ref="J270:J271"/>
    <mergeCell ref="K270:L271"/>
    <mergeCell ref="M270:O271"/>
    <mergeCell ref="P270:R270"/>
    <mergeCell ref="S270:S271"/>
    <mergeCell ref="T270:U270"/>
    <mergeCell ref="C271:D271"/>
    <mergeCell ref="E271:F271"/>
    <mergeCell ref="H271:I271"/>
    <mergeCell ref="P271:R271"/>
    <mergeCell ref="T271:U271"/>
    <mergeCell ref="A272:J273"/>
    <mergeCell ref="K272:L273"/>
    <mergeCell ref="M272:O273"/>
    <mergeCell ref="P272:R272"/>
    <mergeCell ref="S272:S273"/>
    <mergeCell ref="T272:V272"/>
    <mergeCell ref="P273:R273"/>
    <mergeCell ref="T273:V273"/>
    <mergeCell ref="A274:V274"/>
    <mergeCell ref="A275:P275"/>
    <mergeCell ref="Q275:T275"/>
    <mergeCell ref="U275:V275"/>
    <mergeCell ref="A276:H276"/>
    <mergeCell ref="I276:P276"/>
    <mergeCell ref="Q276:T276"/>
    <mergeCell ref="U276:V276"/>
    <mergeCell ref="A277:H277"/>
    <mergeCell ref="I277:P277"/>
    <mergeCell ref="Q277:T277"/>
    <mergeCell ref="U277:V277"/>
    <mergeCell ref="A278:H278"/>
    <mergeCell ref="I278:P278"/>
    <mergeCell ref="Q278:T278"/>
    <mergeCell ref="U278:V278"/>
    <mergeCell ref="A279:P279"/>
    <mergeCell ref="Q279:T279"/>
    <mergeCell ref="U279:V279"/>
    <mergeCell ref="A280:P280"/>
    <mergeCell ref="Q280:T280"/>
    <mergeCell ref="U280:V280"/>
    <mergeCell ref="A281:P281"/>
    <mergeCell ref="Q281:T281"/>
    <mergeCell ref="U281:V281"/>
    <mergeCell ref="A282:P282"/>
    <mergeCell ref="Q282:T282"/>
    <mergeCell ref="U282:V282"/>
    <mergeCell ref="A283:V283"/>
    <mergeCell ref="A284:H284"/>
    <mergeCell ref="I284:P284"/>
    <mergeCell ref="Q284:T284"/>
    <mergeCell ref="U284:V284"/>
    <mergeCell ref="A285:H285"/>
    <mergeCell ref="I285:P285"/>
    <mergeCell ref="Q285:T285"/>
    <mergeCell ref="U285:V285"/>
    <mergeCell ref="A286:V286"/>
    <mergeCell ref="A287:H287"/>
    <mergeCell ref="I287:P287"/>
    <mergeCell ref="Q287:T287"/>
    <mergeCell ref="U287:V287"/>
    <mergeCell ref="A288:H288"/>
    <mergeCell ref="I288:P288"/>
    <mergeCell ref="Q288:T288"/>
    <mergeCell ref="U288:V288"/>
    <mergeCell ref="A289:V289"/>
    <mergeCell ref="A290:H290"/>
    <mergeCell ref="I290:P290"/>
    <mergeCell ref="Q290:T290"/>
    <mergeCell ref="U290:V290"/>
    <mergeCell ref="A291:H291"/>
    <mergeCell ref="I291:P291"/>
    <mergeCell ref="Q291:T291"/>
    <mergeCell ref="U291:V291"/>
    <mergeCell ref="A292:V292"/>
    <mergeCell ref="A293:H293"/>
    <mergeCell ref="I293:P293"/>
    <mergeCell ref="Q293:T293"/>
    <mergeCell ref="U293:V293"/>
    <mergeCell ref="A294:H294"/>
    <mergeCell ref="I294:P294"/>
    <mergeCell ref="Q294:T294"/>
    <mergeCell ref="U294:V294"/>
    <mergeCell ref="A295:V295"/>
    <mergeCell ref="A296:H296"/>
    <mergeCell ref="I296:P296"/>
    <mergeCell ref="Q296:T296"/>
    <mergeCell ref="U296:V296"/>
    <mergeCell ref="A297:H297"/>
    <mergeCell ref="I297:P297"/>
    <mergeCell ref="Q297:T297"/>
    <mergeCell ref="U297:V297"/>
    <mergeCell ref="A298:V298"/>
    <mergeCell ref="A299:H299"/>
    <mergeCell ref="I299:P299"/>
    <mergeCell ref="Q299:T299"/>
    <mergeCell ref="U299:V299"/>
    <mergeCell ref="A300:H300"/>
    <mergeCell ref="I300:P300"/>
    <mergeCell ref="Q300:T300"/>
    <mergeCell ref="U300:V300"/>
    <mergeCell ref="A301:V301"/>
    <mergeCell ref="A302:H302"/>
    <mergeCell ref="I302:P302"/>
    <mergeCell ref="Q302:T302"/>
    <mergeCell ref="U302:V302"/>
    <mergeCell ref="A303:H303"/>
    <mergeCell ref="I303:P303"/>
    <mergeCell ref="Q303:T303"/>
    <mergeCell ref="U303:V303"/>
    <mergeCell ref="A304:V304"/>
    <mergeCell ref="A305:H305"/>
    <mergeCell ref="I305:P305"/>
    <mergeCell ref="Q305:T305"/>
    <mergeCell ref="U305:V305"/>
    <mergeCell ref="A306:H306"/>
    <mergeCell ref="I306:P306"/>
    <mergeCell ref="Q306:T306"/>
    <mergeCell ref="U306:V306"/>
    <mergeCell ref="A307:V307"/>
    <mergeCell ref="A308:H308"/>
    <mergeCell ref="I308:P308"/>
    <mergeCell ref="Q308:T308"/>
    <mergeCell ref="U308:V308"/>
    <mergeCell ref="A309:H309"/>
    <mergeCell ref="I309:P309"/>
    <mergeCell ref="Q309:T309"/>
    <mergeCell ref="U309:V309"/>
    <mergeCell ref="A310:V310"/>
    <mergeCell ref="A311:H311"/>
    <mergeCell ref="I311:P311"/>
    <mergeCell ref="Q311:T311"/>
    <mergeCell ref="U311:V311"/>
    <mergeCell ref="A312:H312"/>
    <mergeCell ref="I312:P312"/>
    <mergeCell ref="Q312:T312"/>
    <mergeCell ref="U312:V312"/>
    <mergeCell ref="A313:V313"/>
    <mergeCell ref="A314:H314"/>
    <mergeCell ref="I314:P314"/>
    <mergeCell ref="Q314:T314"/>
    <mergeCell ref="U314:V314"/>
    <mergeCell ref="A315:H315"/>
    <mergeCell ref="I315:P315"/>
    <mergeCell ref="Q315:T315"/>
    <mergeCell ref="U315:V315"/>
    <mergeCell ref="A316:V316"/>
    <mergeCell ref="A317:H317"/>
    <mergeCell ref="I317:P317"/>
    <mergeCell ref="Q317:T317"/>
    <mergeCell ref="U317:V317"/>
    <mergeCell ref="A318:H318"/>
    <mergeCell ref="I318:P318"/>
    <mergeCell ref="Q318:T318"/>
    <mergeCell ref="U318:V318"/>
    <mergeCell ref="A319:V319"/>
    <mergeCell ref="A320:H320"/>
    <mergeCell ref="I320:P320"/>
    <mergeCell ref="Q320:T320"/>
    <mergeCell ref="U320:V320"/>
    <mergeCell ref="A321:H321"/>
    <mergeCell ref="I321:P321"/>
    <mergeCell ref="Q321:T321"/>
    <mergeCell ref="U321:V321"/>
    <mergeCell ref="A322:V322"/>
    <mergeCell ref="A323:H323"/>
    <mergeCell ref="I323:P323"/>
    <mergeCell ref="Q323:T323"/>
    <mergeCell ref="U323:V323"/>
    <mergeCell ref="A324:H324"/>
    <mergeCell ref="I324:P324"/>
    <mergeCell ref="Q324:T324"/>
    <mergeCell ref="U324:V324"/>
    <mergeCell ref="A325:V325"/>
    <mergeCell ref="A326:H326"/>
    <mergeCell ref="I326:P326"/>
    <mergeCell ref="Q326:T326"/>
    <mergeCell ref="U326:V326"/>
    <mergeCell ref="A327:H327"/>
    <mergeCell ref="I327:P327"/>
    <mergeCell ref="Q327:T327"/>
    <mergeCell ref="U327:V327"/>
    <mergeCell ref="A328:V328"/>
    <mergeCell ref="A329:H329"/>
    <mergeCell ref="I329:P329"/>
    <mergeCell ref="Q329:T329"/>
    <mergeCell ref="U329:V329"/>
    <mergeCell ref="A330:H330"/>
    <mergeCell ref="I330:P330"/>
    <mergeCell ref="Q330:T330"/>
    <mergeCell ref="U330:V330"/>
    <mergeCell ref="A331:V331"/>
    <mergeCell ref="A332:H332"/>
    <mergeCell ref="I332:P332"/>
    <mergeCell ref="Q332:T332"/>
    <mergeCell ref="U332:V332"/>
    <mergeCell ref="A333:H333"/>
    <mergeCell ref="I333:P333"/>
    <mergeCell ref="Q333:T333"/>
    <mergeCell ref="U333:V333"/>
    <mergeCell ref="A334:V334"/>
    <mergeCell ref="A335:H335"/>
    <mergeCell ref="I335:P335"/>
    <mergeCell ref="Q335:T335"/>
    <mergeCell ref="U335:V335"/>
    <mergeCell ref="A336:H336"/>
    <mergeCell ref="I336:P336"/>
    <mergeCell ref="Q336:T336"/>
    <mergeCell ref="U336:V336"/>
    <mergeCell ref="A337:V337"/>
    <mergeCell ref="A338:H338"/>
    <mergeCell ref="I338:P338"/>
    <mergeCell ref="Q338:T338"/>
    <mergeCell ref="U338:V338"/>
    <mergeCell ref="A339:H339"/>
    <mergeCell ref="I339:P339"/>
    <mergeCell ref="Q339:T339"/>
    <mergeCell ref="U339:V339"/>
    <mergeCell ref="A340:H340"/>
    <mergeCell ref="I340:P340"/>
    <mergeCell ref="Q340:T340"/>
    <mergeCell ref="U340:V340"/>
    <mergeCell ref="A341:H341"/>
    <mergeCell ref="I341:P341"/>
    <mergeCell ref="Q341:T341"/>
    <mergeCell ref="U341:V341"/>
    <mergeCell ref="A342:P342"/>
    <mergeCell ref="Q342:T342"/>
    <mergeCell ref="U342:V342"/>
    <mergeCell ref="A343:H343"/>
    <mergeCell ref="I343:P343"/>
    <mergeCell ref="Q343:T343"/>
    <mergeCell ref="U343:V343"/>
    <mergeCell ref="A344:P344"/>
    <mergeCell ref="Q344:T344"/>
    <mergeCell ref="U344:V344"/>
    <mergeCell ref="A345:H345"/>
    <mergeCell ref="I345:P345"/>
    <mergeCell ref="Q345:T345"/>
    <mergeCell ref="U345:V345"/>
    <mergeCell ref="A346:P346"/>
    <mergeCell ref="Q346:T346"/>
    <mergeCell ref="U346:V346"/>
    <mergeCell ref="A347:H347"/>
    <mergeCell ref="I347:P347"/>
    <mergeCell ref="Q347:T347"/>
    <mergeCell ref="U347:V347"/>
    <mergeCell ref="A348:P348"/>
    <mergeCell ref="Q348:T348"/>
    <mergeCell ref="U348:V348"/>
    <mergeCell ref="A349:H349"/>
    <mergeCell ref="I349:P349"/>
    <mergeCell ref="Q349:T349"/>
    <mergeCell ref="U349:V349"/>
    <mergeCell ref="A350:P350"/>
    <mergeCell ref="Q350:T350"/>
    <mergeCell ref="U350:V350"/>
    <mergeCell ref="A351:H351"/>
    <mergeCell ref="I351:P351"/>
    <mergeCell ref="Q351:T351"/>
    <mergeCell ref="U351:V351"/>
    <mergeCell ref="A352:P352"/>
    <mergeCell ref="Q352:T352"/>
    <mergeCell ref="U352:V352"/>
    <mergeCell ref="A353:C353"/>
    <mergeCell ref="D353:N353"/>
    <mergeCell ref="O353:V353"/>
    <mergeCell ref="A354:C354"/>
    <mergeCell ref="D354:N354"/>
    <mergeCell ref="O354:V354"/>
    <mergeCell ref="A355:V3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34</v>
      </c>
      <c r="G1" s="120"/>
    </row>
    <row r="2" customFormat="false" ht="12.75" hidden="false" customHeight="false" outlineLevel="0" collapsed="false">
      <c r="A2" s="0" t="str">
        <f aca="false">'Ведомость объемов работ 4'!A1</f>
        <v>УТВЕРЖДАЮ</v>
      </c>
      <c r="B2" s="0" t="n">
        <v>43</v>
      </c>
      <c r="C2" s="0" t="n">
        <v>3111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4'!F1</f>
        <v>0</v>
      </c>
      <c r="B3" s="0" t="n">
        <v>43</v>
      </c>
      <c r="C3" s="0" t="n">
        <v>3111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4'!H1</f>
        <v>УТВЕРЖДАЮ</v>
      </c>
      <c r="B4" s="0" t="n">
        <v>43</v>
      </c>
      <c r="C4" s="0" t="n">
        <v>3111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str">
        <f aca="false">'Ведомость объемов работ 4'!A2</f>
        <v>Ген. директор ОАО "ГУО ЖХ № 7" </v>
      </c>
      <c r="B5" s="0" t="n">
        <v>43</v>
      </c>
      <c r="C5" s="0" t="n">
        <v>3110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4'!F2</f>
        <v>0</v>
      </c>
      <c r="B6" s="0" t="n">
        <v>43</v>
      </c>
      <c r="C6" s="0" t="n">
        <v>3110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4'!H2</f>
        <v>Начальник УЖКХ администрации г. Иваново</v>
      </c>
      <c r="B7" s="0" t="n">
        <v>43</v>
      </c>
      <c r="C7" s="0" t="n">
        <v>3110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str">
        <f aca="false">'Ведомость объемов работ 4'!A3</f>
        <v>_____________ А.Г. Земцов</v>
      </c>
      <c r="B8" s="0" t="n">
        <v>43</v>
      </c>
      <c r="C8" s="0" t="n">
        <v>3109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4'!F3</f>
        <v>0</v>
      </c>
      <c r="B9" s="0" t="n">
        <v>43</v>
      </c>
      <c r="C9" s="0" t="n">
        <v>3109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 4'!H3</f>
        <v>_______________ С.В. Смагин</v>
      </c>
      <c r="B10" s="0" t="n">
        <v>43</v>
      </c>
      <c r="C10" s="0" t="n">
        <v>3109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n">
        <f aca="false">'Ведомость объемов работ 4'!A4</f>
        <v>0</v>
      </c>
      <c r="B11" s="0" t="n">
        <v>43</v>
      </c>
      <c r="C11" s="0" t="n">
        <v>3105</v>
      </c>
      <c r="D11" s="0" t="n">
        <v>0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n">
        <f aca="false">'Ведомость объемов работ 4'!F4</f>
        <v>0</v>
      </c>
      <c r="B12" s="0" t="n">
        <v>43</v>
      </c>
      <c r="C12" s="0" t="n">
        <v>3105</v>
      </c>
      <c r="D12" s="0" t="n">
        <v>1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n">
        <f aca="false">'Ведомость объемов работ 4'!H4</f>
        <v>0</v>
      </c>
      <c r="B13" s="0" t="n">
        <v>43</v>
      </c>
      <c r="C13" s="0" t="n">
        <v>3105</v>
      </c>
      <c r="D13" s="0" t="n">
        <v>2</v>
      </c>
      <c r="E13" s="0" t="n">
        <v>0</v>
      </c>
      <c r="F13" s="0" t="n">
        <v>7</v>
      </c>
    </row>
    <row r="14" customFormat="false" ht="12.75" hidden="false" customHeight="false" outlineLevel="0" collapsed="false">
      <c r="A14" s="0" t="str">
        <f aca="false">'Ведомость объемов работ 4'!A5</f>
        <v>ВЕДОМОСТЬ ПОДСЧЕТА ОБЪЕМОВ РАБОТ</v>
      </c>
      <c r="B14" s="0" t="n">
        <v>43</v>
      </c>
      <c r="C14" s="0" t="n">
        <v>0</v>
      </c>
      <c r="D14" s="0" t="n">
        <v>1</v>
      </c>
      <c r="E14" s="0" t="n">
        <v>0</v>
      </c>
      <c r="F14" s="0" t="n">
        <v>1</v>
      </c>
    </row>
    <row r="15" customFormat="false" ht="12.75" hidden="false" customHeight="false" outlineLevel="0" collapsed="false">
      <c r="A15" s="0" t="str">
        <f aca="false">'Ведомость объемов работ 4'!A6</f>
        <v>По</v>
      </c>
      <c r="B15" s="0" t="n">
        <v>43</v>
      </c>
      <c r="C15" s="0" t="n">
        <v>1</v>
      </c>
      <c r="D15" s="0" t="n">
        <v>1</v>
      </c>
      <c r="E15" s="0" t="n">
        <v>0</v>
      </c>
      <c r="F15" s="0" t="n">
        <v>8</v>
      </c>
    </row>
    <row r="16" customFormat="false" ht="12.75" hidden="false" customHeight="false" outlineLevel="0" collapsed="false">
      <c r="A16" s="0" t="str">
        <f aca="false">'Ведомость объемов работ 4'!C6</f>
        <v>- пр. Ленина д.23</v>
      </c>
      <c r="B16" s="0" t="n">
        <v>43</v>
      </c>
      <c r="C16" s="0" t="n">
        <v>1</v>
      </c>
      <c r="D16" s="0" t="n">
        <v>2</v>
      </c>
      <c r="E16" s="0" t="n">
        <v>0</v>
      </c>
      <c r="F16" s="0" t="n">
        <v>8</v>
      </c>
    </row>
    <row r="17" customFormat="false" ht="12.75" hidden="false" customHeight="false" outlineLevel="0" collapsed="false">
      <c r="A17" s="121" t="str">
        <f aca="false">'Ведомость объемов работ 4'!A7</f>
        <v>(наименование здания или сооружения)</v>
      </c>
      <c r="B17" s="0" t="n">
        <v>43</v>
      </c>
      <c r="C17" s="0" t="n">
        <v>1</v>
      </c>
      <c r="D17" s="0" t="n">
        <v>4</v>
      </c>
      <c r="E17" s="0" t="n">
        <v>0</v>
      </c>
      <c r="F17" s="0" t="n">
        <v>8</v>
      </c>
    </row>
    <row r="18" customFormat="false" ht="12.75" hidden="false" customHeight="false" outlineLevel="0" collapsed="false">
      <c r="A18" s="0" t="n">
        <f aca="false">'Ведомость объемов работ 4'!A8</f>
        <v>0</v>
      </c>
      <c r="B18" s="0" t="n">
        <v>43</v>
      </c>
      <c r="C18" s="0" t="n">
        <v>2</v>
      </c>
      <c r="D18" s="0" t="n">
        <v>1</v>
      </c>
      <c r="E18" s="0" t="n">
        <v>0</v>
      </c>
      <c r="F18" s="0" t="n">
        <v>10</v>
      </c>
    </row>
    <row r="19" customFormat="false" ht="12.75" hidden="false" customHeight="false" outlineLevel="0" collapsed="false">
      <c r="A19" s="0" t="n">
        <f aca="false">'Ведомость объемов работ 4'!A9</f>
        <v>0</v>
      </c>
      <c r="B19" s="0" t="n">
        <v>43</v>
      </c>
      <c r="C19" s="0" t="n">
        <v>2</v>
      </c>
      <c r="D19" s="0" t="n">
        <v>2</v>
      </c>
      <c r="E19" s="0" t="n">
        <v>0</v>
      </c>
      <c r="F19" s="0" t="n">
        <v>10</v>
      </c>
    </row>
    <row r="20" customFormat="false" ht="12.75" hidden="false" customHeight="false" outlineLevel="0" collapsed="false">
      <c r="A20" s="0" t="str">
        <f aca="false">'Ведомость объемов работ 4'!A10</f>
        <v>капитальный ремонт фасада</v>
      </c>
      <c r="B20" s="0" t="n">
        <v>43</v>
      </c>
      <c r="C20" s="0" t="n">
        <v>3</v>
      </c>
      <c r="D20" s="0" t="n">
        <v>1</v>
      </c>
      <c r="E20" s="0" t="n">
        <v>0</v>
      </c>
      <c r="F20" s="0" t="n">
        <v>9</v>
      </c>
    </row>
    <row r="21" customFormat="false" ht="12.75" hidden="false" customHeight="false" outlineLevel="0" collapsed="false">
      <c r="A21" s="0" t="n">
        <f aca="false">'Ведомость объемов работ 4'!A11</f>
        <v>0</v>
      </c>
      <c r="B21" s="0" t="n">
        <v>43</v>
      </c>
      <c r="C21" s="0" t="n">
        <v>3</v>
      </c>
      <c r="D21" s="0" t="n">
        <v>2</v>
      </c>
      <c r="E21" s="0" t="n">
        <v>0</v>
      </c>
      <c r="F21" s="0" t="n">
        <v>9</v>
      </c>
    </row>
    <row r="22" customFormat="false" ht="12.75" hidden="false" customHeight="false" outlineLevel="0" collapsed="false">
      <c r="A22" s="0" t="n">
        <f aca="false">'Ведомость объемов работ 4'!A12</f>
        <v>0</v>
      </c>
      <c r="B22" s="0" t="n">
        <v>43</v>
      </c>
      <c r="C22" s="0" t="n">
        <v>4</v>
      </c>
      <c r="D22" s="0" t="n">
        <v>1</v>
      </c>
      <c r="E22" s="0" t="n">
        <v>0</v>
      </c>
      <c r="F22" s="0" t="n">
        <v>11</v>
      </c>
    </row>
    <row r="23" customFormat="false" ht="12.75" hidden="false" customHeight="false" outlineLevel="0" collapsed="false">
      <c r="A23" s="0" t="n">
        <f aca="false">'Ведомость объемов работ 4'!G12</f>
        <v>0</v>
      </c>
      <c r="B23" s="0" t="n">
        <v>43</v>
      </c>
      <c r="C23" s="0" t="n">
        <v>4</v>
      </c>
      <c r="D23" s="0" t="n">
        <v>2</v>
      </c>
      <c r="E23" s="0" t="n">
        <v>0</v>
      </c>
      <c r="F23" s="0" t="n">
        <v>11</v>
      </c>
    </row>
    <row r="24" customFormat="false" ht="12.75" hidden="false" customHeight="false" outlineLevel="0" collapsed="false">
      <c r="A24" s="0" t="str">
        <f aca="false">'Ведомость объемов работ 4'!A13</f>
        <v>Составил</v>
      </c>
      <c r="B24" s="0" t="n">
        <v>43</v>
      </c>
      <c r="C24" s="0" t="n">
        <v>5</v>
      </c>
      <c r="D24" s="0" t="n">
        <v>1</v>
      </c>
      <c r="E24" s="0" t="n">
        <v>0</v>
      </c>
      <c r="F24" s="0" t="n">
        <v>12</v>
      </c>
    </row>
    <row r="25" customFormat="false" ht="12.75" hidden="false" customHeight="false" outlineLevel="0" collapsed="false">
      <c r="A25" s="0" t="str">
        <f aca="false">'Ведомость объемов работ 4'!E13</f>
        <v>Проект ООО "АрхСтиль" 2010г.,</v>
      </c>
      <c r="B25" s="0" t="n">
        <v>43</v>
      </c>
      <c r="C25" s="0" t="n">
        <v>5</v>
      </c>
      <c r="D25" s="0" t="n">
        <v>2</v>
      </c>
      <c r="E25" s="0" t="n">
        <v>0</v>
      </c>
      <c r="F25" s="0" t="n">
        <v>12</v>
      </c>
    </row>
    <row r="26" customFormat="false" ht="12.75" hidden="false" customHeight="false" outlineLevel="0" collapsed="false">
      <c r="A26" s="121" t="str">
        <f aca="false">'Ведомость объемов работ 4'!A14</f>
        <v>(подписи)</v>
      </c>
      <c r="B26" s="0" t="n">
        <v>43</v>
      </c>
      <c r="C26" s="0" t="n">
        <v>5</v>
      </c>
      <c r="D26" s="0" t="n">
        <v>3</v>
      </c>
      <c r="E26" s="0" t="n">
        <v>0</v>
      </c>
      <c r="F26" s="0" t="n">
        <v>12</v>
      </c>
    </row>
    <row r="27" customFormat="false" ht="12.75" hidden="false" customHeight="false" outlineLevel="0" collapsed="false">
      <c r="A27" s="0" t="str">
        <f aca="false">'Ведомость объемов работ 4'!A15</f>
        <v>№ п/п</v>
      </c>
      <c r="B27" s="0" t="n">
        <v>43</v>
      </c>
      <c r="C27" s="0" t="n">
        <v>9</v>
      </c>
      <c r="D27" s="0" t="n">
        <v>1</v>
      </c>
      <c r="E27" s="0" t="n">
        <v>0</v>
      </c>
      <c r="F27" s="0" t="n">
        <v>2</v>
      </c>
    </row>
    <row r="28" customFormat="false" ht="12.75" hidden="false" customHeight="false" outlineLevel="0" collapsed="false">
      <c r="A28" s="0" t="str">
        <f aca="false">'Ведомость объемов работ 4'!D15</f>
        <v>Наименование работ</v>
      </c>
      <c r="B28" s="0" t="n">
        <v>43</v>
      </c>
      <c r="C28" s="0" t="n">
        <v>9</v>
      </c>
      <c r="D28" s="0" t="n">
        <v>3</v>
      </c>
      <c r="E28" s="0" t="n">
        <v>0</v>
      </c>
      <c r="F28" s="0" t="n">
        <v>2</v>
      </c>
    </row>
    <row r="29" customFormat="false" ht="12.75" hidden="false" customHeight="false" outlineLevel="0" collapsed="false">
      <c r="A29" s="0" t="str">
        <f aca="false">'Ведомость объемов работ 4'!J15</f>
        <v>Количество</v>
      </c>
      <c r="B29" s="0" t="n">
        <v>43</v>
      </c>
      <c r="C29" s="0" t="n">
        <v>9</v>
      </c>
      <c r="D29" s="0" t="n">
        <v>5</v>
      </c>
      <c r="E29" s="0" t="n">
        <v>0</v>
      </c>
      <c r="F29" s="0" t="n">
        <v>2</v>
      </c>
    </row>
    <row r="30" customFormat="false" ht="12.75" hidden="false" customHeight="false" outlineLevel="0" collapsed="false">
      <c r="A30" s="0" t="str">
        <f aca="false">'Ведомость объемов работ 4'!B15</f>
        <v>Шифр единичной расценки</v>
      </c>
      <c r="B30" s="0" t="n">
        <v>43</v>
      </c>
      <c r="C30" s="0" t="n">
        <v>9</v>
      </c>
      <c r="D30" s="0" t="n">
        <v>2</v>
      </c>
      <c r="E30" s="0" t="n">
        <v>0</v>
      </c>
      <c r="F30" s="0" t="n">
        <v>2</v>
      </c>
    </row>
    <row r="31" customFormat="false" ht="12.75" hidden="false" customHeight="false" outlineLevel="0" collapsed="false">
      <c r="A31" s="0" t="str">
        <f aca="false">'Ведомость объемов работ 4'!I15</f>
        <v>Единица измерения</v>
      </c>
      <c r="B31" s="0" t="n">
        <v>43</v>
      </c>
      <c r="C31" s="0" t="n">
        <v>9</v>
      </c>
      <c r="D31" s="0" t="n">
        <v>4</v>
      </c>
      <c r="E31" s="0" t="n">
        <v>0</v>
      </c>
      <c r="F31" s="0" t="n">
        <v>2</v>
      </c>
    </row>
    <row r="32" customFormat="false" ht="12.75" hidden="false" customHeight="false" outlineLevel="0" collapsed="false">
      <c r="A32" s="0" t="str">
        <f aca="false">'Ведомость объемов работ 4'!K15</f>
        <v>Ссылка на номера чертежей, ГОСТов и примечания</v>
      </c>
      <c r="B32" s="0" t="n">
        <v>43</v>
      </c>
      <c r="C32" s="0" t="n">
        <v>9</v>
      </c>
      <c r="D32" s="0" t="n">
        <v>6</v>
      </c>
      <c r="E32" s="0" t="n">
        <v>0</v>
      </c>
      <c r="F32" s="0" t="n">
        <v>2</v>
      </c>
    </row>
    <row r="33" customFormat="false" ht="12.75" hidden="false" customHeight="false" outlineLevel="0" collapsed="false">
      <c r="A33" s="0" t="n">
        <f aca="false">'Ведомость объемов работ 4'!K17</f>
        <v>0</v>
      </c>
      <c r="B33" s="0" t="n">
        <v>43</v>
      </c>
      <c r="C33" s="0" t="n">
        <v>3113</v>
      </c>
      <c r="D33" s="0" t="n">
        <v>1</v>
      </c>
      <c r="E33" s="0" t="n">
        <v>0</v>
      </c>
      <c r="F33" s="0" t="n">
        <v>4</v>
      </c>
    </row>
    <row r="34" customFormat="false" ht="12.75" hidden="false" customHeight="false" outlineLevel="0" collapsed="false">
      <c r="A34" s="0" t="n">
        <f aca="false">'Ведомость объемов работ 4'!K19</f>
        <v>0</v>
      </c>
      <c r="B34" s="0" t="n">
        <v>43</v>
      </c>
      <c r="C34" s="0" t="n">
        <v>3197</v>
      </c>
      <c r="D34" s="0" t="n">
        <v>1</v>
      </c>
      <c r="E34" s="0" t="n">
        <v>0</v>
      </c>
      <c r="F34" s="0" t="n">
        <v>4</v>
      </c>
    </row>
    <row r="35" customFormat="false" ht="12.75" hidden="false" customHeight="false" outlineLevel="0" collapsed="false">
      <c r="A35" s="0" t="n">
        <f aca="false">'Ведомость объемов работ 4'!K21</f>
        <v>0</v>
      </c>
      <c r="B35" s="0" t="n">
        <v>43</v>
      </c>
      <c r="C35" s="0" t="n">
        <v>3366</v>
      </c>
      <c r="D35" s="0" t="n">
        <v>1</v>
      </c>
      <c r="E35" s="0" t="n">
        <v>0</v>
      </c>
      <c r="F35" s="0" t="n">
        <v>4</v>
      </c>
    </row>
    <row r="36" customFormat="false" ht="12.75" hidden="false" customHeight="false" outlineLevel="0" collapsed="false">
      <c r="A36" s="0" t="n">
        <f aca="false">'Ведомость объемов работ 4'!K23</f>
        <v>0</v>
      </c>
      <c r="B36" s="0" t="n">
        <v>43</v>
      </c>
      <c r="C36" s="0" t="n">
        <v>3534</v>
      </c>
      <c r="D36" s="0" t="n">
        <v>1</v>
      </c>
      <c r="E36" s="0" t="n">
        <v>0</v>
      </c>
      <c r="F36" s="0" t="n">
        <v>4</v>
      </c>
    </row>
    <row r="37" customFormat="false" ht="12.75" hidden="false" customHeight="false" outlineLevel="0" collapsed="false">
      <c r="A37" s="0" t="n">
        <f aca="false">'Ведомость объемов работ 4'!K25</f>
        <v>0</v>
      </c>
      <c r="B37" s="0" t="n">
        <v>43</v>
      </c>
      <c r="C37" s="0" t="n">
        <v>3618</v>
      </c>
      <c r="D37" s="0" t="n">
        <v>1</v>
      </c>
      <c r="E37" s="0" t="n">
        <v>0</v>
      </c>
      <c r="F37" s="0" t="n">
        <v>4</v>
      </c>
    </row>
    <row r="38" customFormat="false" ht="12.75" hidden="false" customHeight="false" outlineLevel="0" collapsed="false">
      <c r="A38" s="0" t="n">
        <f aca="false">'Ведомость объемов работ 4'!K27</f>
        <v>0</v>
      </c>
      <c r="B38" s="0" t="n">
        <v>43</v>
      </c>
      <c r="C38" s="0" t="n">
        <v>3702</v>
      </c>
      <c r="D38" s="0" t="n">
        <v>1</v>
      </c>
      <c r="E38" s="0" t="n">
        <v>0</v>
      </c>
      <c r="F38" s="0" t="n">
        <v>4</v>
      </c>
    </row>
    <row r="39" customFormat="false" ht="12.75" hidden="false" customHeight="false" outlineLevel="0" collapsed="false">
      <c r="A39" s="0" t="n">
        <f aca="false">'Ведомость объемов работ 4'!K29</f>
        <v>0</v>
      </c>
      <c r="B39" s="0" t="n">
        <v>43</v>
      </c>
      <c r="C39" s="0" t="n">
        <v>6787</v>
      </c>
      <c r="D39" s="0" t="n">
        <v>1</v>
      </c>
      <c r="E39" s="0" t="n">
        <v>0</v>
      </c>
      <c r="F39" s="0" t="n">
        <v>4</v>
      </c>
    </row>
    <row r="40" customFormat="false" ht="12.75" hidden="false" customHeight="false" outlineLevel="0" collapsed="false">
      <c r="A40" s="0" t="n">
        <f aca="false">'Ведомость объемов работ 4'!K31</f>
        <v>0</v>
      </c>
      <c r="B40" s="0" t="n">
        <v>43</v>
      </c>
      <c r="C40" s="0" t="n">
        <v>6843</v>
      </c>
      <c r="D40" s="0" t="n">
        <v>1</v>
      </c>
      <c r="E40" s="0" t="n">
        <v>0</v>
      </c>
      <c r="F40" s="0" t="n">
        <v>4</v>
      </c>
    </row>
    <row r="41" customFormat="false" ht="12.75" hidden="false" customHeight="false" outlineLevel="0" collapsed="false">
      <c r="A41" s="0" t="n">
        <f aca="false">'Ведомость объемов работ 4'!K33</f>
        <v>0</v>
      </c>
      <c r="B41" s="0" t="n">
        <v>43</v>
      </c>
      <c r="C41" s="0" t="n">
        <v>6844</v>
      </c>
      <c r="D41" s="0" t="n">
        <v>1</v>
      </c>
      <c r="E41" s="0" t="n">
        <v>0</v>
      </c>
      <c r="F41" s="0" t="n">
        <v>4</v>
      </c>
    </row>
    <row r="42" customFormat="false" ht="12.75" hidden="false" customHeight="false" outlineLevel="0" collapsed="false">
      <c r="A42" s="0" t="n">
        <f aca="false">'Ведомость объемов работ 4'!K35</f>
        <v>0</v>
      </c>
      <c r="B42" s="0" t="n">
        <v>43</v>
      </c>
      <c r="C42" s="0" t="n">
        <v>6845</v>
      </c>
      <c r="D42" s="0" t="n">
        <v>1</v>
      </c>
      <c r="E42" s="0" t="n">
        <v>0</v>
      </c>
      <c r="F42" s="0" t="n">
        <v>4</v>
      </c>
    </row>
    <row r="43" customFormat="false" ht="12.75" hidden="false" customHeight="false" outlineLevel="0" collapsed="false">
      <c r="A43" s="0" t="n">
        <f aca="false">'Ведомость объемов работ 4'!K37</f>
        <v>0</v>
      </c>
      <c r="B43" s="0" t="n">
        <v>43</v>
      </c>
      <c r="C43" s="0" t="n">
        <v>6846</v>
      </c>
      <c r="D43" s="0" t="n">
        <v>1</v>
      </c>
      <c r="E43" s="0" t="n">
        <v>0</v>
      </c>
      <c r="F43" s="0" t="n">
        <v>4</v>
      </c>
    </row>
    <row r="44" customFormat="false" ht="12.75" hidden="false" customHeight="false" outlineLevel="0" collapsed="false">
      <c r="A44" s="0" t="n">
        <f aca="false">'Ведомость объемов работ 4'!K39</f>
        <v>0</v>
      </c>
      <c r="B44" s="0" t="n">
        <v>43</v>
      </c>
      <c r="C44" s="0" t="n">
        <v>6847</v>
      </c>
      <c r="D44" s="0" t="n">
        <v>1</v>
      </c>
      <c r="E44" s="0" t="n">
        <v>0</v>
      </c>
      <c r="F44" s="0" t="n">
        <v>4</v>
      </c>
    </row>
    <row r="45" customFormat="false" ht="12.75" hidden="false" customHeight="false" outlineLevel="0" collapsed="false">
      <c r="A45" s="0" t="n">
        <f aca="false">'Ведомость объемов работ 4'!K41</f>
        <v>0</v>
      </c>
      <c r="B45" s="0" t="n">
        <v>43</v>
      </c>
      <c r="C45" s="0" t="n">
        <v>6848</v>
      </c>
      <c r="D45" s="0" t="n">
        <v>1</v>
      </c>
      <c r="E45" s="0" t="n">
        <v>0</v>
      </c>
      <c r="F45" s="0" t="n">
        <v>4</v>
      </c>
    </row>
    <row r="46" customFormat="false" ht="12.75" hidden="false" customHeight="false" outlineLevel="0" collapsed="false">
      <c r="A46" s="0" t="n">
        <f aca="false">'Ведомость объемов работ 4'!K43</f>
        <v>0</v>
      </c>
      <c r="B46" s="0" t="n">
        <v>43</v>
      </c>
      <c r="C46" s="0" t="n">
        <v>6849</v>
      </c>
      <c r="D46" s="0" t="n">
        <v>1</v>
      </c>
      <c r="E46" s="0" t="n">
        <v>0</v>
      </c>
      <c r="F46" s="0" t="n">
        <v>4</v>
      </c>
    </row>
    <row r="47" customFormat="false" ht="12.75" hidden="false" customHeight="false" outlineLevel="0" collapsed="false">
      <c r="A47" s="0" t="n">
        <f aca="false">'Ведомость объемов работ 4'!K45</f>
        <v>0</v>
      </c>
      <c r="B47" s="0" t="n">
        <v>43</v>
      </c>
      <c r="C47" s="0" t="n">
        <v>6850</v>
      </c>
      <c r="D47" s="0" t="n">
        <v>1</v>
      </c>
      <c r="E47" s="0" t="n">
        <v>0</v>
      </c>
      <c r="F47" s="0" t="n">
        <v>4</v>
      </c>
    </row>
    <row r="48" customFormat="false" ht="12.75" hidden="false" customHeight="false" outlineLevel="0" collapsed="false">
      <c r="A48" s="0" t="n">
        <f aca="false">'Ведомость объемов работ 4'!K47</f>
        <v>0</v>
      </c>
      <c r="B48" s="0" t="n">
        <v>43</v>
      </c>
      <c r="C48" s="0" t="n">
        <v>6851</v>
      </c>
      <c r="D48" s="0" t="n">
        <v>1</v>
      </c>
      <c r="E48" s="0" t="n">
        <v>0</v>
      </c>
      <c r="F48" s="0" t="n">
        <v>4</v>
      </c>
    </row>
    <row r="49" customFormat="false" ht="12.75" hidden="false" customHeight="false" outlineLevel="0" collapsed="false">
      <c r="A49" s="0" t="n">
        <f aca="false">'Ведомость объемов работ 4'!K49</f>
        <v>0</v>
      </c>
      <c r="B49" s="0" t="n">
        <v>43</v>
      </c>
      <c r="C49" s="0" t="n">
        <v>6888</v>
      </c>
      <c r="D49" s="0" t="n">
        <v>1</v>
      </c>
      <c r="E49" s="0" t="n">
        <v>0</v>
      </c>
      <c r="F49" s="0" t="n">
        <v>4</v>
      </c>
    </row>
    <row r="50" customFormat="false" ht="12.75" hidden="false" customHeight="false" outlineLevel="0" collapsed="false">
      <c r="A50" s="0" t="n">
        <f aca="false">'Ведомость объемов работ 4'!K51</f>
        <v>0</v>
      </c>
      <c r="B50" s="0" t="n">
        <v>43</v>
      </c>
      <c r="C50" s="0" t="n">
        <v>7773</v>
      </c>
      <c r="D50" s="0" t="n">
        <v>1</v>
      </c>
      <c r="E50" s="0" t="n">
        <v>0</v>
      </c>
      <c r="F50" s="0" t="n">
        <v>4</v>
      </c>
    </row>
    <row r="51" customFormat="false" ht="12.75" hidden="false" customHeight="false" outlineLevel="0" collapsed="false">
      <c r="A51" s="0" t="n">
        <f aca="false">'Ведомость объемов работ 4'!K53</f>
        <v>0</v>
      </c>
      <c r="B51" s="0" t="n">
        <v>43</v>
      </c>
      <c r="C51" s="0" t="n">
        <v>7774</v>
      </c>
      <c r="D51" s="0" t="n">
        <v>1</v>
      </c>
      <c r="E51" s="0" t="n">
        <v>0</v>
      </c>
      <c r="F51" s="0" t="n">
        <v>4</v>
      </c>
    </row>
    <row r="52" customFormat="false" ht="12.75" hidden="false" customHeight="false" outlineLevel="0" collapsed="false">
      <c r="A52" s="0" t="n">
        <f aca="false">'Ведомость объемов работ 4'!K55</f>
        <v>0</v>
      </c>
      <c r="B52" s="0" t="n">
        <v>43</v>
      </c>
      <c r="C52" s="0" t="n">
        <v>7775</v>
      </c>
      <c r="D52" s="0" t="n">
        <v>1</v>
      </c>
      <c r="E52" s="0" t="n">
        <v>0</v>
      </c>
      <c r="F52" s="0" t="n">
        <v>4</v>
      </c>
    </row>
    <row r="53" customFormat="false" ht="12.75" hidden="false" customHeight="false" outlineLevel="0" collapsed="false">
      <c r="A53" s="0" t="n">
        <f aca="false">'Ведомость объемов работ 4'!K57</f>
        <v>0</v>
      </c>
      <c r="B53" s="0" t="n">
        <v>43</v>
      </c>
      <c r="C53" s="0" t="n">
        <v>7776</v>
      </c>
      <c r="D53" s="0" t="n">
        <v>1</v>
      </c>
      <c r="E53" s="0" t="n">
        <v>0</v>
      </c>
      <c r="F53" s="0" t="n">
        <v>4</v>
      </c>
    </row>
    <row r="54" customFormat="false" ht="12.75" hidden="false" customHeight="false" outlineLevel="0" collapsed="false">
      <c r="A54" s="0" t="n">
        <f aca="false">'Ведомость объемов работ 4'!K59</f>
        <v>0</v>
      </c>
      <c r="B54" s="0" t="n">
        <v>43</v>
      </c>
      <c r="C54" s="0" t="n">
        <v>7777</v>
      </c>
      <c r="D54" s="0" t="n">
        <v>1</v>
      </c>
      <c r="E54" s="0" t="n">
        <v>0</v>
      </c>
      <c r="F54" s="0" t="n">
        <v>4</v>
      </c>
    </row>
    <row r="55" customFormat="false" ht="12.75" hidden="false" customHeight="false" outlineLevel="0" collapsed="false">
      <c r="A55" s="0" t="n">
        <f aca="false">'Ведомость объемов работ 4'!K61</f>
        <v>0</v>
      </c>
      <c r="B55" s="0" t="n">
        <v>43</v>
      </c>
      <c r="C55" s="0" t="n">
        <v>7778</v>
      </c>
      <c r="D55" s="0" t="n">
        <v>1</v>
      </c>
      <c r="E55" s="0" t="n">
        <v>0</v>
      </c>
      <c r="F55" s="0" t="n">
        <v>4</v>
      </c>
    </row>
    <row r="56" customFormat="false" ht="12.75" hidden="false" customHeight="false" outlineLevel="0" collapsed="false">
      <c r="A56" s="0" t="n">
        <f aca="false">'Ведомость объемов работ 4'!K63</f>
        <v>0</v>
      </c>
      <c r="B56" s="0" t="n">
        <v>43</v>
      </c>
      <c r="C56" s="0" t="n">
        <v>7817</v>
      </c>
      <c r="D56" s="0" t="n">
        <v>1</v>
      </c>
      <c r="E56" s="0" t="n">
        <v>0</v>
      </c>
      <c r="F56" s="0" t="n">
        <v>4</v>
      </c>
    </row>
    <row r="57" customFormat="false" ht="12.75" hidden="false" customHeight="false" outlineLevel="0" collapsed="false">
      <c r="A57" s="0" t="n">
        <f aca="false">'Ведомость объемов работ 4'!K65</f>
        <v>0</v>
      </c>
      <c r="B57" s="0" t="n">
        <v>43</v>
      </c>
      <c r="C57" s="0" t="n">
        <v>7818</v>
      </c>
      <c r="D57" s="0" t="n">
        <v>1</v>
      </c>
      <c r="E57" s="0" t="n">
        <v>0</v>
      </c>
      <c r="F57" s="0" t="n">
        <v>4</v>
      </c>
    </row>
    <row r="58" customFormat="false" ht="12.75" hidden="false" customHeight="false" outlineLevel="0" collapsed="false">
      <c r="A58" s="0" t="n">
        <f aca="false">'Ведомость объемов работ 4'!K67</f>
        <v>0</v>
      </c>
      <c r="B58" s="0" t="n">
        <v>43</v>
      </c>
      <c r="C58" s="0" t="n">
        <v>7819</v>
      </c>
      <c r="D58" s="0" t="n">
        <v>1</v>
      </c>
      <c r="E58" s="0" t="n">
        <v>0</v>
      </c>
      <c r="F58" s="0" t="n">
        <v>4</v>
      </c>
    </row>
    <row r="59" customFormat="false" ht="12.75" hidden="false" customHeight="false" outlineLevel="0" collapsed="false">
      <c r="A59" s="0" t="n">
        <f aca="false">'Ведомость объемов работ 4'!K69</f>
        <v>0</v>
      </c>
      <c r="B59" s="0" t="n">
        <v>43</v>
      </c>
      <c r="C59" s="0" t="n">
        <v>7820</v>
      </c>
      <c r="D59" s="0" t="n">
        <v>1</v>
      </c>
      <c r="E59" s="0" t="n">
        <v>0</v>
      </c>
      <c r="F59" s="0" t="n">
        <v>4</v>
      </c>
    </row>
    <row r="60" customFormat="false" ht="12.75" hidden="false" customHeight="false" outlineLevel="0" collapsed="false">
      <c r="A60" s="0" t="n">
        <f aca="false">'Ведомость объемов работ 4'!K71</f>
        <v>0</v>
      </c>
      <c r="B60" s="0" t="n">
        <v>43</v>
      </c>
      <c r="C60" s="0" t="n">
        <v>7822</v>
      </c>
      <c r="D60" s="0" t="n">
        <v>1</v>
      </c>
      <c r="E60" s="0" t="n">
        <v>0</v>
      </c>
      <c r="F60" s="0" t="n">
        <v>4</v>
      </c>
    </row>
    <row r="61" customFormat="false" ht="12.75" hidden="false" customHeight="false" outlineLevel="0" collapsed="false">
      <c r="A61" s="0" t="n">
        <f aca="false">'Ведомость объемов работ 4'!K73</f>
        <v>0</v>
      </c>
      <c r="B61" s="0" t="n">
        <v>43</v>
      </c>
      <c r="C61" s="0" t="n">
        <v>7823</v>
      </c>
      <c r="D61" s="0" t="n">
        <v>1</v>
      </c>
      <c r="E61" s="0" t="n">
        <v>0</v>
      </c>
      <c r="F61" s="0" t="n">
        <v>4</v>
      </c>
    </row>
    <row r="62" customFormat="false" ht="12.75" hidden="false" customHeight="false" outlineLevel="0" collapsed="false">
      <c r="A62" s="0" t="n">
        <f aca="false">'Ведомость объемов работ 4'!K75</f>
        <v>0</v>
      </c>
      <c r="B62" s="0" t="n">
        <v>43</v>
      </c>
      <c r="C62" s="0" t="n">
        <v>7824</v>
      </c>
      <c r="D62" s="0" t="n">
        <v>1</v>
      </c>
      <c r="E62" s="0" t="n">
        <v>0</v>
      </c>
      <c r="F62" s="0" t="n">
        <v>4</v>
      </c>
    </row>
    <row r="63" customFormat="false" ht="12.75" hidden="false" customHeight="false" outlineLevel="0" collapsed="false">
      <c r="A63" s="0" t="n">
        <f aca="false">'Ведомость объемов работ 4'!K77</f>
        <v>0</v>
      </c>
      <c r="B63" s="0" t="n">
        <v>43</v>
      </c>
      <c r="C63" s="0" t="n">
        <v>7825</v>
      </c>
      <c r="D63" s="0" t="n">
        <v>1</v>
      </c>
      <c r="E63" s="0" t="n">
        <v>0</v>
      </c>
      <c r="F63" s="0" t="n">
        <v>4</v>
      </c>
    </row>
    <row r="64" customFormat="false" ht="12.75" hidden="false" customHeight="false" outlineLevel="0" collapsed="false">
      <c r="A64" s="0" t="n">
        <f aca="false">'Ведомость объемов работ 4'!K79</f>
        <v>0</v>
      </c>
      <c r="B64" s="0" t="n">
        <v>43</v>
      </c>
      <c r="C64" s="0" t="n">
        <v>7826</v>
      </c>
      <c r="D64" s="0" t="n">
        <v>1</v>
      </c>
      <c r="E64" s="0" t="n">
        <v>0</v>
      </c>
      <c r="F64" s="0" t="n">
        <v>4</v>
      </c>
    </row>
    <row r="65" customFormat="false" ht="12.75" hidden="false" customHeight="false" outlineLevel="0" collapsed="false">
      <c r="A65" s="0" t="n">
        <f aca="false">'Ведомость объемов работ 4'!K81</f>
        <v>0</v>
      </c>
      <c r="B65" s="0" t="n">
        <v>43</v>
      </c>
      <c r="C65" s="0" t="n">
        <v>7827</v>
      </c>
      <c r="D65" s="0" t="n">
        <v>1</v>
      </c>
      <c r="E65" s="0" t="n">
        <v>0</v>
      </c>
      <c r="F65" s="0" t="n">
        <v>4</v>
      </c>
    </row>
    <row r="66" customFormat="false" ht="12.75" hidden="false" customHeight="false" outlineLevel="0" collapsed="false">
      <c r="A66" s="0" t="n">
        <f aca="false">'Ведомость объемов работ 4'!K83</f>
        <v>0</v>
      </c>
      <c r="B66" s="0" t="n">
        <v>43</v>
      </c>
      <c r="C66" s="0" t="n">
        <v>7828</v>
      </c>
      <c r="D66" s="0" t="n">
        <v>1</v>
      </c>
      <c r="E66" s="0" t="n">
        <v>0</v>
      </c>
      <c r="F66" s="0" t="n">
        <v>4</v>
      </c>
    </row>
    <row r="67" customFormat="false" ht="12.75" hidden="false" customHeight="false" outlineLevel="0" collapsed="false">
      <c r="A67" s="0" t="n">
        <f aca="false">'Ведомость объемов работ 4'!K85</f>
        <v>0</v>
      </c>
      <c r="B67" s="0" t="n">
        <v>43</v>
      </c>
      <c r="C67" s="0" t="n">
        <v>7829</v>
      </c>
      <c r="D67" s="0" t="n">
        <v>1</v>
      </c>
      <c r="E67" s="0" t="n">
        <v>0</v>
      </c>
      <c r="F67" s="0" t="n">
        <v>4</v>
      </c>
    </row>
    <row r="68" customFormat="false" ht="12.75" hidden="false" customHeight="false" outlineLevel="0" collapsed="false">
      <c r="A68" s="0" t="n">
        <f aca="false">'Ведомость объемов работ 4'!K87</f>
        <v>0</v>
      </c>
      <c r="B68" s="0" t="n">
        <v>43</v>
      </c>
      <c r="C68" s="0" t="n">
        <v>7830</v>
      </c>
      <c r="D68" s="0" t="n">
        <v>1</v>
      </c>
      <c r="E68" s="0" t="n">
        <v>0</v>
      </c>
      <c r="F68" s="0" t="n">
        <v>4</v>
      </c>
    </row>
    <row r="69" customFormat="false" ht="12.75" hidden="false" customHeight="false" outlineLevel="0" collapsed="false">
      <c r="A69" s="0" t="n">
        <f aca="false">'Ведомость объемов работ 4'!K89</f>
        <v>0</v>
      </c>
      <c r="B69" s="0" t="n">
        <v>43</v>
      </c>
      <c r="C69" s="0" t="n">
        <v>7831</v>
      </c>
      <c r="D69" s="0" t="n">
        <v>1</v>
      </c>
      <c r="E69" s="0" t="n">
        <v>0</v>
      </c>
      <c r="F69" s="0" t="n">
        <v>4</v>
      </c>
    </row>
    <row r="70" customFormat="false" ht="12.75" hidden="false" customHeight="false" outlineLevel="0" collapsed="false">
      <c r="A70" s="0" t="n">
        <f aca="false">'Ведомость объемов работ 4'!K91</f>
        <v>0</v>
      </c>
      <c r="B70" s="0" t="n">
        <v>43</v>
      </c>
      <c r="C70" s="0" t="n">
        <v>7832</v>
      </c>
      <c r="D70" s="0" t="n">
        <v>1</v>
      </c>
      <c r="E70" s="0" t="n">
        <v>0</v>
      </c>
      <c r="F70" s="0" t="n">
        <v>4</v>
      </c>
    </row>
    <row r="71" customFormat="false" ht="12.75" hidden="false" customHeight="false" outlineLevel="0" collapsed="false">
      <c r="A71" s="0" t="n">
        <f aca="false">'Ведомость объемов работ 4'!K93</f>
        <v>0</v>
      </c>
      <c r="B71" s="0" t="n">
        <v>43</v>
      </c>
      <c r="C71" s="0" t="n">
        <v>7833</v>
      </c>
      <c r="D71" s="0" t="n">
        <v>1</v>
      </c>
      <c r="E71" s="0" t="n">
        <v>0</v>
      </c>
      <c r="F71" s="0" t="n">
        <v>4</v>
      </c>
    </row>
    <row r="72" customFormat="false" ht="12.75" hidden="false" customHeight="false" outlineLevel="0" collapsed="false">
      <c r="A72" s="0" t="n">
        <f aca="false">'Ведомость объемов работ 4'!K95</f>
        <v>0</v>
      </c>
      <c r="B72" s="0" t="n">
        <v>43</v>
      </c>
      <c r="C72" s="0" t="n">
        <v>7834</v>
      </c>
      <c r="D72" s="0" t="n">
        <v>1</v>
      </c>
      <c r="E72" s="0" t="n">
        <v>0</v>
      </c>
      <c r="F72" s="0" t="n">
        <v>4</v>
      </c>
    </row>
    <row r="73" customFormat="false" ht="12.75" hidden="false" customHeight="false" outlineLevel="0" collapsed="false">
      <c r="A73" s="0" t="n">
        <f aca="false">'Ведомость объемов работ 4'!K97</f>
        <v>0</v>
      </c>
      <c r="B73" s="0" t="n">
        <v>43</v>
      </c>
      <c r="C73" s="0" t="n">
        <v>7835</v>
      </c>
      <c r="D73" s="0" t="n">
        <v>1</v>
      </c>
      <c r="E73" s="0" t="n">
        <v>0</v>
      </c>
      <c r="F73" s="0" t="n">
        <v>4</v>
      </c>
    </row>
    <row r="74" customFormat="false" ht="12.75" hidden="false" customHeight="false" outlineLevel="0" collapsed="false">
      <c r="A74" s="0" t="n">
        <f aca="false">'Ведомость объемов работ 4'!K99</f>
        <v>0</v>
      </c>
      <c r="B74" s="0" t="n">
        <v>43</v>
      </c>
      <c r="C74" s="0" t="n">
        <v>7836</v>
      </c>
      <c r="D74" s="0" t="n">
        <v>1</v>
      </c>
      <c r="E74" s="0" t="n">
        <v>0</v>
      </c>
      <c r="F74" s="0" t="n">
        <v>4</v>
      </c>
    </row>
    <row r="75" customFormat="false" ht="12.75" hidden="false" customHeight="false" outlineLevel="0" collapsed="false">
      <c r="A75" s="0" t="n">
        <f aca="false">'Ведомость объемов работ 4'!K101</f>
        <v>0</v>
      </c>
      <c r="B75" s="0" t="n">
        <v>43</v>
      </c>
      <c r="C75" s="0" t="n">
        <v>7837</v>
      </c>
      <c r="D75" s="0" t="n">
        <v>1</v>
      </c>
      <c r="E75" s="0" t="n">
        <v>0</v>
      </c>
      <c r="F75" s="0" t="n">
        <v>4</v>
      </c>
    </row>
    <row r="76" customFormat="false" ht="12.75" hidden="false" customHeight="false" outlineLevel="0" collapsed="false">
      <c r="A76" s="0" t="n">
        <f aca="false">'Ведомость объемов работ 4'!K103</f>
        <v>0</v>
      </c>
      <c r="B76" s="0" t="n">
        <v>43</v>
      </c>
      <c r="C76" s="0" t="n">
        <v>7838</v>
      </c>
      <c r="D76" s="0" t="n">
        <v>1</v>
      </c>
      <c r="E76" s="0" t="n">
        <v>0</v>
      </c>
      <c r="F76" s="0" t="n">
        <v>4</v>
      </c>
    </row>
    <row r="77" customFormat="false" ht="12.75" hidden="false" customHeight="false" outlineLevel="0" collapsed="false">
      <c r="A77" s="0" t="n">
        <f aca="false">'Ведомость объемов работ 4'!K105</f>
        <v>0</v>
      </c>
      <c r="B77" s="0" t="n">
        <v>43</v>
      </c>
      <c r="C77" s="0" t="n">
        <v>7855</v>
      </c>
      <c r="D77" s="0" t="n">
        <v>1</v>
      </c>
      <c r="E77" s="0" t="n">
        <v>0</v>
      </c>
      <c r="F77" s="0" t="n">
        <v>4</v>
      </c>
    </row>
    <row r="78" customFormat="false" ht="12.75" hidden="false" customHeight="false" outlineLevel="0" collapsed="false">
      <c r="A78" s="0" t="n">
        <f aca="false">'Ведомость объемов работ 4'!K107</f>
        <v>0</v>
      </c>
      <c r="B78" s="0" t="n">
        <v>43</v>
      </c>
      <c r="C78" s="0" t="n">
        <v>7856</v>
      </c>
      <c r="D78" s="0" t="n">
        <v>1</v>
      </c>
      <c r="E78" s="0" t="n">
        <v>0</v>
      </c>
      <c r="F78" s="0" t="n">
        <v>4</v>
      </c>
    </row>
    <row r="79" customFormat="false" ht="12.75" hidden="false" customHeight="false" outlineLevel="0" collapsed="false">
      <c r="A79" s="0" t="n">
        <f aca="false">'Ведомость объемов работ 4'!K109</f>
        <v>0</v>
      </c>
      <c r="B79" s="0" t="n">
        <v>43</v>
      </c>
      <c r="C79" s="0" t="n">
        <v>7857</v>
      </c>
      <c r="D79" s="0" t="n">
        <v>1</v>
      </c>
      <c r="E79" s="0" t="n">
        <v>0</v>
      </c>
      <c r="F79" s="0" t="n">
        <v>4</v>
      </c>
    </row>
    <row r="80" customFormat="false" ht="12.75" hidden="false" customHeight="false" outlineLevel="0" collapsed="false">
      <c r="A80" s="0" t="n">
        <f aca="false">'Ведомость объемов работ 4'!K111</f>
        <v>0</v>
      </c>
      <c r="B80" s="0" t="n">
        <v>43</v>
      </c>
      <c r="C80" s="0" t="n">
        <v>7858</v>
      </c>
      <c r="D80" s="0" t="n">
        <v>1</v>
      </c>
      <c r="E80" s="0" t="n">
        <v>0</v>
      </c>
      <c r="F80" s="0" t="n">
        <v>4</v>
      </c>
    </row>
    <row r="81" customFormat="false" ht="12.75" hidden="false" customHeight="false" outlineLevel="0" collapsed="false">
      <c r="A81" s="0" t="n">
        <f aca="false">'Ведомость объемов работ 4'!K113</f>
        <v>0</v>
      </c>
      <c r="B81" s="0" t="n">
        <v>43</v>
      </c>
      <c r="C81" s="0" t="n">
        <v>7859</v>
      </c>
      <c r="D81" s="0" t="n">
        <v>1</v>
      </c>
      <c r="E81" s="0" t="n">
        <v>0</v>
      </c>
      <c r="F81" s="0" t="n">
        <v>4</v>
      </c>
    </row>
    <row r="82" customFormat="false" ht="12.75" hidden="false" customHeight="false" outlineLevel="0" collapsed="false">
      <c r="A82" s="0" t="n">
        <f aca="false">'Ведомость объемов работ 4'!K115</f>
        <v>0</v>
      </c>
      <c r="B82" s="0" t="n">
        <v>43</v>
      </c>
      <c r="C82" s="0" t="n">
        <v>7860</v>
      </c>
      <c r="D82" s="0" t="n">
        <v>1</v>
      </c>
      <c r="E82" s="0" t="n">
        <v>0</v>
      </c>
      <c r="F82" s="0" t="n">
        <v>4</v>
      </c>
    </row>
    <row r="83" customFormat="false" ht="12.75" hidden="false" customHeight="false" outlineLevel="0" collapsed="false">
      <c r="A83" s="0" t="n">
        <f aca="false">'Ведомость объемов работ 4'!K117</f>
        <v>0</v>
      </c>
      <c r="B83" s="0" t="n">
        <v>43</v>
      </c>
      <c r="C83" s="0" t="n">
        <v>7861</v>
      </c>
      <c r="D83" s="0" t="n">
        <v>1</v>
      </c>
      <c r="E83" s="0" t="n">
        <v>0</v>
      </c>
      <c r="F83" s="0" t="n">
        <v>4</v>
      </c>
    </row>
    <row r="84" customFormat="false" ht="12.75" hidden="false" customHeight="false" outlineLevel="0" collapsed="false">
      <c r="A84" s="0" t="n">
        <f aca="false">'Ведомость объемов работ 4'!K119</f>
        <v>0</v>
      </c>
      <c r="B84" s="0" t="n">
        <v>43</v>
      </c>
      <c r="C84" s="0" t="n">
        <v>7862</v>
      </c>
      <c r="D84" s="0" t="n">
        <v>1</v>
      </c>
      <c r="E84" s="0" t="n">
        <v>0</v>
      </c>
      <c r="F84" s="0" t="n">
        <v>4</v>
      </c>
    </row>
    <row r="85" customFormat="false" ht="12.75" hidden="false" customHeight="false" outlineLevel="0" collapsed="false">
      <c r="A85" s="0" t="n">
        <f aca="false">'Ведомость объемов работ 4'!K121</f>
        <v>0</v>
      </c>
      <c r="B85" s="0" t="n">
        <v>43</v>
      </c>
      <c r="C85" s="0" t="n">
        <v>7863</v>
      </c>
      <c r="D85" s="0" t="n">
        <v>1</v>
      </c>
      <c r="E85" s="0" t="n">
        <v>0</v>
      </c>
      <c r="F85" s="0" t="n">
        <v>4</v>
      </c>
    </row>
    <row r="86" customFormat="false" ht="12.75" hidden="false" customHeight="false" outlineLevel="0" collapsed="false">
      <c r="A86" s="0" t="n">
        <f aca="false">'Ведомость объемов работ 4'!K123</f>
        <v>0</v>
      </c>
      <c r="B86" s="0" t="n">
        <v>43</v>
      </c>
      <c r="C86" s="0" t="n">
        <v>7864</v>
      </c>
      <c r="D86" s="0" t="n">
        <v>1</v>
      </c>
      <c r="E86" s="0" t="n">
        <v>0</v>
      </c>
      <c r="F86" s="0" t="n">
        <v>4</v>
      </c>
    </row>
    <row r="87" customFormat="false" ht="12.75" hidden="false" customHeight="false" outlineLevel="0" collapsed="false">
      <c r="A87" s="0" t="n">
        <f aca="false">'Ведомость объемов работ 4'!K125</f>
        <v>0</v>
      </c>
      <c r="B87" s="0" t="n">
        <v>43</v>
      </c>
      <c r="C87" s="0" t="n">
        <v>7865</v>
      </c>
      <c r="D87" s="0" t="n">
        <v>1</v>
      </c>
      <c r="E87" s="0" t="n">
        <v>0</v>
      </c>
      <c r="F87" s="0" t="n">
        <v>4</v>
      </c>
    </row>
    <row r="88" customFormat="false" ht="12.75" hidden="false" customHeight="false" outlineLevel="0" collapsed="false">
      <c r="A88" s="0" t="n">
        <f aca="false">'Ведомость объемов работ 4'!K127</f>
        <v>0</v>
      </c>
      <c r="B88" s="0" t="n">
        <v>43</v>
      </c>
      <c r="C88" s="0" t="n">
        <v>7866</v>
      </c>
      <c r="D88" s="0" t="n">
        <v>1</v>
      </c>
      <c r="E88" s="0" t="n">
        <v>0</v>
      </c>
      <c r="F88" s="0" t="n">
        <v>4</v>
      </c>
    </row>
    <row r="89" customFormat="false" ht="12.75" hidden="false" customHeight="false" outlineLevel="0" collapsed="false">
      <c r="A89" s="0" t="n">
        <f aca="false">'Ведомость объемов работ 4'!K129</f>
        <v>0</v>
      </c>
      <c r="B89" s="0" t="n">
        <v>43</v>
      </c>
      <c r="C89" s="0" t="n">
        <v>7867</v>
      </c>
      <c r="D89" s="0" t="n">
        <v>1</v>
      </c>
      <c r="E89" s="0" t="n">
        <v>0</v>
      </c>
      <c r="F89" s="0" t="n">
        <v>4</v>
      </c>
    </row>
    <row r="90" customFormat="false" ht="12.75" hidden="false" customHeight="false" outlineLevel="0" collapsed="false">
      <c r="A90" s="0" t="n">
        <f aca="false">'Ведомость объемов работ 4'!K131</f>
        <v>0</v>
      </c>
      <c r="B90" s="0" t="n">
        <v>43</v>
      </c>
      <c r="C90" s="0" t="n">
        <v>7868</v>
      </c>
      <c r="D90" s="0" t="n">
        <v>1</v>
      </c>
      <c r="E90" s="0" t="n">
        <v>0</v>
      </c>
      <c r="F90" s="0" t="n">
        <v>4</v>
      </c>
    </row>
    <row r="91" customFormat="false" ht="12.75" hidden="false" customHeight="false" outlineLevel="0" collapsed="false">
      <c r="A91" s="0" t="n">
        <f aca="false">'Ведомость объемов работ 4'!K133</f>
        <v>0</v>
      </c>
      <c r="B91" s="0" t="n">
        <v>43</v>
      </c>
      <c r="C91" s="0" t="n">
        <v>7869</v>
      </c>
      <c r="D91" s="0" t="n">
        <v>1</v>
      </c>
      <c r="E91" s="0" t="n">
        <v>0</v>
      </c>
      <c r="F91" s="0" t="n">
        <v>4</v>
      </c>
    </row>
    <row r="92" customFormat="false" ht="12.75" hidden="false" customHeight="false" outlineLevel="0" collapsed="false">
      <c r="A92" s="0" t="n">
        <f aca="false">'Локальная смета 2'!A4</f>
        <v>0</v>
      </c>
      <c r="B92" s="0" t="n">
        <v>42</v>
      </c>
      <c r="C92" s="0" t="n">
        <v>0</v>
      </c>
      <c r="D92" s="0" t="n">
        <v>0</v>
      </c>
      <c r="E92" s="0" t="n">
        <v>0</v>
      </c>
      <c r="F92" s="0" t="n">
        <v>700</v>
      </c>
    </row>
    <row r="93" customFormat="false" ht="12.75" hidden="false" customHeight="false" outlineLevel="0" collapsed="false">
      <c r="A93" s="0" t="str">
        <f aca="false">'Локальная смета 2'!A5</f>
        <v>УТВЕРЖДАЮ</v>
      </c>
      <c r="B93" s="0" t="n">
        <v>42</v>
      </c>
      <c r="C93" s="0" t="n">
        <v>889</v>
      </c>
      <c r="D93" s="0" t="n">
        <v>0</v>
      </c>
      <c r="E93" s="0" t="n">
        <v>0</v>
      </c>
      <c r="F93" s="0" t="n">
        <v>711</v>
      </c>
    </row>
    <row r="94" customFormat="false" ht="12.75" hidden="false" customHeight="false" outlineLevel="0" collapsed="false">
      <c r="A94" s="0" t="n">
        <f aca="false">'Локальная смета 2'!F5</f>
        <v>0</v>
      </c>
      <c r="B94" s="0" t="n">
        <v>42</v>
      </c>
      <c r="C94" s="0" t="n">
        <v>889</v>
      </c>
      <c r="D94" s="0" t="n">
        <v>1</v>
      </c>
      <c r="E94" s="0" t="n">
        <v>0</v>
      </c>
      <c r="F94" s="0" t="n">
        <v>711</v>
      </c>
    </row>
    <row r="95" customFormat="false" ht="12.75" hidden="false" customHeight="false" outlineLevel="0" collapsed="false">
      <c r="A95" s="0" t="str">
        <f aca="false">'Локальная смета 2'!N5</f>
        <v>УТВЕРЖДАЮ</v>
      </c>
      <c r="B95" s="0" t="n">
        <v>42</v>
      </c>
      <c r="C95" s="0" t="n">
        <v>889</v>
      </c>
      <c r="D95" s="0" t="n">
        <v>2</v>
      </c>
      <c r="E95" s="0" t="n">
        <v>0</v>
      </c>
      <c r="F95" s="0" t="n">
        <v>711</v>
      </c>
    </row>
    <row r="96" customFormat="false" ht="12.75" hidden="false" customHeight="false" outlineLevel="0" collapsed="false">
      <c r="A96" s="0" t="str">
        <f aca="false">'Локальная смета 2'!A6</f>
        <v>Начальник УЖКХ администрации г. Иваново</v>
      </c>
      <c r="B96" s="0" t="n">
        <v>42</v>
      </c>
      <c r="C96" s="0" t="n">
        <v>890</v>
      </c>
      <c r="D96" s="0" t="n">
        <v>0</v>
      </c>
      <c r="E96" s="0" t="n">
        <v>0</v>
      </c>
      <c r="F96" s="0" t="n">
        <v>711</v>
      </c>
    </row>
    <row r="97" customFormat="false" ht="12.75" hidden="false" customHeight="false" outlineLevel="0" collapsed="false">
      <c r="A97" s="0" t="n">
        <f aca="false">'Локальная смета 2'!F6</f>
        <v>0</v>
      </c>
      <c r="B97" s="0" t="n">
        <v>42</v>
      </c>
      <c r="C97" s="0" t="n">
        <v>890</v>
      </c>
      <c r="D97" s="0" t="n">
        <v>1</v>
      </c>
      <c r="E97" s="0" t="n">
        <v>0</v>
      </c>
      <c r="F97" s="0" t="n">
        <v>711</v>
      </c>
    </row>
    <row r="98" customFormat="false" ht="12.75" hidden="false" customHeight="false" outlineLevel="0" collapsed="false">
      <c r="A98" s="0" t="str">
        <f aca="false">'Локальная смета 2'!N6</f>
        <v>Ген. директор ОАО "ГУО ЖХ № 7" </v>
      </c>
      <c r="B98" s="0" t="n">
        <v>42</v>
      </c>
      <c r="C98" s="0" t="n">
        <v>890</v>
      </c>
      <c r="D98" s="0" t="n">
        <v>2</v>
      </c>
      <c r="E98" s="0" t="n">
        <v>0</v>
      </c>
      <c r="F98" s="0" t="n">
        <v>711</v>
      </c>
    </row>
    <row r="99" customFormat="false" ht="12.75" hidden="false" customHeight="false" outlineLevel="0" collapsed="false">
      <c r="A99" s="0" t="str">
        <f aca="false">'Локальная смета 2'!A7</f>
        <v>_______________ С.В. Смагин</v>
      </c>
      <c r="B99" s="0" t="n">
        <v>42</v>
      </c>
      <c r="C99" s="0" t="n">
        <v>891</v>
      </c>
      <c r="D99" s="0" t="n">
        <v>0</v>
      </c>
      <c r="E99" s="0" t="n">
        <v>0</v>
      </c>
      <c r="F99" s="0" t="n">
        <v>711</v>
      </c>
    </row>
    <row r="100" customFormat="false" ht="12.75" hidden="false" customHeight="false" outlineLevel="0" collapsed="false">
      <c r="A100" s="0" t="n">
        <f aca="false">'Локальная смета 2'!F7</f>
        <v>0</v>
      </c>
      <c r="B100" s="0" t="n">
        <v>42</v>
      </c>
      <c r="C100" s="0" t="n">
        <v>891</v>
      </c>
      <c r="D100" s="0" t="n">
        <v>1</v>
      </c>
      <c r="E100" s="0" t="n">
        <v>0</v>
      </c>
      <c r="F100" s="0" t="n">
        <v>711</v>
      </c>
    </row>
    <row r="101" customFormat="false" ht="12.75" hidden="false" customHeight="false" outlineLevel="0" collapsed="false">
      <c r="A101" s="0" t="str">
        <f aca="false">'Локальная смета 2'!N7</f>
        <v>_____________ А.Г. Земцов</v>
      </c>
      <c r="B101" s="0" t="n">
        <v>42</v>
      </c>
      <c r="C101" s="0" t="n">
        <v>891</v>
      </c>
      <c r="D101" s="0" t="n">
        <v>2</v>
      </c>
      <c r="E101" s="0" t="n">
        <v>0</v>
      </c>
      <c r="F101" s="0" t="n">
        <v>711</v>
      </c>
    </row>
    <row r="102" customFormat="false" ht="12.75" hidden="false" customHeight="false" outlineLevel="0" collapsed="false">
      <c r="A102" s="0" t="n">
        <f aca="false">'Локальная смета 2'!A8</f>
        <v>0</v>
      </c>
      <c r="B102" s="0" t="n">
        <v>42</v>
      </c>
      <c r="C102" s="0" t="n">
        <v>892</v>
      </c>
      <c r="D102" s="0" t="n">
        <v>0</v>
      </c>
      <c r="E102" s="0" t="n">
        <v>0</v>
      </c>
      <c r="F102" s="0" t="n">
        <v>709</v>
      </c>
    </row>
    <row r="103" customFormat="false" ht="12.75" hidden="false" customHeight="false" outlineLevel="0" collapsed="false">
      <c r="A103" s="0" t="str">
        <f aca="false">'Локальная смета 2'!A9</f>
        <v>ФОРМА № 4</v>
      </c>
      <c r="B103" s="0" t="n">
        <v>42</v>
      </c>
      <c r="C103" s="0" t="n">
        <v>63</v>
      </c>
      <c r="D103" s="0" t="n">
        <v>0</v>
      </c>
      <c r="E103" s="0" t="n">
        <v>0</v>
      </c>
      <c r="F103" s="0" t="n">
        <v>700</v>
      </c>
    </row>
    <row r="104" customFormat="false" ht="12.75" hidden="false" customHeight="false" outlineLevel="0" collapsed="false">
      <c r="A104" s="0" t="str">
        <f aca="false">'Локальная смета 2'!A10</f>
        <v>Наименование стройки - капитальный ремонт фасада</v>
      </c>
      <c r="B104" s="0" t="n">
        <v>42</v>
      </c>
      <c r="C104" s="0" t="n">
        <v>64</v>
      </c>
      <c r="D104" s="0" t="n">
        <v>0</v>
      </c>
      <c r="E104" s="0" t="n">
        <v>0</v>
      </c>
      <c r="F104" s="0" t="n">
        <v>701</v>
      </c>
    </row>
    <row r="105" customFormat="false" ht="12.75" hidden="false" customHeight="false" outlineLevel="0" collapsed="false">
      <c r="A105" s="0" t="str">
        <f aca="false">'Локальная смета 2'!A11</f>
        <v>Объект - пр. Ленина д.23</v>
      </c>
      <c r="B105" s="0" t="n">
        <v>42</v>
      </c>
      <c r="C105" s="0" t="n">
        <v>65</v>
      </c>
      <c r="D105" s="0" t="n">
        <v>0</v>
      </c>
      <c r="E105" s="0" t="n">
        <v>0</v>
      </c>
      <c r="F105" s="0" t="n">
        <v>702</v>
      </c>
    </row>
    <row r="106" customFormat="false" ht="12.75" hidden="false" customHeight="false" outlineLevel="0" collapsed="false">
      <c r="A106" s="0" t="str">
        <f aca="false">'Локальная смета 2'!A12</f>
        <v>ЛОКАЛЬНАЯ СМЕТА № 1</v>
      </c>
      <c r="B106" s="0" t="n">
        <v>42</v>
      </c>
      <c r="C106" s="0" t="n">
        <v>3</v>
      </c>
      <c r="D106" s="0" t="n">
        <v>0</v>
      </c>
      <c r="E106" s="0" t="n">
        <v>0</v>
      </c>
      <c r="F106" s="0" t="n">
        <v>703</v>
      </c>
    </row>
    <row r="107" customFormat="false" ht="12.75" hidden="false" customHeight="false" outlineLevel="0" collapsed="false">
      <c r="A107" s="0" t="str">
        <f aca="false">'Локальная смета 2'!A13</f>
        <v>на капитальный ремонт фасада по адресу: пр. Ленина  д.23 </v>
      </c>
      <c r="B107" s="0" t="n">
        <v>42</v>
      </c>
      <c r="C107" s="0" t="n">
        <v>4</v>
      </c>
      <c r="D107" s="0" t="n">
        <v>0</v>
      </c>
      <c r="E107" s="0" t="n">
        <v>0</v>
      </c>
      <c r="F107" s="0" t="n">
        <v>704</v>
      </c>
    </row>
    <row r="108" customFormat="false" ht="12.75" hidden="false" customHeight="false" outlineLevel="0" collapsed="false">
      <c r="A108" s="0" t="n">
        <f aca="false">'Локальная смета 2'!A14</f>
        <v>0</v>
      </c>
      <c r="B108" s="0" t="n">
        <v>42</v>
      </c>
      <c r="C108" s="0" t="n">
        <v>5</v>
      </c>
      <c r="D108" s="0" t="n">
        <v>0</v>
      </c>
      <c r="E108" s="0" t="n">
        <v>0</v>
      </c>
      <c r="F108" s="0" t="n">
        <v>705</v>
      </c>
    </row>
    <row r="109" customFormat="false" ht="12.75" hidden="false" customHeight="false" outlineLevel="0" collapsed="false">
      <c r="A109" s="0" t="str">
        <f aca="false">'Локальная смета 2'!L14</f>
        <v>Сметная стоимость - </v>
      </c>
      <c r="B109" s="0" t="n">
        <v>42</v>
      </c>
      <c r="C109" s="0" t="n">
        <v>5</v>
      </c>
      <c r="D109" s="0" t="n">
        <v>1</v>
      </c>
      <c r="E109" s="0" t="n">
        <v>0</v>
      </c>
      <c r="F109" s="0" t="n">
        <v>705</v>
      </c>
    </row>
    <row r="110" customFormat="false" ht="12.75" hidden="false" customHeight="false" outlineLevel="0" collapsed="false">
      <c r="A110" s="0" t="n">
        <f aca="false">'Локальная смета 2'!A15</f>
        <v>0</v>
      </c>
      <c r="B110" s="0" t="n">
        <v>42</v>
      </c>
      <c r="C110" s="0" t="n">
        <v>6</v>
      </c>
      <c r="D110" s="0" t="n">
        <v>0</v>
      </c>
      <c r="E110" s="0" t="n">
        <v>0</v>
      </c>
      <c r="F110" s="0" t="n">
        <v>706</v>
      </c>
    </row>
    <row r="111" customFormat="false" ht="12.75" hidden="false" customHeight="false" outlineLevel="0" collapsed="false">
      <c r="A111" s="0" t="str">
        <f aca="false">'Локальная смета 2'!L15</f>
        <v>Нормативная трудоемкость - </v>
      </c>
      <c r="B111" s="0" t="n">
        <v>42</v>
      </c>
      <c r="C111" s="0" t="n">
        <v>6</v>
      </c>
      <c r="D111" s="0" t="n">
        <v>1</v>
      </c>
      <c r="E111" s="0" t="n">
        <v>0</v>
      </c>
      <c r="F111" s="0" t="n">
        <v>706</v>
      </c>
    </row>
    <row r="112" customFormat="false" ht="12.75" hidden="false" customHeight="false" outlineLevel="0" collapsed="false">
      <c r="A112" s="0" t="n">
        <f aca="false">'Локальная смета 2'!A16</f>
        <v>0</v>
      </c>
      <c r="B112" s="0" t="n">
        <v>42</v>
      </c>
      <c r="C112" s="0" t="n">
        <v>7</v>
      </c>
      <c r="D112" s="0" t="n">
        <v>0</v>
      </c>
      <c r="E112" s="0" t="n">
        <v>0</v>
      </c>
      <c r="F112" s="0" t="n">
        <v>707</v>
      </c>
    </row>
    <row r="113" customFormat="false" ht="12.75" hidden="false" customHeight="false" outlineLevel="0" collapsed="false">
      <c r="A113" s="0" t="str">
        <f aca="false">'Локальная смета 2'!L16</f>
        <v>Сметная заработная плата - </v>
      </c>
      <c r="B113" s="0" t="n">
        <v>42</v>
      </c>
      <c r="C113" s="0" t="n">
        <v>7</v>
      </c>
      <c r="D113" s="0" t="n">
        <v>1</v>
      </c>
      <c r="E113" s="0" t="n">
        <v>0</v>
      </c>
      <c r="F113" s="0" t="n">
        <v>707</v>
      </c>
    </row>
    <row r="114" customFormat="false" ht="12.75" hidden="false" customHeight="false" outlineLevel="0" collapsed="false">
      <c r="A114" s="0" t="str">
        <f aca="false">'Локальная смета 2'!A17</f>
        <v>Составлена в ценах 1 квартала 2012 г.</v>
      </c>
      <c r="B114" s="0" t="n">
        <v>42</v>
      </c>
      <c r="C114" s="0" t="n">
        <v>888</v>
      </c>
      <c r="D114" s="0" t="n">
        <v>0</v>
      </c>
      <c r="E114" s="0" t="n">
        <v>0</v>
      </c>
      <c r="F114" s="0" t="n">
        <v>709</v>
      </c>
    </row>
    <row r="115" customFormat="false" ht="12.75" hidden="false" customHeight="false" outlineLevel="0" collapsed="false">
      <c r="A115" s="0" t="str">
        <f aca="false">'Локальная смета 2'!A18</f>
        <v>ОСНОВАНИЕ: Проект ООО "АрхСтиль" 2010г., </v>
      </c>
      <c r="B115" s="0" t="n">
        <v>42</v>
      </c>
      <c r="C115" s="0" t="n">
        <v>111</v>
      </c>
      <c r="D115" s="0" t="n">
        <v>0</v>
      </c>
      <c r="E115" s="0" t="n">
        <v>0</v>
      </c>
      <c r="F115" s="0" t="n">
        <v>709</v>
      </c>
    </row>
    <row r="116" customFormat="false" ht="12.75" hidden="false" customHeight="false" outlineLevel="0" collapsed="false">
      <c r="A116" s="0" t="str">
        <f aca="false">'Локальная смета 2'!A19</f>
        <v>№ п/п</v>
      </c>
      <c r="B116" s="0" t="n">
        <v>42</v>
      </c>
      <c r="C116" s="0" t="n">
        <v>10</v>
      </c>
      <c r="D116" s="0" t="n">
        <v>0</v>
      </c>
      <c r="E116" s="0" t="n">
        <v>0</v>
      </c>
      <c r="F116" s="0" t="n">
        <v>11200</v>
      </c>
    </row>
    <row r="117" customFormat="false" ht="12.75" hidden="false" customHeight="false" outlineLevel="0" collapsed="false">
      <c r="A117" s="0" t="str">
        <f aca="false">'Локальная смета 2'!B19</f>
        <v>Шифр и номер позиции норматива</v>
      </c>
      <c r="B117" s="0" t="n">
        <v>42</v>
      </c>
      <c r="C117" s="0" t="n">
        <v>10</v>
      </c>
      <c r="D117" s="0" t="n">
        <v>1</v>
      </c>
      <c r="E117" s="0" t="n">
        <v>0</v>
      </c>
      <c r="F117" s="0" t="n">
        <v>11200</v>
      </c>
    </row>
    <row r="118" customFormat="false" ht="12.75" hidden="false" customHeight="false" outlineLevel="0" collapsed="false">
      <c r="A118" s="0" t="str">
        <f aca="false">'Локальная смета 2'!C19</f>
        <v>Наименование работ и затрат</v>
      </c>
      <c r="B118" s="0" t="n">
        <v>42</v>
      </c>
      <c r="C118" s="0" t="n">
        <v>10</v>
      </c>
      <c r="D118" s="0" t="n">
        <v>2</v>
      </c>
      <c r="E118" s="0" t="n">
        <v>0</v>
      </c>
      <c r="F118" s="0" t="n">
        <v>11200</v>
      </c>
    </row>
    <row r="119" customFormat="false" ht="12.75" hidden="false" customHeight="false" outlineLevel="0" collapsed="false">
      <c r="A119" s="0" t="str">
        <f aca="false">'Локальная смета 2'!E19</f>
        <v>Количество</v>
      </c>
      <c r="B119" s="0" t="n">
        <v>42</v>
      </c>
      <c r="C119" s="0" t="n">
        <v>10</v>
      </c>
      <c r="D119" s="0" t="n">
        <v>3</v>
      </c>
      <c r="E119" s="0" t="n">
        <v>0</v>
      </c>
      <c r="F119" s="0" t="n">
        <v>11200</v>
      </c>
    </row>
    <row r="120" customFormat="false" ht="12.75" hidden="false" customHeight="false" outlineLevel="0" collapsed="false">
      <c r="A120" s="0" t="str">
        <f aca="false">'Локальная смета 2'!E21</f>
        <v>ед. изм.</v>
      </c>
      <c r="B120" s="0" t="n">
        <v>42</v>
      </c>
      <c r="C120" s="0" t="n">
        <v>10</v>
      </c>
      <c r="D120" s="0" t="n">
        <v>4</v>
      </c>
      <c r="E120" s="0" t="n">
        <v>0</v>
      </c>
      <c r="F120" s="0" t="n">
        <v>11200</v>
      </c>
    </row>
    <row r="121" customFormat="false" ht="12.75" hidden="false" customHeight="false" outlineLevel="0" collapsed="false">
      <c r="A121" s="0" t="str">
        <f aca="false">'Локальная смета 2'!G19</f>
        <v>Стоимость на единицу, руб</v>
      </c>
      <c r="B121" s="0" t="n">
        <v>42</v>
      </c>
      <c r="C121" s="0" t="n">
        <v>10</v>
      </c>
      <c r="D121" s="0" t="n">
        <v>5</v>
      </c>
      <c r="E121" s="0" t="n">
        <v>0</v>
      </c>
      <c r="F121" s="0" t="n">
        <v>11200</v>
      </c>
    </row>
    <row r="122" customFormat="false" ht="12.75" hidden="false" customHeight="false" outlineLevel="0" collapsed="false">
      <c r="A122" s="0" t="str">
        <f aca="false">'Локальная смета 2'!G20</f>
        <v>Всего</v>
      </c>
      <c r="B122" s="0" t="n">
        <v>42</v>
      </c>
      <c r="C122" s="0" t="n">
        <v>10</v>
      </c>
      <c r="D122" s="0" t="n">
        <v>6</v>
      </c>
      <c r="E122" s="0" t="n">
        <v>0</v>
      </c>
      <c r="F122" s="0" t="n">
        <v>11200</v>
      </c>
    </row>
    <row r="123" customFormat="false" ht="12.75" hidden="false" customHeight="false" outlineLevel="0" collapsed="false">
      <c r="A123" s="0" t="str">
        <f aca="false">'Локальная смета 2'!G22</f>
        <v>Основной зарплаты</v>
      </c>
      <c r="B123" s="0" t="n">
        <v>42</v>
      </c>
      <c r="C123" s="0" t="n">
        <v>10</v>
      </c>
      <c r="D123" s="0" t="n">
        <v>7</v>
      </c>
      <c r="E123" s="0" t="n">
        <v>0</v>
      </c>
      <c r="F123" s="0" t="n">
        <v>11200</v>
      </c>
    </row>
    <row r="124" customFormat="false" ht="12.75" hidden="false" customHeight="false" outlineLevel="0" collapsed="false">
      <c r="A124" s="0" t="str">
        <f aca="false">'Локальная смета 2'!H20</f>
        <v>Экспл. машин</v>
      </c>
      <c r="B124" s="0" t="n">
        <v>42</v>
      </c>
      <c r="C124" s="0" t="n">
        <v>10</v>
      </c>
      <c r="D124" s="0" t="n">
        <v>8</v>
      </c>
      <c r="E124" s="0" t="n">
        <v>0</v>
      </c>
      <c r="F124" s="0" t="n">
        <v>11200</v>
      </c>
    </row>
    <row r="125" customFormat="false" ht="12.75" hidden="false" customHeight="false" outlineLevel="0" collapsed="false">
      <c r="A125" s="0" t="str">
        <f aca="false">'Локальная смета 2'!H22</f>
        <v>В т.ч. зарплаты</v>
      </c>
      <c r="B125" s="0" t="n">
        <v>42</v>
      </c>
      <c r="C125" s="0" t="n">
        <v>10</v>
      </c>
      <c r="D125" s="0" t="n">
        <v>9</v>
      </c>
      <c r="E125" s="0" t="n">
        <v>0</v>
      </c>
      <c r="F125" s="0" t="n">
        <v>11200</v>
      </c>
    </row>
    <row r="126" customFormat="false" ht="12.75" hidden="false" customHeight="false" outlineLevel="0" collapsed="false">
      <c r="A126" s="0" t="str">
        <f aca="false">'Локальная смета 2'!K19</f>
        <v>Общая стоимость, руб.</v>
      </c>
      <c r="B126" s="0" t="n">
        <v>42</v>
      </c>
      <c r="C126" s="0" t="n">
        <v>10</v>
      </c>
      <c r="D126" s="0" t="n">
        <v>10</v>
      </c>
      <c r="E126" s="0" t="n">
        <v>0</v>
      </c>
      <c r="F126" s="0" t="n">
        <v>11200</v>
      </c>
    </row>
    <row r="127" customFormat="false" ht="12.75" hidden="false" customHeight="false" outlineLevel="0" collapsed="false">
      <c r="A127" s="0" t="str">
        <f aca="false">'Локальная смета 2'!K20</f>
        <v>Всего</v>
      </c>
      <c r="B127" s="0" t="n">
        <v>42</v>
      </c>
      <c r="C127" s="0" t="n">
        <v>10</v>
      </c>
      <c r="D127" s="0" t="n">
        <v>11</v>
      </c>
      <c r="E127" s="0" t="n">
        <v>0</v>
      </c>
      <c r="F127" s="0" t="n">
        <v>11200</v>
      </c>
    </row>
    <row r="128" customFormat="false" ht="12.75" hidden="false" customHeight="false" outlineLevel="0" collapsed="false">
      <c r="A128" s="0" t="str">
        <f aca="false">'Локальная смета 2'!M20</f>
        <v>Основной зарплаты</v>
      </c>
      <c r="B128" s="0" t="n">
        <v>42</v>
      </c>
      <c r="C128" s="0" t="n">
        <v>10</v>
      </c>
      <c r="D128" s="0" t="n">
        <v>12</v>
      </c>
      <c r="E128" s="0" t="n">
        <v>0</v>
      </c>
      <c r="F128" s="0" t="n">
        <v>11200</v>
      </c>
    </row>
    <row r="129" customFormat="false" ht="12.75" hidden="false" customHeight="false" outlineLevel="0" collapsed="false">
      <c r="A129" s="0" t="str">
        <f aca="false">'Локальная смета 2'!P20</f>
        <v>Экспл. машин</v>
      </c>
      <c r="B129" s="0" t="n">
        <v>42</v>
      </c>
      <c r="C129" s="0" t="n">
        <v>10</v>
      </c>
      <c r="D129" s="0" t="n">
        <v>13</v>
      </c>
      <c r="E129" s="0" t="n">
        <v>0</v>
      </c>
      <c r="F129" s="0" t="n">
        <v>11200</v>
      </c>
    </row>
    <row r="130" customFormat="false" ht="12.75" hidden="false" customHeight="false" outlineLevel="0" collapsed="false">
      <c r="A130" s="0" t="str">
        <f aca="false">'Локальная смета 2'!P22</f>
        <v>В т.ч. зарплаты</v>
      </c>
      <c r="B130" s="0" t="n">
        <v>42</v>
      </c>
      <c r="C130" s="0" t="n">
        <v>10</v>
      </c>
      <c r="D130" s="0" t="n">
        <v>14</v>
      </c>
      <c r="E130" s="0" t="n">
        <v>0</v>
      </c>
      <c r="F130" s="0" t="n">
        <v>11200</v>
      </c>
    </row>
    <row r="131" customFormat="false" ht="12.75" hidden="false" customHeight="false" outlineLevel="0" collapsed="false">
      <c r="A131" s="0" t="str">
        <f aca="false">'Локальная смета 2'!T19</f>
        <v>Затраты труда рабочих, чел.-ч. не занят. обсл. машин</v>
      </c>
      <c r="B131" s="0" t="n">
        <v>42</v>
      </c>
      <c r="C131" s="0" t="n">
        <v>10</v>
      </c>
      <c r="D131" s="0" t="n">
        <v>15</v>
      </c>
      <c r="E131" s="0" t="n">
        <v>0</v>
      </c>
      <c r="F131" s="0" t="n">
        <v>11200</v>
      </c>
    </row>
    <row r="132" customFormat="false" ht="12.75" hidden="false" customHeight="false" outlineLevel="0" collapsed="false">
      <c r="A132" s="0" t="str">
        <f aca="false">'Локальная смета 2'!T20</f>
        <v>обслуживающ. машины</v>
      </c>
      <c r="B132" s="0" t="n">
        <v>42</v>
      </c>
      <c r="C132" s="0" t="n">
        <v>10</v>
      </c>
      <c r="D132" s="0" t="n">
        <v>16</v>
      </c>
      <c r="E132" s="0" t="n">
        <v>0</v>
      </c>
      <c r="F132" s="0" t="n">
        <v>11200</v>
      </c>
    </row>
    <row r="133" customFormat="false" ht="12.75" hidden="false" customHeight="false" outlineLevel="0" collapsed="false">
      <c r="A133" s="0" t="str">
        <f aca="false">'Локальная смета 2'!T22</f>
        <v>На един.</v>
      </c>
      <c r="B133" s="0" t="n">
        <v>42</v>
      </c>
      <c r="C133" s="0" t="n">
        <v>10</v>
      </c>
      <c r="D133" s="0" t="n">
        <v>17</v>
      </c>
      <c r="E133" s="0" t="n">
        <v>0</v>
      </c>
      <c r="F133" s="0" t="n">
        <v>11200</v>
      </c>
    </row>
    <row r="134" customFormat="false" ht="12.75" hidden="false" customHeight="false" outlineLevel="0" collapsed="false">
      <c r="A134" s="0" t="str">
        <f aca="false">'Локальная смета 2'!V22</f>
        <v>Всего</v>
      </c>
      <c r="B134" s="0" t="n">
        <v>42</v>
      </c>
      <c r="C134" s="0" t="n">
        <v>10</v>
      </c>
      <c r="D134" s="0" t="n">
        <v>18</v>
      </c>
      <c r="E134" s="0" t="n">
        <v>0</v>
      </c>
      <c r="F134" s="0" t="n">
        <v>11200</v>
      </c>
    </row>
    <row r="135" customFormat="false" ht="12.75" hidden="false" customHeight="false" outlineLevel="0" collapsed="false">
      <c r="A135" s="0" t="str">
        <f aca="false">'Локальная смета 2'!J20</f>
        <v>Материалы</v>
      </c>
      <c r="B135" s="0" t="n">
        <v>42</v>
      </c>
      <c r="C135" s="0" t="n">
        <v>10</v>
      </c>
      <c r="D135" s="0" t="n">
        <v>19</v>
      </c>
      <c r="E135" s="0" t="n">
        <v>0</v>
      </c>
      <c r="F135" s="0" t="n">
        <v>11200</v>
      </c>
    </row>
    <row r="136" customFormat="false" ht="12.75" hidden="false" customHeight="false" outlineLevel="0" collapsed="false">
      <c r="A136" s="0" t="str">
        <f aca="false">'Локальная смета 2'!S20</f>
        <v>Материалы</v>
      </c>
      <c r="B136" s="0" t="n">
        <v>42</v>
      </c>
      <c r="C136" s="0" t="n">
        <v>10</v>
      </c>
      <c r="D136" s="0" t="n">
        <v>20</v>
      </c>
      <c r="E136" s="0" t="n">
        <v>0</v>
      </c>
      <c r="F136" s="0" t="n">
        <v>11200</v>
      </c>
    </row>
    <row r="137" customFormat="false" ht="12.75" hidden="false" customHeight="false" outlineLevel="0" collapsed="false">
      <c r="A137" s="0" t="str">
        <f aca="false">'Локальная смета 2'!A24</f>
        <v>Раздел 1. РЕМОНТ БАЛКОНОВ</v>
      </c>
      <c r="B137" s="0" t="n">
        <v>42</v>
      </c>
      <c r="C137" s="0" t="n">
        <v>290</v>
      </c>
      <c r="D137" s="0" t="n">
        <v>0</v>
      </c>
      <c r="E137" s="0" t="n">
        <v>0</v>
      </c>
      <c r="F137" s="0" t="n">
        <v>11207</v>
      </c>
    </row>
    <row r="138" customFormat="false" ht="12.75" hidden="false" customHeight="false" outlineLevel="0" collapsed="false">
      <c r="A138" s="0" t="n">
        <f aca="false">'Локальная смета 2'!A25</f>
        <v>1</v>
      </c>
      <c r="B138" s="0" t="n">
        <v>42</v>
      </c>
      <c r="C138" s="0" t="n">
        <v>932</v>
      </c>
      <c r="D138" s="0" t="n">
        <v>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2'!B25</f>
        <v>ФЕР46-02-009-02</v>
      </c>
      <c r="B139" s="0" t="n">
        <v>42</v>
      </c>
      <c r="C139" s="0" t="n">
        <v>932</v>
      </c>
      <c r="D139" s="0" t="n">
        <v>1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2'!C25</f>
        <v>Отбивка штукатурки с поверхностей стен и потолков кирпичных</v>
      </c>
      <c r="B140" s="0" t="n">
        <v>42</v>
      </c>
      <c r="C140" s="0" t="n">
        <v>932</v>
      </c>
      <c r="D140" s="0" t="n">
        <v>2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2'!E26</f>
        <v>100 м2</v>
      </c>
      <c r="B141" s="0" t="n">
        <v>42</v>
      </c>
      <c r="C141" s="0" t="n">
        <v>932</v>
      </c>
      <c r="D141" s="0" t="n">
        <v>3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122" t="n">
        <f aca="false">'Локальная смета 2'!E25</f>
        <v>2</v>
      </c>
      <c r="B142" s="0" t="n">
        <v>42</v>
      </c>
      <c r="C142" s="0" t="n">
        <v>932</v>
      </c>
      <c r="D142" s="0" t="n">
        <v>4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122" t="n">
        <f aca="false">'Локальная смета 2'!G26</f>
        <v>178</v>
      </c>
      <c r="B143" s="0" t="n">
        <v>42</v>
      </c>
      <c r="C143" s="0" t="n">
        <v>932</v>
      </c>
      <c r="D143" s="0" t="n">
        <v>6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122" t="n">
        <f aca="false">'Локальная смета 2'!H25</f>
        <v>0</v>
      </c>
      <c r="B144" s="0" t="n">
        <v>42</v>
      </c>
      <c r="C144" s="0" t="n">
        <v>932</v>
      </c>
      <c r="D144" s="0" t="n">
        <v>7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122" t="n">
        <f aca="false">'Локальная смета 2'!H26</f>
        <v>0</v>
      </c>
      <c r="B145" s="0" t="n">
        <v>42</v>
      </c>
      <c r="C145" s="0" t="n">
        <v>932</v>
      </c>
      <c r="D145" s="0" t="n">
        <v>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123" t="n">
        <f aca="false">'Локальная смета 2'!T25</f>
        <v>22.82</v>
      </c>
      <c r="B146" s="0" t="n">
        <v>42</v>
      </c>
      <c r="C146" s="0" t="n">
        <v>932</v>
      </c>
      <c r="D146" s="0" t="n">
        <v>9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122" t="n">
        <f aca="false">'Локальная смета 2'!T26</f>
        <v>0</v>
      </c>
      <c r="B147" s="0" t="n">
        <v>42</v>
      </c>
      <c r="C147" s="0" t="n">
        <v>932</v>
      </c>
      <c r="D147" s="0" t="n">
        <v>1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122" t="n">
        <f aca="false">'Локальная смета 2'!J25</f>
        <v>0</v>
      </c>
      <c r="B148" s="0" t="n">
        <v>42</v>
      </c>
      <c r="C148" s="0" t="n">
        <v>932</v>
      </c>
      <c r="D148" s="0" t="n">
        <v>1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2'!A27</f>
        <v>2</v>
      </c>
      <c r="B149" s="0" t="n">
        <v>42</v>
      </c>
      <c r="C149" s="0" t="n">
        <v>933</v>
      </c>
      <c r="D149" s="0" t="n">
        <v>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2'!B27</f>
        <v>ФЕРр61-32-01</v>
      </c>
      <c r="B150" s="0" t="n">
        <v>42</v>
      </c>
      <c r="C150" s="0" t="n">
        <v>933</v>
      </c>
      <c r="D150" s="0" t="n">
        <v>1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2'!C27</f>
        <v>Выравнивание разрушенных мест раствором с добавлением Ультра-Си при толщине намета до 10 мм</v>
      </c>
      <c r="B151" s="0" t="n">
        <v>42</v>
      </c>
      <c r="C151" s="0" t="n">
        <v>933</v>
      </c>
      <c r="D151" s="0" t="n">
        <v>2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2'!E28</f>
        <v>100 м2</v>
      </c>
      <c r="B152" s="0" t="n">
        <v>42</v>
      </c>
      <c r="C152" s="0" t="n">
        <v>933</v>
      </c>
      <c r="D152" s="0" t="n">
        <v>3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2'!E27</f>
        <v>0.125</v>
      </c>
      <c r="B153" s="0" t="n">
        <v>42</v>
      </c>
      <c r="C153" s="0" t="n">
        <v>933</v>
      </c>
      <c r="D153" s="0" t="n">
        <v>4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123" t="n">
        <f aca="false">'Локальная смета 2'!G28</f>
        <v>479.76</v>
      </c>
      <c r="B154" s="0" t="n">
        <v>42</v>
      </c>
      <c r="C154" s="0" t="n">
        <v>933</v>
      </c>
      <c r="D154" s="0" t="n">
        <v>6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123" t="n">
        <f aca="false">'Локальная смета 2'!H27</f>
        <v>146.02</v>
      </c>
      <c r="B155" s="0" t="n">
        <v>42</v>
      </c>
      <c r="C155" s="0" t="n">
        <v>933</v>
      </c>
      <c r="D155" s="0" t="n">
        <v>7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122" t="n">
        <f aca="false">'Локальная смета 2'!H28</f>
        <v>0</v>
      </c>
      <c r="B156" s="0" t="n">
        <v>42</v>
      </c>
      <c r="C156" s="0" t="n">
        <v>933</v>
      </c>
      <c r="D156" s="0" t="n">
        <v>8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123" t="n">
        <f aca="false">'Локальная смета 2'!T27</f>
        <v>57.25</v>
      </c>
      <c r="B157" s="0" t="n">
        <v>42</v>
      </c>
      <c r="C157" s="0" t="n">
        <v>933</v>
      </c>
      <c r="D157" s="0" t="n">
        <v>9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122" t="n">
        <f aca="false">'Локальная смета 2'!T28</f>
        <v>0</v>
      </c>
      <c r="B158" s="0" t="n">
        <v>42</v>
      </c>
      <c r="C158" s="0" t="n">
        <v>933</v>
      </c>
      <c r="D158" s="0" t="n">
        <v>1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2'!J27</f>
        <v>367.0751</v>
      </c>
      <c r="B159" s="0" t="n">
        <v>42</v>
      </c>
      <c r="C159" s="0" t="n">
        <v>933</v>
      </c>
      <c r="D159" s="0" t="n">
        <v>1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2'!A29</f>
        <v>2.1</v>
      </c>
      <c r="B160" s="0" t="n">
        <v>42</v>
      </c>
      <c r="C160" s="0" t="n">
        <v>937</v>
      </c>
      <c r="D160" s="0" t="n">
        <v>0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str">
        <f aca="false">'Локальная смета 2'!B29</f>
        <v>[101-1356]</v>
      </c>
      <c r="B161" s="0" t="n">
        <v>42</v>
      </c>
      <c r="C161" s="0" t="n">
        <v>937</v>
      </c>
      <c r="D161" s="0" t="n">
        <v>1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str">
        <f aca="false">'Локальная смета 2'!C29</f>
        <v>Цемент для приготовления раствора в построечных условиях и в других подобных случаях</v>
      </c>
      <c r="B162" s="0" t="n">
        <v>42</v>
      </c>
      <c r="C162" s="0" t="n">
        <v>937</v>
      </c>
      <c r="D162" s="0" t="n">
        <v>2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str">
        <f aca="false">'Локальная смета 2'!E30</f>
        <v>т</v>
      </c>
      <c r="B163" s="0" t="n">
        <v>42</v>
      </c>
      <c r="C163" s="0" t="n">
        <v>937</v>
      </c>
      <c r="D163" s="0" t="n">
        <v>3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n">
        <f aca="false">'Локальная смета 2'!H29</f>
        <v>-1.428</v>
      </c>
      <c r="B164" s="0" t="n">
        <v>42</v>
      </c>
      <c r="C164" s="0" t="n">
        <v>937</v>
      </c>
      <c r="D164" s="0" t="n">
        <v>6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n">
        <f aca="false">'Локальная смета 2'!T29</f>
        <v>0</v>
      </c>
      <c r="B165" s="0" t="n">
        <v>42</v>
      </c>
      <c r="C165" s="0" t="n">
        <v>937</v>
      </c>
      <c r="D165" s="0" t="n">
        <v>8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122" t="n">
        <f aca="false">'Локальная смета 2'!J29</f>
        <v>300</v>
      </c>
      <c r="B166" s="0" t="n">
        <v>42</v>
      </c>
      <c r="C166" s="0" t="n">
        <v>937</v>
      </c>
      <c r="D166" s="0" t="n">
        <v>9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n">
        <f aca="false">'Локальная смета 2'!A31</f>
        <v>2.2</v>
      </c>
      <c r="B167" s="0" t="n">
        <v>42</v>
      </c>
      <c r="C167" s="0" t="n">
        <v>938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2'!B31</f>
        <v>[101-2421]</v>
      </c>
      <c r="B168" s="0" t="n">
        <v>42</v>
      </c>
      <c r="C168" s="0" t="n">
        <v>938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2'!C31</f>
        <v>Добавка полимерная Ультра-Си</v>
      </c>
      <c r="B169" s="0" t="n">
        <v>42</v>
      </c>
      <c r="C169" s="0" t="n">
        <v>938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2'!E32</f>
        <v>т</v>
      </c>
      <c r="B170" s="0" t="n">
        <v>42</v>
      </c>
      <c r="C170" s="0" t="n">
        <v>938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123" t="n">
        <f aca="false">'Локальная смета 2'!H31</f>
        <v>-0.01</v>
      </c>
      <c r="B171" s="0" t="n">
        <v>42</v>
      </c>
      <c r="C171" s="0" t="n">
        <v>938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2'!T31</f>
        <v>0</v>
      </c>
      <c r="B172" s="0" t="n">
        <v>42</v>
      </c>
      <c r="C172" s="0" t="n">
        <v>938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122" t="n">
        <f aca="false">'Локальная смета 2'!J31</f>
        <v>24310</v>
      </c>
      <c r="B173" s="0" t="n">
        <v>42</v>
      </c>
      <c r="C173" s="0" t="n">
        <v>938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2'!A33</f>
        <v>2.3</v>
      </c>
      <c r="B174" s="0" t="n">
        <v>42</v>
      </c>
      <c r="C174" s="0" t="n">
        <v>939</v>
      </c>
      <c r="D174" s="0" t="n">
        <v>0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2'!B33</f>
        <v>[408-0141]</v>
      </c>
      <c r="B175" s="0" t="n">
        <v>42</v>
      </c>
      <c r="C175" s="0" t="n">
        <v>939</v>
      </c>
      <c r="D175" s="0" t="n">
        <v>1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2'!C33</f>
        <v>Песок природный для строительных растворов средний</v>
      </c>
      <c r="B176" s="0" t="n">
        <v>42</v>
      </c>
      <c r="C176" s="0" t="n">
        <v>939</v>
      </c>
      <c r="D176" s="0" t="n">
        <v>2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2'!E34</f>
        <v>м3</v>
      </c>
      <c r="B177" s="0" t="n">
        <v>42</v>
      </c>
      <c r="C177" s="0" t="n">
        <v>939</v>
      </c>
      <c r="D177" s="0" t="n">
        <v>3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123" t="n">
        <f aca="false">'Локальная смета 2'!H33</f>
        <v>-1.02</v>
      </c>
      <c r="B178" s="0" t="n">
        <v>42</v>
      </c>
      <c r="C178" s="0" t="n">
        <v>939</v>
      </c>
      <c r="D178" s="0" t="n">
        <v>6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2'!T33</f>
        <v>0</v>
      </c>
      <c r="B179" s="0" t="n">
        <v>42</v>
      </c>
      <c r="C179" s="0" t="n">
        <v>939</v>
      </c>
      <c r="D179" s="0" t="n">
        <v>8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123" t="n">
        <f aca="false">'Локальная смета 2'!J33</f>
        <v>59.99</v>
      </c>
      <c r="B180" s="0" t="n">
        <v>42</v>
      </c>
      <c r="C180" s="0" t="n">
        <v>939</v>
      </c>
      <c r="D180" s="0" t="n">
        <v>9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Локальная смета 2'!A35</f>
        <v>3</v>
      </c>
      <c r="B181" s="0" t="n">
        <v>42</v>
      </c>
      <c r="C181" s="0" t="n">
        <v>940</v>
      </c>
      <c r="D181" s="0" t="n">
        <v>0</v>
      </c>
      <c r="E181" s="0" t="n">
        <v>0</v>
      </c>
      <c r="F181" s="0" t="n">
        <v>11211</v>
      </c>
    </row>
    <row r="182" customFormat="false" ht="12.75" hidden="false" customHeight="false" outlineLevel="0" collapsed="false">
      <c r="A182" s="0" t="str">
        <f aca="false">'Локальная смета 2'!B35</f>
        <v>прайс БАЗИС-Про</v>
      </c>
      <c r="B182" s="0" t="n">
        <v>42</v>
      </c>
      <c r="C182" s="0" t="n">
        <v>940</v>
      </c>
      <c r="D182" s="0" t="n">
        <v>1</v>
      </c>
      <c r="E182" s="0" t="n">
        <v>0</v>
      </c>
      <c r="F182" s="0" t="n">
        <v>11211</v>
      </c>
    </row>
    <row r="183" customFormat="false" ht="12.75" hidden="false" customHeight="false" outlineLevel="0" collapsed="false">
      <c r="A183" s="0" t="str">
        <f aca="false">'Локальная смета 2'!C35</f>
        <v>Сухая смесь Скрепа М500 инъекционная (расход 2 кг/м.кв. на 1 мм слоя)</v>
      </c>
      <c r="B183" s="0" t="n">
        <v>42</v>
      </c>
      <c r="C183" s="0" t="n">
        <v>940</v>
      </c>
      <c r="D183" s="0" t="n">
        <v>2</v>
      </c>
      <c r="E183" s="0" t="n">
        <v>0</v>
      </c>
      <c r="F183" s="0" t="n">
        <v>11211</v>
      </c>
    </row>
    <row r="184" customFormat="false" ht="12.75" hidden="false" customHeight="false" outlineLevel="0" collapsed="false">
      <c r="A184" s="0" t="str">
        <f aca="false">'Локальная смета 2'!E36</f>
        <v>кг</v>
      </c>
      <c r="B184" s="0" t="n">
        <v>42</v>
      </c>
      <c r="C184" s="0" t="n">
        <v>940</v>
      </c>
      <c r="D184" s="0" t="n">
        <v>3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122" t="n">
        <f aca="false">'Локальная смета 2'!E35</f>
        <v>500</v>
      </c>
      <c r="B185" s="0" t="n">
        <v>42</v>
      </c>
      <c r="C185" s="0" t="n">
        <v>940</v>
      </c>
      <c r="D185" s="0" t="n">
        <v>4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122" t="n">
        <f aca="false">'Локальная смета 2'!H35</f>
        <v>0</v>
      </c>
      <c r="B186" s="0" t="n">
        <v>42</v>
      </c>
      <c r="C186" s="0" t="n">
        <v>940</v>
      </c>
      <c r="D186" s="0" t="n">
        <v>6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n">
        <f aca="false">'Локальная смета 2'!T35</f>
        <v>0</v>
      </c>
      <c r="B187" s="0" t="n">
        <v>42</v>
      </c>
      <c r="C187" s="0" t="n">
        <v>940</v>
      </c>
      <c r="D187" s="0" t="n">
        <v>8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0" t="n">
        <f aca="false">'Локальная смета 2'!J35</f>
        <v>6.4</v>
      </c>
      <c r="B188" s="0" t="n">
        <v>42</v>
      </c>
      <c r="C188" s="0" t="n">
        <v>940</v>
      </c>
      <c r="D188" s="0" t="n">
        <v>9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0" t="n">
        <f aca="false">'Локальная смета 2'!A37</f>
        <v>4</v>
      </c>
      <c r="B189" s="0" t="n">
        <v>42</v>
      </c>
      <c r="C189" s="0" t="n">
        <v>941</v>
      </c>
      <c r="D189" s="0" t="n">
        <v>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2'!B37</f>
        <v>ФЕРр61-32-01</v>
      </c>
      <c r="B190" s="0" t="n">
        <v>42</v>
      </c>
      <c r="C190" s="0" t="n">
        <v>941</v>
      </c>
      <c r="D190" s="0" t="n">
        <v>1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2'!C37</f>
        <v>Выравнивание разрушенных мест раствором с добавлением Ультра-Си при толщине намета до 10 мм</v>
      </c>
      <c r="B191" s="0" t="n">
        <v>42</v>
      </c>
      <c r="C191" s="0" t="n">
        <v>941</v>
      </c>
      <c r="D191" s="0" t="n">
        <v>2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2'!E38</f>
        <v>100 м2</v>
      </c>
      <c r="B192" s="0" t="n">
        <v>42</v>
      </c>
      <c r="C192" s="0" t="n">
        <v>941</v>
      </c>
      <c r="D192" s="0" t="n">
        <v>3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Локальная смета 2'!E37</f>
        <v>4.4</v>
      </c>
      <c r="B193" s="0" t="n">
        <v>42</v>
      </c>
      <c r="C193" s="0" t="n">
        <v>941</v>
      </c>
      <c r="D193" s="0" t="n">
        <v>4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123" t="n">
        <f aca="false">'Локальная смета 2'!G38</f>
        <v>479.76</v>
      </c>
      <c r="B194" s="0" t="n">
        <v>42</v>
      </c>
      <c r="C194" s="0" t="n">
        <v>941</v>
      </c>
      <c r="D194" s="0" t="n">
        <v>6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123" t="n">
        <f aca="false">'Локальная смета 2'!H37</f>
        <v>146.02</v>
      </c>
      <c r="B195" s="0" t="n">
        <v>42</v>
      </c>
      <c r="C195" s="0" t="n">
        <v>941</v>
      </c>
      <c r="D195" s="0" t="n">
        <v>7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122" t="n">
        <f aca="false">'Локальная смета 2'!H38</f>
        <v>0</v>
      </c>
      <c r="B196" s="0" t="n">
        <v>42</v>
      </c>
      <c r="C196" s="0" t="n">
        <v>941</v>
      </c>
      <c r="D196" s="0" t="n">
        <v>8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123" t="n">
        <f aca="false">'Локальная смета 2'!T37</f>
        <v>57.25</v>
      </c>
      <c r="B197" s="0" t="n">
        <v>42</v>
      </c>
      <c r="C197" s="0" t="n">
        <v>941</v>
      </c>
      <c r="D197" s="0" t="n">
        <v>9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122" t="n">
        <f aca="false">'Локальная смета 2'!T38</f>
        <v>0</v>
      </c>
      <c r="B198" s="0" t="n">
        <v>42</v>
      </c>
      <c r="C198" s="0" t="n">
        <v>941</v>
      </c>
      <c r="D198" s="0" t="n">
        <v>10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'!J37</f>
        <v>367.0751</v>
      </c>
      <c r="B199" s="0" t="n">
        <v>42</v>
      </c>
      <c r="C199" s="0" t="n">
        <v>941</v>
      </c>
      <c r="D199" s="0" t="n">
        <v>1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2'!A39</f>
        <v>4.1</v>
      </c>
      <c r="B200" s="0" t="n">
        <v>42</v>
      </c>
      <c r="C200" s="0" t="n">
        <v>943</v>
      </c>
      <c r="D200" s="0" t="n">
        <v>0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'Локальная смета 2'!B39</f>
        <v>[101-1356]</v>
      </c>
      <c r="B201" s="0" t="n">
        <v>42</v>
      </c>
      <c r="C201" s="0" t="n">
        <v>943</v>
      </c>
      <c r="D201" s="0" t="n">
        <v>1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str">
        <f aca="false">'Локальная смета 2'!C39</f>
        <v>Цемент для приготовления раствора в построечных условиях и в других подобных случаях</v>
      </c>
      <c r="B202" s="0" t="n">
        <v>42</v>
      </c>
      <c r="C202" s="0" t="n">
        <v>943</v>
      </c>
      <c r="D202" s="0" t="n">
        <v>2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str">
        <f aca="false">'Локальная смета 2'!E40</f>
        <v>т</v>
      </c>
      <c r="B203" s="0" t="n">
        <v>42</v>
      </c>
      <c r="C203" s="0" t="n">
        <v>943</v>
      </c>
      <c r="D203" s="0" t="n">
        <v>3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n">
        <f aca="false">'Локальная смета 2'!H39</f>
        <v>-1.428</v>
      </c>
      <c r="B204" s="0" t="n">
        <v>42</v>
      </c>
      <c r="C204" s="0" t="n">
        <v>943</v>
      </c>
      <c r="D204" s="0" t="n">
        <v>6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n">
        <f aca="false">'Локальная смета 2'!T39</f>
        <v>0</v>
      </c>
      <c r="B205" s="0" t="n">
        <v>42</v>
      </c>
      <c r="C205" s="0" t="n">
        <v>943</v>
      </c>
      <c r="D205" s="0" t="n">
        <v>8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122" t="n">
        <f aca="false">'Локальная смета 2'!J39</f>
        <v>300</v>
      </c>
      <c r="B206" s="0" t="n">
        <v>42</v>
      </c>
      <c r="C206" s="0" t="n">
        <v>943</v>
      </c>
      <c r="D206" s="0" t="n">
        <v>9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n">
        <f aca="false">'Локальная смета 2'!A41</f>
        <v>4.2</v>
      </c>
      <c r="B207" s="0" t="n">
        <v>42</v>
      </c>
      <c r="C207" s="0" t="n">
        <v>944</v>
      </c>
      <c r="D207" s="0" t="n">
        <v>0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2'!B41</f>
        <v>[101-2421]</v>
      </c>
      <c r="B208" s="0" t="n">
        <v>42</v>
      </c>
      <c r="C208" s="0" t="n">
        <v>944</v>
      </c>
      <c r="D208" s="0" t="n">
        <v>1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2'!C41</f>
        <v>Добавка полимерная Ультра-Си</v>
      </c>
      <c r="B209" s="0" t="n">
        <v>42</v>
      </c>
      <c r="C209" s="0" t="n">
        <v>944</v>
      </c>
      <c r="D209" s="0" t="n">
        <v>2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'Локальная смета 2'!E42</f>
        <v>т</v>
      </c>
      <c r="B210" s="0" t="n">
        <v>42</v>
      </c>
      <c r="C210" s="0" t="n">
        <v>944</v>
      </c>
      <c r="D210" s="0" t="n">
        <v>3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123" t="n">
        <f aca="false">'Локальная смета 2'!H41</f>
        <v>-0.01</v>
      </c>
      <c r="B211" s="0" t="n">
        <v>42</v>
      </c>
      <c r="C211" s="0" t="n">
        <v>944</v>
      </c>
      <c r="D211" s="0" t="n">
        <v>6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2'!T41</f>
        <v>0</v>
      </c>
      <c r="B212" s="0" t="n">
        <v>42</v>
      </c>
      <c r="C212" s="0" t="n">
        <v>944</v>
      </c>
      <c r="D212" s="0" t="n">
        <v>8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122" t="n">
        <f aca="false">'Локальная смета 2'!J41</f>
        <v>24310</v>
      </c>
      <c r="B213" s="0" t="n">
        <v>42</v>
      </c>
      <c r="C213" s="0" t="n">
        <v>944</v>
      </c>
      <c r="D213" s="0" t="n">
        <v>9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n">
        <f aca="false">'Локальная смета 2'!A43</f>
        <v>4.3</v>
      </c>
      <c r="B214" s="0" t="n">
        <v>42</v>
      </c>
      <c r="C214" s="0" t="n">
        <v>945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2'!B43</f>
        <v>[408-0141]</v>
      </c>
      <c r="B215" s="0" t="n">
        <v>42</v>
      </c>
      <c r="C215" s="0" t="n">
        <v>945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2'!C43</f>
        <v>Песок природный для строительных растворов средний</v>
      </c>
      <c r="B216" s="0" t="n">
        <v>42</v>
      </c>
      <c r="C216" s="0" t="n">
        <v>945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2'!E44</f>
        <v>м3</v>
      </c>
      <c r="B217" s="0" t="n">
        <v>42</v>
      </c>
      <c r="C217" s="0" t="n">
        <v>945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123" t="n">
        <f aca="false">'Локальная смета 2'!H43</f>
        <v>-1.02</v>
      </c>
      <c r="B218" s="0" t="n">
        <v>42</v>
      </c>
      <c r="C218" s="0" t="n">
        <v>945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2'!T43</f>
        <v>0</v>
      </c>
      <c r="B219" s="0" t="n">
        <v>42</v>
      </c>
      <c r="C219" s="0" t="n">
        <v>945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123" t="n">
        <f aca="false">'Локальная смета 2'!J43</f>
        <v>59.99</v>
      </c>
      <c r="B220" s="0" t="n">
        <v>42</v>
      </c>
      <c r="C220" s="0" t="n">
        <v>945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2'!A45</f>
        <v>5</v>
      </c>
      <c r="B221" s="0" t="n">
        <v>42</v>
      </c>
      <c r="C221" s="0" t="n">
        <v>942</v>
      </c>
      <c r="D221" s="0" t="n">
        <v>0</v>
      </c>
      <c r="E221" s="0" t="n">
        <v>0</v>
      </c>
      <c r="F221" s="0" t="n">
        <v>11211</v>
      </c>
    </row>
    <row r="222" customFormat="false" ht="12.75" hidden="false" customHeight="false" outlineLevel="0" collapsed="false">
      <c r="A222" s="0" t="str">
        <f aca="false">'Локальная смета 2'!B45</f>
        <v>прайс БАЗИС-Про</v>
      </c>
      <c r="B222" s="0" t="n">
        <v>42</v>
      </c>
      <c r="C222" s="0" t="n">
        <v>942</v>
      </c>
      <c r="D222" s="0" t="n">
        <v>1</v>
      </c>
      <c r="E222" s="0" t="n">
        <v>0</v>
      </c>
      <c r="F222" s="0" t="n">
        <v>11211</v>
      </c>
    </row>
    <row r="223" customFormat="false" ht="12.75" hidden="false" customHeight="false" outlineLevel="0" collapsed="false">
      <c r="A223" s="0" t="str">
        <f aca="false">'Локальная смета 2'!C45</f>
        <v>Сухая смесь Скрепа М500 ремонтная (расход 2 кг/м.кв. на 1 мм слоя)</v>
      </c>
      <c r="B223" s="0" t="n">
        <v>42</v>
      </c>
      <c r="C223" s="0" t="n">
        <v>942</v>
      </c>
      <c r="D223" s="0" t="n">
        <v>2</v>
      </c>
      <c r="E223" s="0" t="n">
        <v>0</v>
      </c>
      <c r="F223" s="0" t="n">
        <v>11211</v>
      </c>
    </row>
    <row r="224" customFormat="false" ht="12.75" hidden="false" customHeight="false" outlineLevel="0" collapsed="false">
      <c r="A224" s="0" t="str">
        <f aca="false">'Локальная смета 2'!E46</f>
        <v>кг</v>
      </c>
      <c r="B224" s="0" t="n">
        <v>42</v>
      </c>
      <c r="C224" s="0" t="n">
        <v>942</v>
      </c>
      <c r="D224" s="0" t="n">
        <v>3</v>
      </c>
      <c r="E224" s="0" t="n">
        <v>0</v>
      </c>
      <c r="F224" s="0" t="n">
        <v>11211</v>
      </c>
    </row>
    <row r="225" customFormat="false" ht="12.75" hidden="false" customHeight="false" outlineLevel="0" collapsed="false">
      <c r="A225" s="122" t="n">
        <f aca="false">'Локальная смета 2'!E45</f>
        <v>17600</v>
      </c>
      <c r="B225" s="0" t="n">
        <v>42</v>
      </c>
      <c r="C225" s="0" t="n">
        <v>942</v>
      </c>
      <c r="D225" s="0" t="n">
        <v>4</v>
      </c>
      <c r="E225" s="0" t="n">
        <v>0</v>
      </c>
      <c r="F225" s="0" t="n">
        <v>11211</v>
      </c>
    </row>
    <row r="226" customFormat="false" ht="12.75" hidden="false" customHeight="false" outlineLevel="0" collapsed="false">
      <c r="A226" s="122" t="n">
        <f aca="false">'Локальная смета 2'!H45</f>
        <v>0</v>
      </c>
      <c r="B226" s="0" t="n">
        <v>42</v>
      </c>
      <c r="C226" s="0" t="n">
        <v>942</v>
      </c>
      <c r="D226" s="0" t="n">
        <v>6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0" t="n">
        <f aca="false">'Локальная смета 2'!T45</f>
        <v>0</v>
      </c>
      <c r="B227" s="0" t="n">
        <v>42</v>
      </c>
      <c r="C227" s="0" t="n">
        <v>942</v>
      </c>
      <c r="D227" s="0" t="n">
        <v>8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0" t="n">
        <f aca="false">'Локальная смета 2'!J45</f>
        <v>4.8</v>
      </c>
      <c r="B228" s="0" t="n">
        <v>42</v>
      </c>
      <c r="C228" s="0" t="n">
        <v>942</v>
      </c>
      <c r="D228" s="0" t="n">
        <v>9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0" t="n">
        <f aca="false">'Локальная смета 2'!A47</f>
        <v>6</v>
      </c>
      <c r="B229" s="0" t="n">
        <v>42</v>
      </c>
      <c r="C229" s="0" t="n">
        <v>948</v>
      </c>
      <c r="D229" s="0" t="n">
        <v>0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2'!B47</f>
        <v>ФЕР13-06-003-01</v>
      </c>
      <c r="B230" s="0" t="n">
        <v>42</v>
      </c>
      <c r="C230" s="0" t="n">
        <v>948</v>
      </c>
      <c r="D230" s="0" t="n">
        <v>1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2'!C47</f>
        <v>Очистка поверхности щетками</v>
      </c>
      <c r="B231" s="0" t="n">
        <v>42</v>
      </c>
      <c r="C231" s="0" t="n">
        <v>948</v>
      </c>
      <c r="D231" s="0" t="n">
        <v>2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2'!E48</f>
        <v>1 м2 очищаемой поверхности</v>
      </c>
      <c r="B232" s="0" t="n">
        <v>42</v>
      </c>
      <c r="C232" s="0" t="n">
        <v>948</v>
      </c>
      <c r="D232" s="0" t="n">
        <v>3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122" t="n">
        <f aca="false">'Локальная смета 2'!E47</f>
        <v>100</v>
      </c>
      <c r="B233" s="0" t="n">
        <v>42</v>
      </c>
      <c r="C233" s="0" t="n">
        <v>948</v>
      </c>
      <c r="D233" s="0" t="n">
        <v>4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123" t="n">
        <f aca="false">'Локальная смета 2'!G48</f>
        <v>7.68</v>
      </c>
      <c r="B234" s="0" t="n">
        <v>42</v>
      </c>
      <c r="C234" s="0" t="n">
        <v>948</v>
      </c>
      <c r="D234" s="0" t="n">
        <v>6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122" t="n">
        <f aca="false">'Локальная смета 2'!H47</f>
        <v>0</v>
      </c>
      <c r="B235" s="0" t="n">
        <v>42</v>
      </c>
      <c r="C235" s="0" t="n">
        <v>948</v>
      </c>
      <c r="D235" s="0" t="n">
        <v>7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122" t="n">
        <f aca="false">'Локальная смета 2'!H48</f>
        <v>0</v>
      </c>
      <c r="B236" s="0" t="n">
        <v>42</v>
      </c>
      <c r="C236" s="0" t="n">
        <v>948</v>
      </c>
      <c r="D236" s="0" t="n">
        <v>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2'!T47</f>
        <v>0.9</v>
      </c>
      <c r="B237" s="0" t="n">
        <v>42</v>
      </c>
      <c r="C237" s="0" t="n">
        <v>948</v>
      </c>
      <c r="D237" s="0" t="n">
        <v>9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122" t="n">
        <f aca="false">'Локальная смета 2'!T48</f>
        <v>0</v>
      </c>
      <c r="B238" s="0" t="n">
        <v>42</v>
      </c>
      <c r="C238" s="0" t="n">
        <v>948</v>
      </c>
      <c r="D238" s="0" t="n">
        <v>10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122" t="n">
        <f aca="false">'Локальная смета 2'!J47</f>
        <v>0</v>
      </c>
      <c r="B239" s="0" t="n">
        <v>42</v>
      </c>
      <c r="C239" s="0" t="n">
        <v>948</v>
      </c>
      <c r="D239" s="0" t="n">
        <v>1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2'!A49</f>
        <v>7</v>
      </c>
      <c r="B240" s="0" t="n">
        <v>42</v>
      </c>
      <c r="C240" s="0" t="n">
        <v>950</v>
      </c>
      <c r="D240" s="0" t="n">
        <v>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2'!B49</f>
        <v>ФЕР13-03-002-04</v>
      </c>
      <c r="B241" s="0" t="n">
        <v>42</v>
      </c>
      <c r="C241" s="0" t="n">
        <v>950</v>
      </c>
      <c r="D241" s="0" t="n">
        <v>1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2'!C49</f>
        <v>Огрунтовка металлических поверхностей за один раз грунтовкой ГФ-021</v>
      </c>
      <c r="B242" s="0" t="n">
        <v>42</v>
      </c>
      <c r="C242" s="0" t="n">
        <v>950</v>
      </c>
      <c r="D242" s="0" t="n">
        <v>2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2'!E50</f>
        <v>100 м2 окрашиваемой поверхности</v>
      </c>
      <c r="B243" s="0" t="n">
        <v>42</v>
      </c>
      <c r="C243" s="0" t="n">
        <v>950</v>
      </c>
      <c r="D243" s="0" t="n">
        <v>3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122" t="n">
        <f aca="false">'Локальная смета 2'!E49</f>
        <v>1</v>
      </c>
      <c r="B244" s="0" t="n">
        <v>42</v>
      </c>
      <c r="C244" s="0" t="n">
        <v>950</v>
      </c>
      <c r="D244" s="0" t="n">
        <v>4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123" t="n">
        <f aca="false">'Локальная смета 2'!G50</f>
        <v>56.55</v>
      </c>
      <c r="B245" s="0" t="n">
        <v>42</v>
      </c>
      <c r="C245" s="0" t="n">
        <v>950</v>
      </c>
      <c r="D245" s="0" t="n">
        <v>6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123" t="n">
        <f aca="false">'Локальная смета 2'!H49</f>
        <v>9.43</v>
      </c>
      <c r="B246" s="0" t="n">
        <v>42</v>
      </c>
      <c r="C246" s="0" t="n">
        <v>950</v>
      </c>
      <c r="D246" s="0" t="n">
        <v>7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2'!H50</f>
        <v>0.1</v>
      </c>
      <c r="B247" s="0" t="n">
        <v>42</v>
      </c>
      <c r="C247" s="0" t="n">
        <v>950</v>
      </c>
      <c r="D247" s="0" t="n">
        <v>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123" t="n">
        <f aca="false">'Локальная смета 2'!T49</f>
        <v>5.31</v>
      </c>
      <c r="B248" s="0" t="n">
        <v>42</v>
      </c>
      <c r="C248" s="0" t="n">
        <v>950</v>
      </c>
      <c r="D248" s="0" t="n">
        <v>9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123" t="n">
        <f aca="false">'Локальная смета 2'!T50</f>
        <v>0.01</v>
      </c>
      <c r="B249" s="0" t="n">
        <v>42</v>
      </c>
      <c r="C249" s="0" t="n">
        <v>950</v>
      </c>
      <c r="D249" s="0" t="n">
        <v>1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123" t="n">
        <f aca="false">'Локальная смета 2'!J49</f>
        <v>202.72</v>
      </c>
      <c r="B250" s="0" t="n">
        <v>42</v>
      </c>
      <c r="C250" s="0" t="n">
        <v>950</v>
      </c>
      <c r="D250" s="0" t="n">
        <v>1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Локальная смета 2'!A51</f>
        <v>8</v>
      </c>
      <c r="B251" s="0" t="n">
        <v>42</v>
      </c>
      <c r="C251" s="0" t="n">
        <v>1233</v>
      </c>
      <c r="D251" s="0" t="n">
        <v>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2'!B51</f>
        <v>ФЕР13-03-004-26</v>
      </c>
      <c r="B252" s="0" t="n">
        <v>42</v>
      </c>
      <c r="C252" s="0" t="n">
        <v>1233</v>
      </c>
      <c r="D252" s="0" t="n">
        <v>1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2'!C51</f>
        <v>Окраска металлических огрунтованных поверхностей эмалью ПФ-115</v>
      </c>
      <c r="B253" s="0" t="n">
        <v>42</v>
      </c>
      <c r="C253" s="0" t="n">
        <v>1233</v>
      </c>
      <c r="D253" s="0" t="n">
        <v>2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2'!E52</f>
        <v>100 м2 окрашиваемой поверхности</v>
      </c>
      <c r="B254" s="0" t="n">
        <v>42</v>
      </c>
      <c r="C254" s="0" t="n">
        <v>1233</v>
      </c>
      <c r="D254" s="0" t="n">
        <v>3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122" t="n">
        <f aca="false">'Локальная смета 2'!E51</f>
        <v>1</v>
      </c>
      <c r="B255" s="0" t="n">
        <v>42</v>
      </c>
      <c r="C255" s="0" t="n">
        <v>1233</v>
      </c>
      <c r="D255" s="0" t="n">
        <v>4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123" t="n">
        <f aca="false">'Локальная смета 2'!G52</f>
        <v>34.74</v>
      </c>
      <c r="B256" s="0" t="n">
        <v>42</v>
      </c>
      <c r="C256" s="0" t="n">
        <v>1233</v>
      </c>
      <c r="D256" s="0" t="n">
        <v>6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123" t="n">
        <f aca="false">'Локальная смета 2'!H51</f>
        <v>6.22</v>
      </c>
      <c r="B257" s="0" t="n">
        <v>42</v>
      </c>
      <c r="C257" s="0" t="n">
        <v>1233</v>
      </c>
      <c r="D257" s="0" t="n">
        <v>7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2'!H52</f>
        <v>0.1</v>
      </c>
      <c r="B258" s="0" t="n">
        <v>42</v>
      </c>
      <c r="C258" s="0" t="n">
        <v>1233</v>
      </c>
      <c r="D258" s="0" t="n">
        <v>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123" t="n">
        <f aca="false">'Локальная смета 2'!T51</f>
        <v>3.83</v>
      </c>
      <c r="B259" s="0" t="n">
        <v>42</v>
      </c>
      <c r="C259" s="0" t="n">
        <v>1233</v>
      </c>
      <c r="D259" s="0" t="n">
        <v>9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123" t="n">
        <f aca="false">'Локальная смета 2'!T52</f>
        <v>0.01</v>
      </c>
      <c r="B260" s="0" t="n">
        <v>42</v>
      </c>
      <c r="C260" s="0" t="n">
        <v>1233</v>
      </c>
      <c r="D260" s="0" t="n">
        <v>10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123" t="n">
        <f aca="false">'Локальная смета 2'!J51</f>
        <v>281.28</v>
      </c>
      <c r="B261" s="0" t="n">
        <v>42</v>
      </c>
      <c r="C261" s="0" t="n">
        <v>1233</v>
      </c>
      <c r="D261" s="0" t="n">
        <v>1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2'!A53</f>
        <v>9</v>
      </c>
      <c r="B262" s="0" t="n">
        <v>42</v>
      </c>
      <c r="C262" s="0" t="n">
        <v>953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2'!B53</f>
        <v>ФЕРр59-4-01</v>
      </c>
      <c r="B263" s="0" t="n">
        <v>42</v>
      </c>
      <c r="C263" s="0" t="n">
        <v>953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2'!C53</f>
        <v>Разборка поручней деревянных прямой части</v>
      </c>
      <c r="B264" s="0" t="n">
        <v>42</v>
      </c>
      <c r="C264" s="0" t="n">
        <v>953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2'!E54</f>
        <v>100 м поручня</v>
      </c>
      <c r="B265" s="0" t="n">
        <v>42</v>
      </c>
      <c r="C265" s="0" t="n">
        <v>953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n">
        <f aca="false">'Локальная смета 2'!E53</f>
        <v>8.4</v>
      </c>
      <c r="B266" s="0" t="n">
        <v>42</v>
      </c>
      <c r="C266" s="0" t="n">
        <v>953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123" t="n">
        <f aca="false">'Локальная смета 2'!G54</f>
        <v>111.04</v>
      </c>
      <c r="B267" s="0" t="n">
        <v>42</v>
      </c>
      <c r="C267" s="0" t="n">
        <v>953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122" t="n">
        <f aca="false">'Локальная смета 2'!H53</f>
        <v>0</v>
      </c>
      <c r="B268" s="0" t="n">
        <v>42</v>
      </c>
      <c r="C268" s="0" t="n">
        <v>953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122" t="n">
        <f aca="false">'Локальная смета 2'!H54</f>
        <v>0</v>
      </c>
      <c r="B269" s="0" t="n">
        <v>42</v>
      </c>
      <c r="C269" s="0" t="n">
        <v>953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123" t="n">
        <f aca="false">'Локальная смета 2'!T53</f>
        <v>13.25</v>
      </c>
      <c r="B270" s="0" t="n">
        <v>42</v>
      </c>
      <c r="C270" s="0" t="n">
        <v>953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122" t="n">
        <f aca="false">'Локальная смета 2'!T54</f>
        <v>0</v>
      </c>
      <c r="B271" s="0" t="n">
        <v>42</v>
      </c>
      <c r="C271" s="0" t="n">
        <v>953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122" t="n">
        <f aca="false">'Локальная смета 2'!J53</f>
        <v>0</v>
      </c>
      <c r="B272" s="0" t="n">
        <v>42</v>
      </c>
      <c r="C272" s="0" t="n">
        <v>953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2'!A55</f>
        <v>9.1</v>
      </c>
      <c r="B273" s="0" t="n">
        <v>42</v>
      </c>
      <c r="C273" s="0" t="n">
        <v>954</v>
      </c>
      <c r="D273" s="0" t="n">
        <v>0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0" t="str">
        <f aca="false">'Локальная смета 2'!B55</f>
        <v>509-9900</v>
      </c>
      <c r="B274" s="0" t="n">
        <v>42</v>
      </c>
      <c r="C274" s="0" t="n">
        <v>954</v>
      </c>
      <c r="D274" s="0" t="n">
        <v>1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'Локальная смета 2'!C55</f>
        <v>Строительный мусор</v>
      </c>
      <c r="B275" s="0" t="n">
        <v>42</v>
      </c>
      <c r="C275" s="0" t="n">
        <v>954</v>
      </c>
      <c r="D275" s="0" t="n">
        <v>2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'Локальная смета 2'!E56</f>
        <v>т</v>
      </c>
      <c r="B276" s="0" t="n">
        <v>42</v>
      </c>
      <c r="C276" s="0" t="n">
        <v>954</v>
      </c>
      <c r="D276" s="0" t="n">
        <v>3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123" t="n">
        <f aca="false">'Локальная смета 2'!H55</f>
        <v>0.14</v>
      </c>
      <c r="B277" s="0" t="n">
        <v>42</v>
      </c>
      <c r="C277" s="0" t="n">
        <v>954</v>
      </c>
      <c r="D277" s="0" t="n">
        <v>6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n">
        <f aca="false">'Локальная смета 2'!T55</f>
        <v>0</v>
      </c>
      <c r="B278" s="0" t="n">
        <v>42</v>
      </c>
      <c r="C278" s="0" t="n">
        <v>954</v>
      </c>
      <c r="D278" s="0" t="n">
        <v>8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122" t="n">
        <f aca="false">'Локальная смета 2'!J55</f>
        <v>0</v>
      </c>
      <c r="B279" s="0" t="n">
        <v>42</v>
      </c>
      <c r="C279" s="0" t="n">
        <v>954</v>
      </c>
      <c r="D279" s="0" t="n">
        <v>9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n">
        <f aca="false">'Локальная смета 2'!A57</f>
        <v>10</v>
      </c>
      <c r="B280" s="0" t="n">
        <v>42</v>
      </c>
      <c r="C280" s="0" t="n">
        <v>955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2'!B57</f>
        <v>ФЕР10-02-041-01</v>
      </c>
      <c r="B281" s="0" t="n">
        <v>42</v>
      </c>
      <c r="C281" s="0" t="n">
        <v>955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2'!C57</f>
        <v>Ограждение балконов поручнями</v>
      </c>
      <c r="B282" s="0" t="n">
        <v>42</v>
      </c>
      <c r="C282" s="0" t="n">
        <v>955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2'!E58</f>
        <v>100 м перил</v>
      </c>
      <c r="B283" s="0" t="n">
        <v>42</v>
      </c>
      <c r="C283" s="0" t="n">
        <v>955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2'!E57</f>
        <v>8.4</v>
      </c>
      <c r="B284" s="0" t="n">
        <v>42</v>
      </c>
      <c r="C284" s="0" t="n">
        <v>955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123" t="n">
        <f aca="false">'Локальная смета 2'!G58</f>
        <v>254.99</v>
      </c>
      <c r="B285" s="0" t="n">
        <v>42</v>
      </c>
      <c r="C285" s="0" t="n">
        <v>955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123" t="n">
        <f aca="false">'Локальная смета 2'!H57</f>
        <v>113.65</v>
      </c>
      <c r="B286" s="0" t="n">
        <v>42</v>
      </c>
      <c r="C286" s="0" t="n">
        <v>955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123" t="n">
        <f aca="false">'Локальная смета 2'!H58</f>
        <v>6.35</v>
      </c>
      <c r="B287" s="0" t="n">
        <v>42</v>
      </c>
      <c r="C287" s="0" t="n">
        <v>955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123" t="n">
        <f aca="false">'Локальная смета 2'!T57</f>
        <v>28.78</v>
      </c>
      <c r="B288" s="0" t="n">
        <v>42</v>
      </c>
      <c r="C288" s="0" t="n">
        <v>955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123" t="n">
        <f aca="false">'Локальная смета 2'!T58</f>
        <v>0.47</v>
      </c>
      <c r="B289" s="0" t="n">
        <v>42</v>
      </c>
      <c r="C289" s="0" t="n">
        <v>955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123" t="n">
        <f aca="false">'Локальная смета 2'!J57</f>
        <v>91.27</v>
      </c>
      <c r="B290" s="0" t="n">
        <v>42</v>
      </c>
      <c r="C290" s="0" t="n">
        <v>955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2'!A59</f>
        <v>11</v>
      </c>
      <c r="B291" s="0" t="n">
        <v>42</v>
      </c>
      <c r="C291" s="0" t="n">
        <v>957</v>
      </c>
      <c r="D291" s="0" t="n">
        <v>0</v>
      </c>
      <c r="E291" s="0" t="n">
        <v>0</v>
      </c>
      <c r="F291" s="0" t="n">
        <v>11211</v>
      </c>
    </row>
    <row r="292" customFormat="false" ht="12.75" hidden="false" customHeight="false" outlineLevel="0" collapsed="false">
      <c r="A292" s="0" t="str">
        <f aca="false">'Локальная смета 2'!B59</f>
        <v>прайс-лист</v>
      </c>
      <c r="B292" s="0" t="n">
        <v>42</v>
      </c>
      <c r="C292" s="0" t="n">
        <v>957</v>
      </c>
      <c r="D292" s="0" t="n">
        <v>1</v>
      </c>
      <c r="E292" s="0" t="n">
        <v>0</v>
      </c>
      <c r="F292" s="0" t="n">
        <v>11211</v>
      </c>
    </row>
    <row r="293" customFormat="false" ht="12.75" hidden="false" customHeight="false" outlineLevel="0" collapsed="false">
      <c r="A293" s="0" t="str">
        <f aca="false">'Локальная смета 2'!C59</f>
        <v>Поручни из древесины тип П-2 размером 44х54 мм</v>
      </c>
      <c r="B293" s="0" t="n">
        <v>42</v>
      </c>
      <c r="C293" s="0" t="n">
        <v>957</v>
      </c>
      <c r="D293" s="0" t="n">
        <v>2</v>
      </c>
      <c r="E293" s="0" t="n">
        <v>0</v>
      </c>
      <c r="F293" s="0" t="n">
        <v>11211</v>
      </c>
    </row>
    <row r="294" customFormat="false" ht="12.75" hidden="false" customHeight="false" outlineLevel="0" collapsed="false">
      <c r="A294" s="0" t="str">
        <f aca="false">'Локальная смета 2'!E60</f>
        <v>м</v>
      </c>
      <c r="B294" s="0" t="n">
        <v>42</v>
      </c>
      <c r="C294" s="0" t="n">
        <v>957</v>
      </c>
      <c r="D294" s="0" t="n">
        <v>3</v>
      </c>
      <c r="E294" s="0" t="n">
        <v>0</v>
      </c>
      <c r="F294" s="0" t="n">
        <v>11211</v>
      </c>
    </row>
    <row r="295" customFormat="false" ht="12.75" hidden="false" customHeight="false" outlineLevel="0" collapsed="false">
      <c r="A295" s="122" t="n">
        <f aca="false">'Локальная смета 2'!E59</f>
        <v>840</v>
      </c>
      <c r="B295" s="0" t="n">
        <v>42</v>
      </c>
      <c r="C295" s="0" t="n">
        <v>957</v>
      </c>
      <c r="D295" s="0" t="n">
        <v>4</v>
      </c>
      <c r="E295" s="0" t="n">
        <v>0</v>
      </c>
      <c r="F295" s="0" t="n">
        <v>11211</v>
      </c>
    </row>
    <row r="296" customFormat="false" ht="12.75" hidden="false" customHeight="false" outlineLevel="0" collapsed="false">
      <c r="A296" s="122" t="n">
        <f aca="false">'Локальная смета 2'!H59</f>
        <v>0</v>
      </c>
      <c r="B296" s="0" t="n">
        <v>42</v>
      </c>
      <c r="C296" s="0" t="n">
        <v>957</v>
      </c>
      <c r="D296" s="0" t="n">
        <v>6</v>
      </c>
      <c r="E296" s="0" t="n">
        <v>0</v>
      </c>
      <c r="F296" s="0" t="n">
        <v>11211</v>
      </c>
    </row>
    <row r="297" customFormat="false" ht="12.75" hidden="false" customHeight="false" outlineLevel="0" collapsed="false">
      <c r="A297" s="0" t="n">
        <f aca="false">'Локальная смета 2'!T59</f>
        <v>0</v>
      </c>
      <c r="B297" s="0" t="n">
        <v>42</v>
      </c>
      <c r="C297" s="0" t="n">
        <v>957</v>
      </c>
      <c r="D297" s="0" t="n">
        <v>8</v>
      </c>
      <c r="E297" s="0" t="n">
        <v>0</v>
      </c>
      <c r="F297" s="0" t="n">
        <v>11211</v>
      </c>
    </row>
    <row r="298" customFormat="false" ht="12.75" hidden="false" customHeight="false" outlineLevel="0" collapsed="false">
      <c r="A298" s="123" t="n">
        <f aca="false">'Локальная смета 2'!J59</f>
        <v>11.21</v>
      </c>
      <c r="B298" s="0" t="n">
        <v>42</v>
      </c>
      <c r="C298" s="0" t="n">
        <v>957</v>
      </c>
      <c r="D298" s="0" t="n">
        <v>9</v>
      </c>
      <c r="E298" s="0" t="n">
        <v>0</v>
      </c>
      <c r="F298" s="0" t="n">
        <v>11211</v>
      </c>
    </row>
    <row r="299" customFormat="false" ht="12.75" hidden="false" customHeight="false" outlineLevel="0" collapsed="false">
      <c r="A299" s="0" t="n">
        <f aca="false">'Локальная смета 2'!A61</f>
        <v>12</v>
      </c>
      <c r="B299" s="0" t="n">
        <v>42</v>
      </c>
      <c r="C299" s="0" t="n">
        <v>960</v>
      </c>
      <c r="D299" s="0" t="n">
        <v>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2'!B61</f>
        <v>ФЕРр62-18-01</v>
      </c>
      <c r="B300" s="0" t="n">
        <v>42</v>
      </c>
      <c r="C300" s="0" t="n">
        <v>960</v>
      </c>
      <c r="D300" s="0" t="n">
        <v>1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2'!C61</f>
        <v>Окраска масляными составами деревянных поручней с покрытием лаком</v>
      </c>
      <c r="B301" s="0" t="n">
        <v>42</v>
      </c>
      <c r="C301" s="0" t="n">
        <v>960</v>
      </c>
      <c r="D301" s="0" t="n">
        <v>2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2'!E62</f>
        <v>100 м2 окрашиваемой поверхности</v>
      </c>
      <c r="B302" s="0" t="n">
        <v>42</v>
      </c>
      <c r="C302" s="0" t="n">
        <v>960</v>
      </c>
      <c r="D302" s="0" t="n">
        <v>3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Локальная смета 2'!E61</f>
        <v>1.6464</v>
      </c>
      <c r="B303" s="0" t="n">
        <v>42</v>
      </c>
      <c r="C303" s="0" t="n">
        <v>960</v>
      </c>
      <c r="D303" s="0" t="n">
        <v>4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123" t="n">
        <f aca="false">'Локальная смета 2'!G62</f>
        <v>1135.33</v>
      </c>
      <c r="B304" s="0" t="n">
        <v>42</v>
      </c>
      <c r="C304" s="0" t="n">
        <v>960</v>
      </c>
      <c r="D304" s="0" t="n">
        <v>6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123" t="n">
        <f aca="false">'Локальная смета 2'!H61</f>
        <v>8.36</v>
      </c>
      <c r="B305" s="0" t="n">
        <v>42</v>
      </c>
      <c r="C305" s="0" t="n">
        <v>960</v>
      </c>
      <c r="D305" s="0" t="n">
        <v>7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123" t="n">
        <f aca="false">'Локальная смета 2'!H62</f>
        <v>1.16</v>
      </c>
      <c r="B306" s="0" t="n">
        <v>42</v>
      </c>
      <c r="C306" s="0" t="n">
        <v>960</v>
      </c>
      <c r="D306" s="0" t="n">
        <v>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2'!T61</f>
        <v>129.9</v>
      </c>
      <c r="B307" s="0" t="n">
        <v>42</v>
      </c>
      <c r="C307" s="0" t="n">
        <v>960</v>
      </c>
      <c r="D307" s="0" t="n">
        <v>9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Локальная смета 2'!T62</f>
        <v>0.1</v>
      </c>
      <c r="B308" s="0" t="n">
        <v>42</v>
      </c>
      <c r="C308" s="0" t="n">
        <v>960</v>
      </c>
      <c r="D308" s="0" t="n">
        <v>1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122" t="n">
        <f aca="false">'Локальная смета 2'!J61</f>
        <v>632</v>
      </c>
      <c r="B309" s="0" t="n">
        <v>42</v>
      </c>
      <c r="C309" s="0" t="n">
        <v>960</v>
      </c>
      <c r="D309" s="0" t="n">
        <v>1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Локальная смета 2'!A63</f>
        <v>13</v>
      </c>
      <c r="B310" s="0" t="n">
        <v>42</v>
      </c>
      <c r="C310" s="0" t="n">
        <v>961</v>
      </c>
      <c r="D310" s="0" t="n">
        <v>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2'!B63</f>
        <v>ФЕРр58-20-01</v>
      </c>
      <c r="B311" s="0" t="n">
        <v>42</v>
      </c>
      <c r="C311" s="0" t="n">
        <v>961</v>
      </c>
      <c r="D311" s="0" t="n">
        <v>1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2'!C63</f>
        <v>Смена обделок из листовой стали (поясков, сандриков, отливов, карнизов) шириной до 0,4 м</v>
      </c>
      <c r="B312" s="0" t="n">
        <v>42</v>
      </c>
      <c r="C312" s="0" t="n">
        <v>961</v>
      </c>
      <c r="D312" s="0" t="n">
        <v>2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2'!E64</f>
        <v>100 м</v>
      </c>
      <c r="B313" s="0" t="n">
        <v>42</v>
      </c>
      <c r="C313" s="0" t="n">
        <v>961</v>
      </c>
      <c r="D313" s="0" t="n">
        <v>3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Локальная смета 2'!E63</f>
        <v>8.4</v>
      </c>
      <c r="B314" s="0" t="n">
        <v>42</v>
      </c>
      <c r="C314" s="0" t="n">
        <v>961</v>
      </c>
      <c r="D314" s="0" t="n">
        <v>4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123" t="n">
        <f aca="false">'Локальная смета 2'!G64</f>
        <v>353.23</v>
      </c>
      <c r="B315" s="0" t="n">
        <v>42</v>
      </c>
      <c r="C315" s="0" t="n">
        <v>961</v>
      </c>
      <c r="D315" s="0" t="n">
        <v>6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123" t="n">
        <f aca="false">'Локальная смета 2'!H63</f>
        <v>5.99</v>
      </c>
      <c r="B316" s="0" t="n">
        <v>42</v>
      </c>
      <c r="C316" s="0" t="n">
        <v>961</v>
      </c>
      <c r="D316" s="0" t="n">
        <v>7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123" t="n">
        <f aca="false">'Локальная смета 2'!H64</f>
        <v>0.93</v>
      </c>
      <c r="B317" s="0" t="n">
        <v>42</v>
      </c>
      <c r="C317" s="0" t="n">
        <v>961</v>
      </c>
      <c r="D317" s="0" t="n">
        <v>8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123" t="n">
        <f aca="false">'Локальная смета 2'!T63</f>
        <v>41.41</v>
      </c>
      <c r="B318" s="0" t="n">
        <v>42</v>
      </c>
      <c r="C318" s="0" t="n">
        <v>961</v>
      </c>
      <c r="D318" s="0" t="n">
        <v>9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123" t="n">
        <f aca="false">'Локальная смета 2'!T64</f>
        <v>0.08</v>
      </c>
      <c r="B319" s="0" t="n">
        <v>42</v>
      </c>
      <c r="C319" s="0" t="n">
        <v>961</v>
      </c>
      <c r="D319" s="0" t="n">
        <v>10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123" t="n">
        <f aca="false">'Локальная смета 2'!J63</f>
        <v>2156.85</v>
      </c>
      <c r="B320" s="0" t="n">
        <v>42</v>
      </c>
      <c r="C320" s="0" t="n">
        <v>961</v>
      </c>
      <c r="D320" s="0" t="n">
        <v>1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'Локальная смета 2'!A65</f>
        <v>13.1</v>
      </c>
      <c r="B321" s="0" t="n">
        <v>42</v>
      </c>
      <c r="C321" s="0" t="n">
        <v>962</v>
      </c>
      <c r="D321" s="0" t="n">
        <v>0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str">
        <f aca="false">'Локальная смета 2'!B65</f>
        <v>509-9900</v>
      </c>
      <c r="B322" s="0" t="n">
        <v>42</v>
      </c>
      <c r="C322" s="0" t="n">
        <v>962</v>
      </c>
      <c r="D322" s="0" t="n">
        <v>1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str">
        <f aca="false">'Локальная смета 2'!C65</f>
        <v>Строительный мусор</v>
      </c>
      <c r="B323" s="0" t="n">
        <v>42</v>
      </c>
      <c r="C323" s="0" t="n">
        <v>962</v>
      </c>
      <c r="D323" s="0" t="n">
        <v>2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str">
        <f aca="false">'Локальная смета 2'!E66</f>
        <v>т</v>
      </c>
      <c r="B324" s="0" t="n">
        <v>42</v>
      </c>
      <c r="C324" s="0" t="n">
        <v>962</v>
      </c>
      <c r="D324" s="0" t="n">
        <v>3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n">
        <f aca="false">'Локальная смета 2'!H65</f>
        <v>0.224</v>
      </c>
      <c r="B325" s="0" t="n">
        <v>42</v>
      </c>
      <c r="C325" s="0" t="n">
        <v>962</v>
      </c>
      <c r="D325" s="0" t="n">
        <v>6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n">
        <f aca="false">'Локальная смета 2'!T65</f>
        <v>0</v>
      </c>
      <c r="B326" s="0" t="n">
        <v>42</v>
      </c>
      <c r="C326" s="0" t="n">
        <v>962</v>
      </c>
      <c r="D326" s="0" t="n">
        <v>8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122" t="n">
        <f aca="false">'Локальная смета 2'!J65</f>
        <v>0</v>
      </c>
      <c r="B327" s="0" t="n">
        <v>42</v>
      </c>
      <c r="C327" s="0" t="n">
        <v>962</v>
      </c>
      <c r="D327" s="0" t="n">
        <v>9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n">
        <f aca="false">'Локальная смета 2'!A67</f>
        <v>14</v>
      </c>
      <c r="B328" s="0" t="n">
        <v>42</v>
      </c>
      <c r="C328" s="0" t="n">
        <v>963</v>
      </c>
      <c r="D328" s="0" t="n">
        <v>0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2'!B67</f>
        <v>ФЕР11-01-004-03</v>
      </c>
      <c r="B329" s="0" t="n">
        <v>42</v>
      </c>
      <c r="C329" s="0" t="n">
        <v>963</v>
      </c>
      <c r="D329" s="0" t="n">
        <v>1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2'!C67</f>
        <v>Устройство гидроизоляции оклеечной рулонными материалами на резино-битумной мастике, первый слой</v>
      </c>
      <c r="B330" s="0" t="n">
        <v>42</v>
      </c>
      <c r="C330" s="0" t="n">
        <v>963</v>
      </c>
      <c r="D330" s="0" t="n">
        <v>2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str">
        <f aca="false">'Локальная смета 2'!E68</f>
        <v>100 м2 изолируемой поверхности</v>
      </c>
      <c r="B331" s="0" t="n">
        <v>42</v>
      </c>
      <c r="C331" s="0" t="n">
        <v>963</v>
      </c>
      <c r="D331" s="0" t="n">
        <v>3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123" t="n">
        <f aca="false">'Локальная смета 2'!E67</f>
        <v>5.42</v>
      </c>
      <c r="B332" s="0" t="n">
        <v>42</v>
      </c>
      <c r="C332" s="0" t="n">
        <v>963</v>
      </c>
      <c r="D332" s="0" t="n">
        <v>4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123" t="n">
        <f aca="false">'Локальная смета 2'!G68</f>
        <v>330.57</v>
      </c>
      <c r="B333" s="0" t="n">
        <v>42</v>
      </c>
      <c r="C333" s="0" t="n">
        <v>963</v>
      </c>
      <c r="D333" s="0" t="n">
        <v>6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123" t="n">
        <f aca="false">'Локальная смета 2'!H67</f>
        <v>54.86</v>
      </c>
      <c r="B334" s="0" t="n">
        <v>42</v>
      </c>
      <c r="C334" s="0" t="n">
        <v>963</v>
      </c>
      <c r="D334" s="0" t="n">
        <v>7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123" t="n">
        <f aca="false">'Локальная смета 2'!H68</f>
        <v>2.67</v>
      </c>
      <c r="B335" s="0" t="n">
        <v>42</v>
      </c>
      <c r="C335" s="0" t="n">
        <v>963</v>
      </c>
      <c r="D335" s="0" t="n">
        <v>8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123" t="n">
        <f aca="false">'Локальная смета 2'!T67</f>
        <v>32.86</v>
      </c>
      <c r="B336" s="0" t="n">
        <v>42</v>
      </c>
      <c r="C336" s="0" t="n">
        <v>963</v>
      </c>
      <c r="D336" s="0" t="n">
        <v>9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123" t="n">
        <f aca="false">'Локальная смета 2'!T68</f>
        <v>0.23</v>
      </c>
      <c r="B337" s="0" t="n">
        <v>42</v>
      </c>
      <c r="C337" s="0" t="n">
        <v>963</v>
      </c>
      <c r="D337" s="0" t="n">
        <v>1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123" t="n">
        <f aca="false">'Локальная смета 2'!J67</f>
        <v>2898.21</v>
      </c>
      <c r="B338" s="0" t="n">
        <v>42</v>
      </c>
      <c r="C338" s="0" t="n">
        <v>963</v>
      </c>
      <c r="D338" s="0" t="n">
        <v>1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'Локальная смета 2'!A69</f>
        <v>15</v>
      </c>
      <c r="B339" s="0" t="n">
        <v>42</v>
      </c>
      <c r="C339" s="0" t="n">
        <v>965</v>
      </c>
      <c r="D339" s="0" t="n">
        <v>0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2'!B69</f>
        <v>ФЕР11-01-011-01</v>
      </c>
      <c r="B340" s="0" t="n">
        <v>42</v>
      </c>
      <c r="C340" s="0" t="n">
        <v>965</v>
      </c>
      <c r="D340" s="0" t="n">
        <v>1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2'!C69</f>
        <v>Устройство стяжек цементных толщиной 20 мм</v>
      </c>
      <c r="B341" s="0" t="n">
        <v>42</v>
      </c>
      <c r="C341" s="0" t="n">
        <v>965</v>
      </c>
      <c r="D341" s="0" t="n">
        <v>2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str">
        <f aca="false">'Локальная смета 2'!E70</f>
        <v>100 м2 стяжки</v>
      </c>
      <c r="B342" s="0" t="n">
        <v>42</v>
      </c>
      <c r="C342" s="0" t="n">
        <v>965</v>
      </c>
      <c r="D342" s="0" t="n">
        <v>3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123" t="n">
        <f aca="false">'Локальная смета 2'!E69</f>
        <v>5.42</v>
      </c>
      <c r="B343" s="0" t="n">
        <v>42</v>
      </c>
      <c r="C343" s="0" t="n">
        <v>965</v>
      </c>
      <c r="D343" s="0" t="n">
        <v>4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123" t="n">
        <f aca="false">'Локальная смета 2'!G70</f>
        <v>313.71</v>
      </c>
      <c r="B344" s="0" t="n">
        <v>42</v>
      </c>
      <c r="C344" s="0" t="n">
        <v>965</v>
      </c>
      <c r="D344" s="0" t="n">
        <v>6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123" t="n">
        <f aca="false">'Локальная смета 2'!H69</f>
        <v>44.24</v>
      </c>
      <c r="B345" s="0" t="n">
        <v>42</v>
      </c>
      <c r="C345" s="0" t="n">
        <v>965</v>
      </c>
      <c r="D345" s="0" t="n">
        <v>7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123" t="n">
        <f aca="false">'Локальная смета 2'!H70</f>
        <v>14.73</v>
      </c>
      <c r="B346" s="0" t="n">
        <v>42</v>
      </c>
      <c r="C346" s="0" t="n">
        <v>965</v>
      </c>
      <c r="D346" s="0" t="n">
        <v>8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123" t="n">
        <f aca="false">'Локальная смета 2'!T69</f>
        <v>39.51</v>
      </c>
      <c r="B347" s="0" t="n">
        <v>42</v>
      </c>
      <c r="C347" s="0" t="n">
        <v>965</v>
      </c>
      <c r="D347" s="0" t="n">
        <v>9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123" t="n">
        <f aca="false">'Локальная смета 2'!T70</f>
        <v>1.27</v>
      </c>
      <c r="B348" s="0" t="n">
        <v>42</v>
      </c>
      <c r="C348" s="0" t="n">
        <v>965</v>
      </c>
      <c r="D348" s="0" t="n">
        <v>10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123" t="n">
        <f aca="false">'Локальная смета 2'!J69</f>
        <v>1127.07</v>
      </c>
      <c r="B349" s="0" t="n">
        <v>42</v>
      </c>
      <c r="C349" s="0" t="n">
        <v>965</v>
      </c>
      <c r="D349" s="0" t="n">
        <v>1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'Локальная смета 2'!A71</f>
        <v>16</v>
      </c>
      <c r="B350" s="0" t="n">
        <v>42</v>
      </c>
      <c r="C350" s="0" t="n">
        <v>964</v>
      </c>
      <c r="D350" s="0" t="n">
        <v>0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2'!B71</f>
        <v>ФЕР11-01-011-02</v>
      </c>
      <c r="B351" s="0" t="n">
        <v>42</v>
      </c>
      <c r="C351" s="0" t="n">
        <v>964</v>
      </c>
      <c r="D351" s="0" t="n">
        <v>1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2'!C71</f>
        <v>Устройство стяжек на каждые 5 мм изменения толщины стяжки добавлять или исключать к расценке 11-01-011-01</v>
      </c>
      <c r="B352" s="0" t="n">
        <v>42</v>
      </c>
      <c r="C352" s="0" t="n">
        <v>964</v>
      </c>
      <c r="D352" s="0" t="n">
        <v>2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Локальная смета 2'!E72</f>
        <v>100 м2 стяжки</v>
      </c>
      <c r="B353" s="0" t="n">
        <v>42</v>
      </c>
      <c r="C353" s="0" t="n">
        <v>964</v>
      </c>
      <c r="D353" s="0" t="n">
        <v>3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123" t="n">
        <f aca="false">'Локальная смета 2'!E71</f>
        <v>-5.42</v>
      </c>
      <c r="B354" s="0" t="n">
        <v>42</v>
      </c>
      <c r="C354" s="0" t="n">
        <v>964</v>
      </c>
      <c r="D354" s="0" t="n">
        <v>4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123" t="n">
        <f aca="false">'Локальная смета 2'!G72</f>
        <v>3.97</v>
      </c>
      <c r="B355" s="0" t="n">
        <v>42</v>
      </c>
      <c r="C355" s="0" t="n">
        <v>964</v>
      </c>
      <c r="D355" s="0" t="n">
        <v>6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123" t="n">
        <f aca="false">'Локальная смета 2'!H71</f>
        <v>7.72</v>
      </c>
      <c r="B356" s="0" t="n">
        <v>42</v>
      </c>
      <c r="C356" s="0" t="n">
        <v>964</v>
      </c>
      <c r="D356" s="0" t="n">
        <v>7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123" t="n">
        <f aca="false">'Локальная смета 2'!H72</f>
        <v>2.44</v>
      </c>
      <c r="B357" s="0" t="n">
        <v>42</v>
      </c>
      <c r="C357" s="0" t="n">
        <v>964</v>
      </c>
      <c r="D357" s="0" t="n">
        <v>8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n">
        <f aca="false">'Локальная смета 2'!T71</f>
        <v>0.5</v>
      </c>
      <c r="B358" s="0" t="n">
        <v>42</v>
      </c>
      <c r="C358" s="0" t="n">
        <v>964</v>
      </c>
      <c r="D358" s="0" t="n">
        <v>9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123" t="n">
        <f aca="false">'Локальная смета 2'!T72</f>
        <v>0.21</v>
      </c>
      <c r="B359" s="0" t="n">
        <v>42</v>
      </c>
      <c r="C359" s="0" t="n">
        <v>964</v>
      </c>
      <c r="D359" s="0" t="n">
        <v>10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123" t="n">
        <f aca="false">'Локальная смета 2'!J71</f>
        <v>279.63</v>
      </c>
      <c r="B360" s="0" t="n">
        <v>42</v>
      </c>
      <c r="C360" s="0" t="n">
        <v>964</v>
      </c>
      <c r="D360" s="0" t="n">
        <v>1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n">
        <f aca="false">'Локальная смета 2'!A73</f>
        <v>17</v>
      </c>
      <c r="B361" s="0" t="n">
        <v>42</v>
      </c>
      <c r="C361" s="0" t="n">
        <v>966</v>
      </c>
      <c r="D361" s="0" t="n">
        <v>0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2'!B73</f>
        <v>ФЕР11-01-027-06</v>
      </c>
      <c r="B362" s="0" t="n">
        <v>42</v>
      </c>
      <c r="C362" s="0" t="n">
        <v>966</v>
      </c>
      <c r="D362" s="0" t="n">
        <v>1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2'!C73</f>
        <v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v>
      </c>
      <c r="B363" s="0" t="n">
        <v>42</v>
      </c>
      <c r="C363" s="0" t="n">
        <v>966</v>
      </c>
      <c r="D363" s="0" t="n">
        <v>2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str">
        <f aca="false">'Локальная смета 2'!E74</f>
        <v>100 м2 покрытия</v>
      </c>
      <c r="B364" s="0" t="n">
        <v>42</v>
      </c>
      <c r="C364" s="0" t="n">
        <v>966</v>
      </c>
      <c r="D364" s="0" t="n">
        <v>3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123" t="n">
        <f aca="false">'Локальная смета 2'!E73</f>
        <v>5.42</v>
      </c>
      <c r="B365" s="0" t="n">
        <v>42</v>
      </c>
      <c r="C365" s="0" t="n">
        <v>966</v>
      </c>
      <c r="D365" s="0" t="n">
        <v>4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123" t="n">
        <f aca="false">'Локальная смета 2'!G74</f>
        <v>1046.88</v>
      </c>
      <c r="B366" s="0" t="n">
        <v>42</v>
      </c>
      <c r="C366" s="0" t="n">
        <v>966</v>
      </c>
      <c r="D366" s="0" t="n">
        <v>6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123" t="n">
        <f aca="false">'Локальная смета 2'!H73</f>
        <v>148.03</v>
      </c>
      <c r="B367" s="0" t="n">
        <v>42</v>
      </c>
      <c r="C367" s="0" t="n">
        <v>966</v>
      </c>
      <c r="D367" s="0" t="n">
        <v>7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122" t="n">
        <f aca="false">'Локальная смета 2'!H74</f>
        <v>46</v>
      </c>
      <c r="B368" s="0" t="n">
        <v>42</v>
      </c>
      <c r="C368" s="0" t="n">
        <v>966</v>
      </c>
      <c r="D368" s="0" t="n">
        <v>8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123" t="n">
        <f aca="false">'Локальная смета 2'!T73</f>
        <v>119.78</v>
      </c>
      <c r="B369" s="0" t="n">
        <v>42</v>
      </c>
      <c r="C369" s="0" t="n">
        <v>966</v>
      </c>
      <c r="D369" s="0" t="n">
        <v>9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123" t="n">
        <f aca="false">'Локальная смета 2'!T74</f>
        <v>4.22</v>
      </c>
      <c r="B370" s="0" t="n">
        <v>42</v>
      </c>
      <c r="C370" s="0" t="n">
        <v>966</v>
      </c>
      <c r="D370" s="0" t="n">
        <v>10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2'!J73</f>
        <v>7858.9</v>
      </c>
      <c r="B371" s="0" t="n">
        <v>42</v>
      </c>
      <c r="C371" s="0" t="n">
        <v>966</v>
      </c>
      <c r="D371" s="0" t="n">
        <v>1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2'!A75</f>
        <v>РЕМОНТ КОЗЫРЬКОВ НАД ПОДЪЕЗДАМИ</v>
      </c>
      <c r="B372" s="0" t="n">
        <v>42</v>
      </c>
      <c r="C372" s="0" t="n">
        <v>967</v>
      </c>
      <c r="D372" s="0" t="n">
        <v>0</v>
      </c>
      <c r="E372" s="0" t="n">
        <v>0</v>
      </c>
      <c r="F372" s="0" t="n">
        <v>11207</v>
      </c>
    </row>
    <row r="373" customFormat="false" ht="12.75" hidden="false" customHeight="false" outlineLevel="0" collapsed="false">
      <c r="A373" s="0" t="n">
        <f aca="false">'Локальная смета 2'!A76</f>
        <v>18</v>
      </c>
      <c r="B373" s="0" t="n">
        <v>42</v>
      </c>
      <c r="C373" s="0" t="n">
        <v>969</v>
      </c>
      <c r="D373" s="0" t="n">
        <v>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2'!B76</f>
        <v>ФЕРр61-32-01</v>
      </c>
      <c r="B374" s="0" t="n">
        <v>42</v>
      </c>
      <c r="C374" s="0" t="n">
        <v>969</v>
      </c>
      <c r="D374" s="0" t="n">
        <v>1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2'!C76</f>
        <v>Выравнивание разрушенных мест раствором с добавлением Ультра-Си при толщине намета до 10 мм</v>
      </c>
      <c r="B375" s="0" t="n">
        <v>42</v>
      </c>
      <c r="C375" s="0" t="n">
        <v>969</v>
      </c>
      <c r="D375" s="0" t="n">
        <v>2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2'!E77</f>
        <v>100 м2</v>
      </c>
      <c r="B376" s="0" t="n">
        <v>42</v>
      </c>
      <c r="C376" s="0" t="n">
        <v>969</v>
      </c>
      <c r="D376" s="0" t="n">
        <v>3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Локальная смета 2'!E76</f>
        <v>0.0075</v>
      </c>
      <c r="B377" s="0" t="n">
        <v>42</v>
      </c>
      <c r="C377" s="0" t="n">
        <v>969</v>
      </c>
      <c r="D377" s="0" t="n">
        <v>4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123" t="n">
        <f aca="false">'Локальная смета 2'!G77</f>
        <v>479.76</v>
      </c>
      <c r="B378" s="0" t="n">
        <v>42</v>
      </c>
      <c r="C378" s="0" t="n">
        <v>969</v>
      </c>
      <c r="D378" s="0" t="n">
        <v>6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123" t="n">
        <f aca="false">'Локальная смета 2'!H76</f>
        <v>146.02</v>
      </c>
      <c r="B379" s="0" t="n">
        <v>42</v>
      </c>
      <c r="C379" s="0" t="n">
        <v>969</v>
      </c>
      <c r="D379" s="0" t="n">
        <v>7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122" t="n">
        <f aca="false">'Локальная смета 2'!H77</f>
        <v>0</v>
      </c>
      <c r="B380" s="0" t="n">
        <v>42</v>
      </c>
      <c r="C380" s="0" t="n">
        <v>969</v>
      </c>
      <c r="D380" s="0" t="n">
        <v>8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123" t="n">
        <f aca="false">'Локальная смета 2'!T76</f>
        <v>57.25</v>
      </c>
      <c r="B381" s="0" t="n">
        <v>42</v>
      </c>
      <c r="C381" s="0" t="n">
        <v>969</v>
      </c>
      <c r="D381" s="0" t="n">
        <v>9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122" t="n">
        <f aca="false">'Локальная смета 2'!T77</f>
        <v>0</v>
      </c>
      <c r="B382" s="0" t="n">
        <v>42</v>
      </c>
      <c r="C382" s="0" t="n">
        <v>969</v>
      </c>
      <c r="D382" s="0" t="n">
        <v>1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n">
        <f aca="false">'Локальная смета 2'!J76</f>
        <v>367.0751</v>
      </c>
      <c r="B383" s="0" t="n">
        <v>42</v>
      </c>
      <c r="C383" s="0" t="n">
        <v>969</v>
      </c>
      <c r="D383" s="0" t="n">
        <v>18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n">
        <f aca="false">'Локальная смета 2'!A78</f>
        <v>18.1</v>
      </c>
      <c r="B384" s="0" t="n">
        <v>42</v>
      </c>
      <c r="C384" s="0" t="n">
        <v>971</v>
      </c>
      <c r="D384" s="0" t="n">
        <v>0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str">
        <f aca="false">'Локальная смета 2'!B78</f>
        <v>[101-1356]</v>
      </c>
      <c r="B385" s="0" t="n">
        <v>42</v>
      </c>
      <c r="C385" s="0" t="n">
        <v>971</v>
      </c>
      <c r="D385" s="0" t="n">
        <v>1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0" t="str">
        <f aca="false">'Локальная смета 2'!C78</f>
        <v>Цемент для приготовления раствора в построечных условиях и в других подобных случаях</v>
      </c>
      <c r="B386" s="0" t="n">
        <v>42</v>
      </c>
      <c r="C386" s="0" t="n">
        <v>971</v>
      </c>
      <c r="D386" s="0" t="n">
        <v>2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str">
        <f aca="false">'Локальная смета 2'!E79</f>
        <v>т</v>
      </c>
      <c r="B387" s="0" t="n">
        <v>42</v>
      </c>
      <c r="C387" s="0" t="n">
        <v>971</v>
      </c>
      <c r="D387" s="0" t="n">
        <v>3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n">
        <f aca="false">'Локальная смета 2'!H78</f>
        <v>-1.428</v>
      </c>
      <c r="B388" s="0" t="n">
        <v>42</v>
      </c>
      <c r="C388" s="0" t="n">
        <v>971</v>
      </c>
      <c r="D388" s="0" t="n">
        <v>6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n">
        <f aca="false">'Локальная смета 2'!T78</f>
        <v>0</v>
      </c>
      <c r="B389" s="0" t="n">
        <v>42</v>
      </c>
      <c r="C389" s="0" t="n">
        <v>971</v>
      </c>
      <c r="D389" s="0" t="n">
        <v>8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122" t="n">
        <f aca="false">'Локальная смета 2'!J78</f>
        <v>300</v>
      </c>
      <c r="B390" s="0" t="n">
        <v>42</v>
      </c>
      <c r="C390" s="0" t="n">
        <v>971</v>
      </c>
      <c r="D390" s="0" t="n">
        <v>9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n">
        <f aca="false">'Локальная смета 2'!A80</f>
        <v>18.2</v>
      </c>
      <c r="B391" s="0" t="n">
        <v>42</v>
      </c>
      <c r="C391" s="0" t="n">
        <v>972</v>
      </c>
      <c r="D391" s="0" t="n">
        <v>0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0" t="str">
        <f aca="false">'Локальная смета 2'!B80</f>
        <v>[101-2421]</v>
      </c>
      <c r="B392" s="0" t="n">
        <v>42</v>
      </c>
      <c r="C392" s="0" t="n">
        <v>972</v>
      </c>
      <c r="D392" s="0" t="n">
        <v>1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str">
        <f aca="false">'Локальная смета 2'!C80</f>
        <v>Добавка полимерная Ультра-Си</v>
      </c>
      <c r="B393" s="0" t="n">
        <v>42</v>
      </c>
      <c r="C393" s="0" t="n">
        <v>972</v>
      </c>
      <c r="D393" s="0" t="n">
        <v>2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0" t="str">
        <f aca="false">'Локальная смета 2'!E81</f>
        <v>т</v>
      </c>
      <c r="B394" s="0" t="n">
        <v>42</v>
      </c>
      <c r="C394" s="0" t="n">
        <v>972</v>
      </c>
      <c r="D394" s="0" t="n">
        <v>3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123" t="n">
        <f aca="false">'Локальная смета 2'!H80</f>
        <v>-0.01</v>
      </c>
      <c r="B395" s="0" t="n">
        <v>42</v>
      </c>
      <c r="C395" s="0" t="n">
        <v>972</v>
      </c>
      <c r="D395" s="0" t="n">
        <v>6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0" t="n">
        <f aca="false">'Локальная смета 2'!T80</f>
        <v>0</v>
      </c>
      <c r="B396" s="0" t="n">
        <v>42</v>
      </c>
      <c r="C396" s="0" t="n">
        <v>972</v>
      </c>
      <c r="D396" s="0" t="n">
        <v>8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122" t="n">
        <f aca="false">'Локальная смета 2'!J80</f>
        <v>24310</v>
      </c>
      <c r="B397" s="0" t="n">
        <v>42</v>
      </c>
      <c r="C397" s="0" t="n">
        <v>972</v>
      </c>
      <c r="D397" s="0" t="n">
        <v>9</v>
      </c>
      <c r="E397" s="0" t="n">
        <v>0</v>
      </c>
      <c r="F397" s="0" t="n">
        <v>11206</v>
      </c>
    </row>
    <row r="398" customFormat="false" ht="12.75" hidden="false" customHeight="false" outlineLevel="0" collapsed="false">
      <c r="A398" s="0" t="n">
        <f aca="false">'Локальная смета 2'!A82</f>
        <v>18.3</v>
      </c>
      <c r="B398" s="0" t="n">
        <v>42</v>
      </c>
      <c r="C398" s="0" t="n">
        <v>973</v>
      </c>
      <c r="D398" s="0" t="n">
        <v>0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0" t="str">
        <f aca="false">'Локальная смета 2'!B82</f>
        <v>[408-0141]</v>
      </c>
      <c r="B399" s="0" t="n">
        <v>42</v>
      </c>
      <c r="C399" s="0" t="n">
        <v>973</v>
      </c>
      <c r="D399" s="0" t="n">
        <v>1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str">
        <f aca="false">'Локальная смета 2'!C82</f>
        <v>Песок природный для строительных растворов средний</v>
      </c>
      <c r="B400" s="0" t="n">
        <v>42</v>
      </c>
      <c r="C400" s="0" t="n">
        <v>973</v>
      </c>
      <c r="D400" s="0" t="n">
        <v>2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str">
        <f aca="false">'Локальная смета 2'!E83</f>
        <v>м3</v>
      </c>
      <c r="B401" s="0" t="n">
        <v>42</v>
      </c>
      <c r="C401" s="0" t="n">
        <v>973</v>
      </c>
      <c r="D401" s="0" t="n">
        <v>3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123" t="n">
        <f aca="false">'Локальная смета 2'!H82</f>
        <v>-1.02</v>
      </c>
      <c r="B402" s="0" t="n">
        <v>42</v>
      </c>
      <c r="C402" s="0" t="n">
        <v>973</v>
      </c>
      <c r="D402" s="0" t="n">
        <v>6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0" t="n">
        <f aca="false">'Локальная смета 2'!T82</f>
        <v>0</v>
      </c>
      <c r="B403" s="0" t="n">
        <v>42</v>
      </c>
      <c r="C403" s="0" t="n">
        <v>973</v>
      </c>
      <c r="D403" s="0" t="n">
        <v>8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123" t="n">
        <f aca="false">'Локальная смета 2'!J82</f>
        <v>59.99</v>
      </c>
      <c r="B404" s="0" t="n">
        <v>42</v>
      </c>
      <c r="C404" s="0" t="n">
        <v>973</v>
      </c>
      <c r="D404" s="0" t="n">
        <v>9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0" t="n">
        <f aca="false">'Локальная смета 2'!A84</f>
        <v>19</v>
      </c>
      <c r="B405" s="0" t="n">
        <v>42</v>
      </c>
      <c r="C405" s="0" t="n">
        <v>970</v>
      </c>
      <c r="D405" s="0" t="n">
        <v>0</v>
      </c>
      <c r="E405" s="0" t="n">
        <v>0</v>
      </c>
      <c r="F405" s="0" t="n">
        <v>11211</v>
      </c>
    </row>
    <row r="406" customFormat="false" ht="12.75" hidden="false" customHeight="false" outlineLevel="0" collapsed="false">
      <c r="A406" s="0" t="str">
        <f aca="false">'Локальная смета 2'!B84</f>
        <v>прайс БАЗИС-Про</v>
      </c>
      <c r="B406" s="0" t="n">
        <v>42</v>
      </c>
      <c r="C406" s="0" t="n">
        <v>970</v>
      </c>
      <c r="D406" s="0" t="n">
        <v>1</v>
      </c>
      <c r="E406" s="0" t="n">
        <v>0</v>
      </c>
      <c r="F406" s="0" t="n">
        <v>11211</v>
      </c>
    </row>
    <row r="407" customFormat="false" ht="12.75" hidden="false" customHeight="false" outlineLevel="0" collapsed="false">
      <c r="A407" s="0" t="str">
        <f aca="false">'Локальная смета 2'!C84</f>
        <v>Сухая смесь Скрепа М500 ремонтная (расход 2 кг/м.кв. на 1 мм слоя)</v>
      </c>
      <c r="B407" s="0" t="n">
        <v>42</v>
      </c>
      <c r="C407" s="0" t="n">
        <v>970</v>
      </c>
      <c r="D407" s="0" t="n">
        <v>2</v>
      </c>
      <c r="E407" s="0" t="n">
        <v>0</v>
      </c>
      <c r="F407" s="0" t="n">
        <v>11211</v>
      </c>
    </row>
    <row r="408" customFormat="false" ht="12.75" hidden="false" customHeight="false" outlineLevel="0" collapsed="false">
      <c r="A408" s="0" t="str">
        <f aca="false">'Локальная смета 2'!E85</f>
        <v>кг</v>
      </c>
      <c r="B408" s="0" t="n">
        <v>42</v>
      </c>
      <c r="C408" s="0" t="n">
        <v>970</v>
      </c>
      <c r="D408" s="0" t="n">
        <v>3</v>
      </c>
      <c r="E408" s="0" t="n">
        <v>0</v>
      </c>
      <c r="F408" s="0" t="n">
        <v>11211</v>
      </c>
    </row>
    <row r="409" customFormat="false" ht="12.75" hidden="false" customHeight="false" outlineLevel="0" collapsed="false">
      <c r="A409" s="122" t="n">
        <f aca="false">'Локальная смета 2'!E84</f>
        <v>30</v>
      </c>
      <c r="B409" s="0" t="n">
        <v>42</v>
      </c>
      <c r="C409" s="0" t="n">
        <v>970</v>
      </c>
      <c r="D409" s="0" t="n">
        <v>4</v>
      </c>
      <c r="E409" s="0" t="n">
        <v>0</v>
      </c>
      <c r="F409" s="0" t="n">
        <v>11211</v>
      </c>
    </row>
    <row r="410" customFormat="false" ht="12.75" hidden="false" customHeight="false" outlineLevel="0" collapsed="false">
      <c r="A410" s="122" t="n">
        <f aca="false">'Локальная смета 2'!H84</f>
        <v>0</v>
      </c>
      <c r="B410" s="0" t="n">
        <v>42</v>
      </c>
      <c r="C410" s="0" t="n">
        <v>970</v>
      </c>
      <c r="D410" s="0" t="n">
        <v>6</v>
      </c>
      <c r="E410" s="0" t="n">
        <v>0</v>
      </c>
      <c r="F410" s="0" t="n">
        <v>11211</v>
      </c>
    </row>
    <row r="411" customFormat="false" ht="12.75" hidden="false" customHeight="false" outlineLevel="0" collapsed="false">
      <c r="A411" s="0" t="n">
        <f aca="false">'Локальная смета 2'!T84</f>
        <v>0</v>
      </c>
      <c r="B411" s="0" t="n">
        <v>42</v>
      </c>
      <c r="C411" s="0" t="n">
        <v>970</v>
      </c>
      <c r="D411" s="0" t="n">
        <v>8</v>
      </c>
      <c r="E411" s="0" t="n">
        <v>0</v>
      </c>
      <c r="F411" s="0" t="n">
        <v>11211</v>
      </c>
    </row>
    <row r="412" customFormat="false" ht="12.75" hidden="false" customHeight="false" outlineLevel="0" collapsed="false">
      <c r="A412" s="0" t="n">
        <f aca="false">'Локальная смета 2'!J84</f>
        <v>4.8</v>
      </c>
      <c r="B412" s="0" t="n">
        <v>42</v>
      </c>
      <c r="C412" s="0" t="n">
        <v>970</v>
      </c>
      <c r="D412" s="0" t="n">
        <v>9</v>
      </c>
      <c r="E412" s="0" t="n">
        <v>0</v>
      </c>
      <c r="F412" s="0" t="n">
        <v>11211</v>
      </c>
    </row>
    <row r="413" customFormat="false" ht="12.75" hidden="false" customHeight="false" outlineLevel="0" collapsed="false">
      <c r="A413" s="0" t="n">
        <f aca="false">'Локальная смета 2'!A86</f>
        <v>20</v>
      </c>
      <c r="B413" s="0" t="n">
        <v>42</v>
      </c>
      <c r="C413" s="0" t="n">
        <v>1234</v>
      </c>
      <c r="D413" s="0" t="n">
        <v>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2'!B86</f>
        <v>ФЕР12-01-010-01</v>
      </c>
      <c r="B414" s="0" t="n">
        <v>42</v>
      </c>
      <c r="C414" s="0" t="n">
        <v>1234</v>
      </c>
      <c r="D414" s="0" t="n">
        <v>1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2'!C86</f>
        <v>Устройство мелких покрытий (брандмауэры, парапеты, свесы и т.п.) из листовой оцинкованной стали</v>
      </c>
      <c r="B415" s="0" t="n">
        <v>42</v>
      </c>
      <c r="C415" s="0" t="n">
        <v>1234</v>
      </c>
      <c r="D415" s="0" t="n">
        <v>2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2'!E87</f>
        <v>100 м2 покрытия</v>
      </c>
      <c r="B416" s="0" t="n">
        <v>42</v>
      </c>
      <c r="C416" s="0" t="n">
        <v>1234</v>
      </c>
      <c r="D416" s="0" t="n">
        <v>3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n">
        <f aca="false">'Локальная смета 2'!E86</f>
        <v>0.294</v>
      </c>
      <c r="B417" s="0" t="n">
        <v>42</v>
      </c>
      <c r="C417" s="0" t="n">
        <v>1234</v>
      </c>
      <c r="D417" s="0" t="n">
        <v>4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123" t="n">
        <f aca="false">'Локальная смета 2'!G87</f>
        <v>961.76</v>
      </c>
      <c r="B418" s="0" t="n">
        <v>42</v>
      </c>
      <c r="C418" s="0" t="n">
        <v>1234</v>
      </c>
      <c r="D418" s="0" t="n">
        <v>6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123" t="n">
        <f aca="false">'Локальная смета 2'!H86</f>
        <v>23.38</v>
      </c>
      <c r="B419" s="0" t="n">
        <v>42</v>
      </c>
      <c r="C419" s="0" t="n">
        <v>1234</v>
      </c>
      <c r="D419" s="0" t="n">
        <v>7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n">
        <f aca="false">'Локальная смета 2'!H87</f>
        <v>2.7</v>
      </c>
      <c r="B420" s="0" t="n">
        <v>42</v>
      </c>
      <c r="C420" s="0" t="n">
        <v>1234</v>
      </c>
      <c r="D420" s="0" t="n">
        <v>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123" t="n">
        <f aca="false">'Локальная смета 2'!T86</f>
        <v>112.75</v>
      </c>
      <c r="B421" s="0" t="n">
        <v>42</v>
      </c>
      <c r="C421" s="0" t="n">
        <v>1234</v>
      </c>
      <c r="D421" s="0" t="n">
        <v>9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n">
        <f aca="false">'Локальная смета 2'!T87</f>
        <v>0.2</v>
      </c>
      <c r="B422" s="0" t="n">
        <v>42</v>
      </c>
      <c r="C422" s="0" t="n">
        <v>1234</v>
      </c>
      <c r="D422" s="0" t="n">
        <v>1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123" t="n">
        <f aca="false">'Локальная смета 2'!J86</f>
        <v>8890.58</v>
      </c>
      <c r="B423" s="0" t="n">
        <v>42</v>
      </c>
      <c r="C423" s="0" t="n">
        <v>1234</v>
      </c>
      <c r="D423" s="0" t="n">
        <v>1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str">
        <f aca="false">'Локальная смета 2'!A88</f>
        <v>РЕМОНТ СТЕН</v>
      </c>
      <c r="B424" s="0" t="n">
        <v>42</v>
      </c>
      <c r="C424" s="0" t="n">
        <v>980</v>
      </c>
      <c r="D424" s="0" t="n">
        <v>0</v>
      </c>
      <c r="E424" s="0" t="n">
        <v>0</v>
      </c>
      <c r="F424" s="0" t="n">
        <v>11207</v>
      </c>
    </row>
    <row r="425" customFormat="false" ht="12.75" hidden="false" customHeight="false" outlineLevel="0" collapsed="false">
      <c r="A425" s="0" t="n">
        <f aca="false">'Локальная смета 2'!A89</f>
        <v>21</v>
      </c>
      <c r="B425" s="0" t="n">
        <v>42</v>
      </c>
      <c r="C425" s="0" t="n">
        <v>981</v>
      </c>
      <c r="D425" s="0" t="n">
        <v>0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2'!B89</f>
        <v>ФЕР08-07-001-02</v>
      </c>
      <c r="B426" s="0" t="n">
        <v>42</v>
      </c>
      <c r="C426" s="0" t="n">
        <v>981</v>
      </c>
      <c r="D426" s="0" t="n">
        <v>1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2'!C89</f>
        <v>Установка и разборка наружных инвентарных лесов высотой до 16 м трубчатых для прочих отделочных работ</v>
      </c>
      <c r="B427" s="0" t="n">
        <v>42</v>
      </c>
      <c r="C427" s="0" t="n">
        <v>981</v>
      </c>
      <c r="D427" s="0" t="n">
        <v>2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2'!E90</f>
        <v>100 м2 вертикальной проекции для наружных лесов</v>
      </c>
      <c r="B428" s="0" t="n">
        <v>42</v>
      </c>
      <c r="C428" s="0" t="n">
        <v>981</v>
      </c>
      <c r="D428" s="0" t="n">
        <v>3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n">
        <f aca="false">'Локальная смета 2'!E89</f>
        <v>58.3</v>
      </c>
      <c r="B429" s="0" t="n">
        <v>42</v>
      </c>
      <c r="C429" s="0" t="n">
        <v>981</v>
      </c>
      <c r="D429" s="0" t="n">
        <v>4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123" t="n">
        <f aca="false">'Локальная смета 2'!G90</f>
        <v>375.84</v>
      </c>
      <c r="B430" s="0" t="n">
        <v>42</v>
      </c>
      <c r="C430" s="0" t="n">
        <v>981</v>
      </c>
      <c r="D430" s="0" t="n">
        <v>6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n">
        <f aca="false">'Локальная смета 2'!H89</f>
        <v>6.1</v>
      </c>
      <c r="B431" s="0" t="n">
        <v>42</v>
      </c>
      <c r="C431" s="0" t="n">
        <v>981</v>
      </c>
      <c r="D431" s="0" t="n">
        <v>7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122" t="n">
        <f aca="false">'Локальная смета 2'!H90</f>
        <v>0</v>
      </c>
      <c r="B432" s="0" t="n">
        <v>42</v>
      </c>
      <c r="C432" s="0" t="n">
        <v>981</v>
      </c>
      <c r="D432" s="0" t="n">
        <v>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n">
        <f aca="false">'Локальная смета 2'!T89</f>
        <v>43.5</v>
      </c>
      <c r="B433" s="0" t="n">
        <v>42</v>
      </c>
      <c r="C433" s="0" t="n">
        <v>981</v>
      </c>
      <c r="D433" s="0" t="n">
        <v>9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122" t="n">
        <f aca="false">'Локальная смета 2'!T90</f>
        <v>0</v>
      </c>
      <c r="B434" s="0" t="n">
        <v>42</v>
      </c>
      <c r="C434" s="0" t="n">
        <v>981</v>
      </c>
      <c r="D434" s="0" t="n">
        <v>10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123" t="n">
        <f aca="false">'Локальная смета 2'!J89</f>
        <v>343.22</v>
      </c>
      <c r="B435" s="0" t="n">
        <v>42</v>
      </c>
      <c r="C435" s="0" t="n">
        <v>981</v>
      </c>
      <c r="D435" s="0" t="n">
        <v>1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'Локальная смета 2'!A91</f>
        <v>22</v>
      </c>
      <c r="B436" s="0" t="n">
        <v>42</v>
      </c>
      <c r="C436" s="0" t="n">
        <v>982</v>
      </c>
      <c r="D436" s="0" t="n">
        <v>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Локальная смета 2'!B91</f>
        <v>ФЕРр62-41-01</v>
      </c>
      <c r="B437" s="0" t="n">
        <v>42</v>
      </c>
      <c r="C437" s="0" t="n">
        <v>982</v>
      </c>
      <c r="D437" s="0" t="n">
        <v>1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Локальная смета 2'!C91</f>
        <v>Очистка вручную поверхности фасадов от перхлорвиниловых и масляных красок с земли и лесов</v>
      </c>
      <c r="B438" s="0" t="n">
        <v>42</v>
      </c>
      <c r="C438" s="0" t="n">
        <v>982</v>
      </c>
      <c r="D438" s="0" t="n">
        <v>2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2'!E92</f>
        <v>100 м2 расчищенной поверхности</v>
      </c>
      <c r="B439" s="0" t="n">
        <v>42</v>
      </c>
      <c r="C439" s="0" t="n">
        <v>982</v>
      </c>
      <c r="D439" s="0" t="n">
        <v>3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123" t="n">
        <f aca="false">'Локальная смета 2'!E91</f>
        <v>29.35</v>
      </c>
      <c r="B440" s="0" t="n">
        <v>42</v>
      </c>
      <c r="C440" s="0" t="n">
        <v>982</v>
      </c>
      <c r="D440" s="0" t="n">
        <v>4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123" t="n">
        <f aca="false">'Локальная смета 2'!G92</f>
        <v>162.24</v>
      </c>
      <c r="B441" s="0" t="n">
        <v>42</v>
      </c>
      <c r="C441" s="0" t="n">
        <v>982</v>
      </c>
      <c r="D441" s="0" t="n">
        <v>6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122" t="n">
        <f aca="false">'Локальная смета 2'!H91</f>
        <v>0</v>
      </c>
      <c r="B442" s="0" t="n">
        <v>42</v>
      </c>
      <c r="C442" s="0" t="n">
        <v>982</v>
      </c>
      <c r="D442" s="0" t="n">
        <v>7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122" t="n">
        <f aca="false">'Локальная смета 2'!H92</f>
        <v>0</v>
      </c>
      <c r="B443" s="0" t="n">
        <v>42</v>
      </c>
      <c r="C443" s="0" t="n">
        <v>982</v>
      </c>
      <c r="D443" s="0" t="n">
        <v>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2'!T91</f>
        <v>20.8</v>
      </c>
      <c r="B444" s="0" t="n">
        <v>42</v>
      </c>
      <c r="C444" s="0" t="n">
        <v>982</v>
      </c>
      <c r="D444" s="0" t="n">
        <v>9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122" t="n">
        <f aca="false">'Локальная смета 2'!T92</f>
        <v>0</v>
      </c>
      <c r="B445" s="0" t="n">
        <v>42</v>
      </c>
      <c r="C445" s="0" t="n">
        <v>982</v>
      </c>
      <c r="D445" s="0" t="n">
        <v>10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122" t="n">
        <f aca="false">'Локальная смета 2'!J91</f>
        <v>0</v>
      </c>
      <c r="B446" s="0" t="n">
        <v>42</v>
      </c>
      <c r="C446" s="0" t="n">
        <v>982</v>
      </c>
      <c r="D446" s="0" t="n">
        <v>1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'Локальная смета 2'!A93</f>
        <v>23</v>
      </c>
      <c r="B447" s="0" t="n">
        <v>42</v>
      </c>
      <c r="C447" s="0" t="n">
        <v>1235</v>
      </c>
      <c r="D447" s="0" t="n">
        <v>0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'Локальная смета 2'!B93</f>
        <v>ФЕРр61-10-03</v>
      </c>
      <c r="B448" s="0" t="n">
        <v>42</v>
      </c>
      <c r="C448" s="0" t="n">
        <v>1235</v>
      </c>
      <c r="D448" s="0" t="n">
        <v>1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Локальная смета 2'!C93</f>
        <v>Ремонт штукатурки гладких фасадов по камню и бетону с земли и лесов цементно-известковым раствором площадью отдельных мест более 5 м2 толщиной слоя до 20 мм</v>
      </c>
      <c r="B449" s="0" t="n">
        <v>42</v>
      </c>
      <c r="C449" s="0" t="n">
        <v>1235</v>
      </c>
      <c r="D449" s="0" t="n">
        <v>2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Локальная смета 2'!E94</f>
        <v>100 м2 отремонтированной поверхности</v>
      </c>
      <c r="B450" s="0" t="n">
        <v>42</v>
      </c>
      <c r="C450" s="0" t="n">
        <v>1235</v>
      </c>
      <c r="D450" s="0" t="n">
        <v>3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n">
        <f aca="false">'Локальная смета 2'!E93</f>
        <v>4.4</v>
      </c>
      <c r="B451" s="0" t="n">
        <v>42</v>
      </c>
      <c r="C451" s="0" t="n">
        <v>1235</v>
      </c>
      <c r="D451" s="0" t="n">
        <v>4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123" t="n">
        <f aca="false">'Локальная смета 2'!G94</f>
        <v>1645.31</v>
      </c>
      <c r="B452" s="0" t="n">
        <v>42</v>
      </c>
      <c r="C452" s="0" t="n">
        <v>1235</v>
      </c>
      <c r="D452" s="0" t="n">
        <v>6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123" t="n">
        <f aca="false">'Локальная смета 2'!H93</f>
        <v>1.21</v>
      </c>
      <c r="B453" s="0" t="n">
        <v>42</v>
      </c>
      <c r="C453" s="0" t="n">
        <v>1235</v>
      </c>
      <c r="D453" s="0" t="n">
        <v>7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122" t="n">
        <f aca="false">'Локальная смета 2'!H94</f>
        <v>0</v>
      </c>
      <c r="B454" s="0" t="n">
        <v>42</v>
      </c>
      <c r="C454" s="0" t="n">
        <v>1235</v>
      </c>
      <c r="D454" s="0" t="n">
        <v>8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123" t="n">
        <f aca="false">'Локальная смета 2'!T93</f>
        <v>188.25</v>
      </c>
      <c r="B455" s="0" t="n">
        <v>42</v>
      </c>
      <c r="C455" s="0" t="n">
        <v>1235</v>
      </c>
      <c r="D455" s="0" t="n">
        <v>9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122" t="n">
        <f aca="false">'Локальная смета 2'!T94</f>
        <v>0</v>
      </c>
      <c r="B456" s="0" t="n">
        <v>42</v>
      </c>
      <c r="C456" s="0" t="n">
        <v>1235</v>
      </c>
      <c r="D456" s="0" t="n">
        <v>10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123" t="n">
        <f aca="false">'Локальная смета 2'!J93</f>
        <v>1140.23</v>
      </c>
      <c r="B457" s="0" t="n">
        <v>42</v>
      </c>
      <c r="C457" s="0" t="n">
        <v>1235</v>
      </c>
      <c r="D457" s="0" t="n">
        <v>18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n">
        <f aca="false">'Локальная смета 2'!A95</f>
        <v>23.1</v>
      </c>
      <c r="B458" s="0" t="n">
        <v>42</v>
      </c>
      <c r="C458" s="0" t="n">
        <v>1236</v>
      </c>
      <c r="D458" s="0" t="n">
        <v>0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str">
        <f aca="false">'Локальная смета 2'!B95</f>
        <v>509-9900</v>
      </c>
      <c r="B459" s="0" t="n">
        <v>42</v>
      </c>
      <c r="C459" s="0" t="n">
        <v>1236</v>
      </c>
      <c r="D459" s="0" t="n">
        <v>1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0" t="str">
        <f aca="false">'Локальная смета 2'!C95</f>
        <v>Строительный мусор</v>
      </c>
      <c r="B460" s="0" t="n">
        <v>42</v>
      </c>
      <c r="C460" s="0" t="n">
        <v>1236</v>
      </c>
      <c r="D460" s="0" t="n">
        <v>2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0" t="str">
        <f aca="false">'Локальная смета 2'!E96</f>
        <v>т</v>
      </c>
      <c r="B461" s="0" t="n">
        <v>42</v>
      </c>
      <c r="C461" s="0" t="n">
        <v>1236</v>
      </c>
      <c r="D461" s="0" t="n">
        <v>3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123" t="n">
        <f aca="false">'Локальная смета 2'!H95</f>
        <v>4.84</v>
      </c>
      <c r="B462" s="0" t="n">
        <v>42</v>
      </c>
      <c r="C462" s="0" t="n">
        <v>1236</v>
      </c>
      <c r="D462" s="0" t="n">
        <v>6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0" t="n">
        <f aca="false">'Локальная смета 2'!T95</f>
        <v>0</v>
      </c>
      <c r="B463" s="0" t="n">
        <v>42</v>
      </c>
      <c r="C463" s="0" t="n">
        <v>1236</v>
      </c>
      <c r="D463" s="0" t="n">
        <v>8</v>
      </c>
      <c r="E463" s="0" t="n">
        <v>0</v>
      </c>
      <c r="F463" s="0" t="n">
        <v>11206</v>
      </c>
    </row>
    <row r="464" customFormat="false" ht="12.75" hidden="false" customHeight="false" outlineLevel="0" collapsed="false">
      <c r="A464" s="122" t="n">
        <f aca="false">'Локальная смета 2'!J95</f>
        <v>0</v>
      </c>
      <c r="B464" s="0" t="n">
        <v>42</v>
      </c>
      <c r="C464" s="0" t="n">
        <v>1236</v>
      </c>
      <c r="D464" s="0" t="n">
        <v>9</v>
      </c>
      <c r="E464" s="0" t="n">
        <v>0</v>
      </c>
      <c r="F464" s="0" t="n">
        <v>11206</v>
      </c>
    </row>
    <row r="465" customFormat="false" ht="12.75" hidden="false" customHeight="false" outlineLevel="0" collapsed="false">
      <c r="A465" s="0" t="n">
        <f aca="false">'Локальная смета 2'!A97</f>
        <v>24</v>
      </c>
      <c r="B465" s="0" t="n">
        <v>42</v>
      </c>
      <c r="C465" s="0" t="n">
        <v>985</v>
      </c>
      <c r="D465" s="0" t="n">
        <v>0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Локальная смета 2'!B97</f>
        <v>ФЕР46-02-009-02</v>
      </c>
      <c r="B466" s="0" t="n">
        <v>42</v>
      </c>
      <c r="C466" s="0" t="n">
        <v>985</v>
      </c>
      <c r="D466" s="0" t="n">
        <v>1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'Локальная смета 2'!C97</f>
        <v>Отбивка штукатурки с поверхностей стен и потолков кирпичных</v>
      </c>
      <c r="B467" s="0" t="n">
        <v>42</v>
      </c>
      <c r="C467" s="0" t="n">
        <v>985</v>
      </c>
      <c r="D467" s="0" t="n">
        <v>2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2'!E98</f>
        <v>100 м2</v>
      </c>
      <c r="B468" s="0" t="n">
        <v>42</v>
      </c>
      <c r="C468" s="0" t="n">
        <v>985</v>
      </c>
      <c r="D468" s="0" t="n">
        <v>3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n">
        <f aca="false">'Локальная смета 2'!E97</f>
        <v>0.6</v>
      </c>
      <c r="B469" s="0" t="n">
        <v>42</v>
      </c>
      <c r="C469" s="0" t="n">
        <v>985</v>
      </c>
      <c r="D469" s="0" t="n">
        <v>4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122" t="n">
        <f aca="false">'Локальная смета 2'!G98</f>
        <v>178</v>
      </c>
      <c r="B470" s="0" t="n">
        <v>42</v>
      </c>
      <c r="C470" s="0" t="n">
        <v>985</v>
      </c>
      <c r="D470" s="0" t="n">
        <v>6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122" t="n">
        <f aca="false">'Локальная смета 2'!H97</f>
        <v>0</v>
      </c>
      <c r="B471" s="0" t="n">
        <v>42</v>
      </c>
      <c r="C471" s="0" t="n">
        <v>985</v>
      </c>
      <c r="D471" s="0" t="n">
        <v>7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122" t="n">
        <f aca="false">'Локальная смета 2'!H98</f>
        <v>0</v>
      </c>
      <c r="B472" s="0" t="n">
        <v>42</v>
      </c>
      <c r="C472" s="0" t="n">
        <v>985</v>
      </c>
      <c r="D472" s="0" t="n">
        <v>8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123" t="n">
        <f aca="false">'Локальная смета 2'!T97</f>
        <v>22.82</v>
      </c>
      <c r="B473" s="0" t="n">
        <v>42</v>
      </c>
      <c r="C473" s="0" t="n">
        <v>985</v>
      </c>
      <c r="D473" s="0" t="n">
        <v>9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122" t="n">
        <f aca="false">'Локальная смета 2'!T98</f>
        <v>0</v>
      </c>
      <c r="B474" s="0" t="n">
        <v>42</v>
      </c>
      <c r="C474" s="0" t="n">
        <v>985</v>
      </c>
      <c r="D474" s="0" t="n">
        <v>1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122" t="n">
        <f aca="false">'Локальная смета 2'!J97</f>
        <v>0</v>
      </c>
      <c r="B475" s="0" t="n">
        <v>42</v>
      </c>
      <c r="C475" s="0" t="n">
        <v>985</v>
      </c>
      <c r="D475" s="0" t="n">
        <v>18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n">
        <f aca="false">'Локальная смета 2'!A99</f>
        <v>25</v>
      </c>
      <c r="B476" s="0" t="n">
        <v>42</v>
      </c>
      <c r="C476" s="0" t="n">
        <v>986</v>
      </c>
      <c r="D476" s="0" t="n">
        <v>0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2'!B99</f>
        <v>ФЕР15-02-001-01</v>
      </c>
      <c r="B477" s="0" t="n">
        <v>42</v>
      </c>
      <c r="C477" s="0" t="n">
        <v>986</v>
      </c>
      <c r="D477" s="0" t="n">
        <v>1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str">
        <f aca="false">'Локальная смета 2'!C99</f>
        <v>Улучшенная штукатурка фасадов цементно-известковым раствором по камню стен</v>
      </c>
      <c r="B478" s="0" t="n">
        <v>42</v>
      </c>
      <c r="C478" s="0" t="n">
        <v>986</v>
      </c>
      <c r="D478" s="0" t="n">
        <v>2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Локальная смета 2'!E100</f>
        <v>100 м2 оштукатуриваемой поверхности</v>
      </c>
      <c r="B479" s="0" t="n">
        <v>42</v>
      </c>
      <c r="C479" s="0" t="n">
        <v>986</v>
      </c>
      <c r="D479" s="0" t="n">
        <v>3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n">
        <f aca="false">'Локальная смета 2'!E99</f>
        <v>0.6</v>
      </c>
      <c r="B480" s="0" t="n">
        <v>42</v>
      </c>
      <c r="C480" s="0" t="n">
        <v>986</v>
      </c>
      <c r="D480" s="0" t="n">
        <v>4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123" t="n">
        <f aca="false">'Локальная смета 2'!G100</f>
        <v>681.87</v>
      </c>
      <c r="B481" s="0" t="n">
        <v>42</v>
      </c>
      <c r="C481" s="0" t="n">
        <v>986</v>
      </c>
      <c r="D481" s="0" t="n">
        <v>6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123" t="n">
        <f aca="false">'Локальная смета 2'!H99</f>
        <v>61.89</v>
      </c>
      <c r="B482" s="0" t="n">
        <v>42</v>
      </c>
      <c r="C482" s="0" t="n">
        <v>986</v>
      </c>
      <c r="D482" s="0" t="n">
        <v>7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123" t="n">
        <f aca="false">'Локальная смета 2'!H100</f>
        <v>34.89</v>
      </c>
      <c r="B483" s="0" t="n">
        <v>42</v>
      </c>
      <c r="C483" s="0" t="n">
        <v>986</v>
      </c>
      <c r="D483" s="0" t="n">
        <v>8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123" t="n">
        <f aca="false">'Локальная смета 2'!T99</f>
        <v>70.88</v>
      </c>
      <c r="B484" s="0" t="n">
        <v>42</v>
      </c>
      <c r="C484" s="0" t="n">
        <v>986</v>
      </c>
      <c r="D484" s="0" t="n">
        <v>9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123" t="n">
        <f aca="false">'Локальная смета 2'!T100</f>
        <v>2.78</v>
      </c>
      <c r="B485" s="0" t="n">
        <v>42</v>
      </c>
      <c r="C485" s="0" t="n">
        <v>986</v>
      </c>
      <c r="D485" s="0" t="n">
        <v>1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123" t="n">
        <f aca="false">'Локальная смета 2'!J99</f>
        <v>979.69</v>
      </c>
      <c r="B486" s="0" t="n">
        <v>42</v>
      </c>
      <c r="C486" s="0" t="n">
        <v>986</v>
      </c>
      <c r="D486" s="0" t="n">
        <v>1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'Локальная смета 2'!A101</f>
        <v>26</v>
      </c>
      <c r="B487" s="0" t="n">
        <v>42</v>
      </c>
      <c r="C487" s="0" t="n">
        <v>987</v>
      </c>
      <c r="D487" s="0" t="n">
        <v>0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2'!B101</f>
        <v>ФЕРр53-14-01</v>
      </c>
      <c r="B488" s="0" t="n">
        <v>42</v>
      </c>
      <c r="C488" s="0" t="n">
        <v>987</v>
      </c>
      <c r="D488" s="0" t="n">
        <v>1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str">
        <f aca="false">'Локальная смета 2'!C101</f>
        <v>Заделка трещин в кирпичных стенах цементным раствором</v>
      </c>
      <c r="B489" s="0" t="n">
        <v>42</v>
      </c>
      <c r="C489" s="0" t="n">
        <v>987</v>
      </c>
      <c r="D489" s="0" t="n">
        <v>2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Локальная смета 2'!E102</f>
        <v>10 м трещин</v>
      </c>
      <c r="B490" s="0" t="n">
        <v>42</v>
      </c>
      <c r="C490" s="0" t="n">
        <v>987</v>
      </c>
      <c r="D490" s="0" t="n">
        <v>3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n">
        <f aca="false">'Локальная смета 2'!E101</f>
        <v>29.7</v>
      </c>
      <c r="B491" s="0" t="n">
        <v>42</v>
      </c>
      <c r="C491" s="0" t="n">
        <v>987</v>
      </c>
      <c r="D491" s="0" t="n">
        <v>4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123" t="n">
        <f aca="false">'Локальная смета 2'!G102</f>
        <v>24.31</v>
      </c>
      <c r="B492" s="0" t="n">
        <v>42</v>
      </c>
      <c r="C492" s="0" t="n">
        <v>987</v>
      </c>
      <c r="D492" s="0" t="n">
        <v>6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122" t="n">
        <f aca="false">'Локальная смета 2'!H101</f>
        <v>0</v>
      </c>
      <c r="B493" s="0" t="n">
        <v>42</v>
      </c>
      <c r="C493" s="0" t="n">
        <v>987</v>
      </c>
      <c r="D493" s="0" t="n">
        <v>7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122" t="n">
        <f aca="false">'Локальная смета 2'!H102</f>
        <v>0</v>
      </c>
      <c r="B494" s="0" t="n">
        <v>42</v>
      </c>
      <c r="C494" s="0" t="n">
        <v>987</v>
      </c>
      <c r="D494" s="0" t="n">
        <v>8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123" t="n">
        <f aca="false">'Локальная смета 2'!T101</f>
        <v>2.71</v>
      </c>
      <c r="B495" s="0" t="n">
        <v>42</v>
      </c>
      <c r="C495" s="0" t="n">
        <v>987</v>
      </c>
      <c r="D495" s="0" t="n">
        <v>9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122" t="n">
        <f aca="false">'Локальная смета 2'!T102</f>
        <v>0</v>
      </c>
      <c r="B496" s="0" t="n">
        <v>42</v>
      </c>
      <c r="C496" s="0" t="n">
        <v>987</v>
      </c>
      <c r="D496" s="0" t="n">
        <v>1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n">
        <f aca="false">'Локальная смета 2'!J101</f>
        <v>10.424</v>
      </c>
      <c r="B497" s="0" t="n">
        <v>42</v>
      </c>
      <c r="C497" s="0" t="n">
        <v>987</v>
      </c>
      <c r="D497" s="0" t="n">
        <v>18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n">
        <f aca="false">'Локальная смета 2'!A103</f>
        <v>26.1</v>
      </c>
      <c r="B498" s="0" t="n">
        <v>42</v>
      </c>
      <c r="C498" s="0" t="n">
        <v>989</v>
      </c>
      <c r="D498" s="0" t="n">
        <v>0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0" t="str">
        <f aca="false">'Локальная смета 2'!B103</f>
        <v>[402-0004]</v>
      </c>
      <c r="B499" s="0" t="n">
        <v>42</v>
      </c>
      <c r="C499" s="0" t="n">
        <v>989</v>
      </c>
      <c r="D499" s="0" t="n">
        <v>1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0" t="str">
        <f aca="false">'Локальная смета 2'!C103</f>
        <v>Раствор готовый кладочный цементный марки 100</v>
      </c>
      <c r="B500" s="0" t="n">
        <v>42</v>
      </c>
      <c r="C500" s="0" t="n">
        <v>989</v>
      </c>
      <c r="D500" s="0" t="n">
        <v>2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0" t="str">
        <f aca="false">'Локальная смета 2'!E104</f>
        <v>м3</v>
      </c>
      <c r="B501" s="0" t="n">
        <v>42</v>
      </c>
      <c r="C501" s="0" t="n">
        <v>989</v>
      </c>
      <c r="D501" s="0" t="n">
        <v>3</v>
      </c>
      <c r="E501" s="0" t="n">
        <v>0</v>
      </c>
      <c r="F501" s="0" t="n">
        <v>11206</v>
      </c>
    </row>
    <row r="502" customFormat="false" ht="12.75" hidden="false" customHeight="false" outlineLevel="0" collapsed="false">
      <c r="A502" s="123" t="n">
        <f aca="false">'Локальная смета 2'!H103</f>
        <v>-0.02</v>
      </c>
      <c r="B502" s="0" t="n">
        <v>42</v>
      </c>
      <c r="C502" s="0" t="n">
        <v>989</v>
      </c>
      <c r="D502" s="0" t="n">
        <v>6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n">
        <f aca="false">'Локальная смета 2'!T103</f>
        <v>0</v>
      </c>
      <c r="B503" s="0" t="n">
        <v>42</v>
      </c>
      <c r="C503" s="0" t="n">
        <v>989</v>
      </c>
      <c r="D503" s="0" t="n">
        <v>8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0" t="n">
        <f aca="false">'Локальная смета 2'!J103</f>
        <v>519.8</v>
      </c>
      <c r="B504" s="0" t="n">
        <v>42</v>
      </c>
      <c r="C504" s="0" t="n">
        <v>989</v>
      </c>
      <c r="D504" s="0" t="n">
        <v>9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n">
        <f aca="false">'Локальная смета 2'!A105</f>
        <v>27</v>
      </c>
      <c r="B505" s="0" t="n">
        <v>42</v>
      </c>
      <c r="C505" s="0" t="n">
        <v>990</v>
      </c>
      <c r="D505" s="0" t="n">
        <v>0</v>
      </c>
      <c r="E505" s="0" t="n">
        <v>0</v>
      </c>
      <c r="F505" s="0" t="n">
        <v>11211</v>
      </c>
    </row>
    <row r="506" customFormat="false" ht="12.75" hidden="false" customHeight="false" outlineLevel="0" collapsed="false">
      <c r="A506" s="0" t="str">
        <f aca="false">'Локальная смета 2'!B105</f>
        <v>402-0005</v>
      </c>
      <c r="B506" s="0" t="n">
        <v>42</v>
      </c>
      <c r="C506" s="0" t="n">
        <v>990</v>
      </c>
      <c r="D506" s="0" t="n">
        <v>1</v>
      </c>
      <c r="E506" s="0" t="n">
        <v>0</v>
      </c>
      <c r="F506" s="0" t="n">
        <v>11211</v>
      </c>
    </row>
    <row r="507" customFormat="false" ht="12.75" hidden="false" customHeight="false" outlineLevel="0" collapsed="false">
      <c r="A507" s="0" t="str">
        <f aca="false">'Локальная смета 2'!C105</f>
        <v>Раствор готовый кладочный цементный марки 150</v>
      </c>
      <c r="B507" s="0" t="n">
        <v>42</v>
      </c>
      <c r="C507" s="0" t="n">
        <v>990</v>
      </c>
      <c r="D507" s="0" t="n">
        <v>2</v>
      </c>
      <c r="E507" s="0" t="n">
        <v>0</v>
      </c>
      <c r="F507" s="0" t="n">
        <v>11211</v>
      </c>
    </row>
    <row r="508" customFormat="false" ht="12.75" hidden="false" customHeight="false" outlineLevel="0" collapsed="false">
      <c r="A508" s="0" t="str">
        <f aca="false">'Локальная смета 2'!E106</f>
        <v>м3</v>
      </c>
      <c r="B508" s="0" t="n">
        <v>42</v>
      </c>
      <c r="C508" s="0" t="n">
        <v>990</v>
      </c>
      <c r="D508" s="0" t="n">
        <v>3</v>
      </c>
      <c r="E508" s="0" t="n">
        <v>0</v>
      </c>
      <c r="F508" s="0" t="n">
        <v>11211</v>
      </c>
    </row>
    <row r="509" customFormat="false" ht="12.75" hidden="false" customHeight="false" outlineLevel="0" collapsed="false">
      <c r="A509" s="0" t="n">
        <f aca="false">'Локальная смета 2'!E105</f>
        <v>0.594</v>
      </c>
      <c r="B509" s="0" t="n">
        <v>42</v>
      </c>
      <c r="C509" s="0" t="n">
        <v>990</v>
      </c>
      <c r="D509" s="0" t="n">
        <v>4</v>
      </c>
      <c r="E509" s="0" t="n">
        <v>0</v>
      </c>
      <c r="F509" s="0" t="n">
        <v>11211</v>
      </c>
    </row>
    <row r="510" customFormat="false" ht="12.75" hidden="false" customHeight="false" outlineLevel="0" collapsed="false">
      <c r="A510" s="122" t="n">
        <f aca="false">'Локальная смета 2'!H105</f>
        <v>0</v>
      </c>
      <c r="B510" s="0" t="n">
        <v>42</v>
      </c>
      <c r="C510" s="0" t="n">
        <v>990</v>
      </c>
      <c r="D510" s="0" t="n">
        <v>6</v>
      </c>
      <c r="E510" s="0" t="n">
        <v>0</v>
      </c>
      <c r="F510" s="0" t="n">
        <v>11211</v>
      </c>
    </row>
    <row r="511" customFormat="false" ht="12.75" hidden="false" customHeight="false" outlineLevel="0" collapsed="false">
      <c r="A511" s="0" t="n">
        <f aca="false">'Локальная смета 2'!T105</f>
        <v>0</v>
      </c>
      <c r="B511" s="0" t="n">
        <v>42</v>
      </c>
      <c r="C511" s="0" t="n">
        <v>990</v>
      </c>
      <c r="D511" s="0" t="n">
        <v>8</v>
      </c>
      <c r="E511" s="0" t="n">
        <v>0</v>
      </c>
      <c r="F511" s="0" t="n">
        <v>11211</v>
      </c>
    </row>
    <row r="512" customFormat="false" ht="12.75" hidden="false" customHeight="false" outlineLevel="0" collapsed="false">
      <c r="A512" s="0" t="n">
        <f aca="false">'Локальная смета 2'!J105</f>
        <v>548.3</v>
      </c>
      <c r="B512" s="0" t="n">
        <v>42</v>
      </c>
      <c r="C512" s="0" t="n">
        <v>990</v>
      </c>
      <c r="D512" s="0" t="n">
        <v>9</v>
      </c>
      <c r="E512" s="0" t="n">
        <v>0</v>
      </c>
      <c r="F512" s="0" t="n">
        <v>11211</v>
      </c>
    </row>
    <row r="513" customFormat="false" ht="12.75" hidden="false" customHeight="false" outlineLevel="0" collapsed="false">
      <c r="A513" s="0" t="n">
        <f aca="false">'Локальная смета 2'!A107</f>
        <v>28</v>
      </c>
      <c r="B513" s="0" t="n">
        <v>42</v>
      </c>
      <c r="C513" s="0" t="n">
        <v>992</v>
      </c>
      <c r="D513" s="0" t="n">
        <v>0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Локальная смета 2'!B107</f>
        <v>ФЕРр62-25-07</v>
      </c>
      <c r="B514" s="0" t="n">
        <v>42</v>
      </c>
      <c r="C514" s="0" t="n">
        <v>992</v>
      </c>
      <c r="D514" s="0" t="n">
        <v>1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Локальная смета 2'!C107</f>
        <v>Шпатлевка ранее окрашенных фасадов под окраску перхлорвиниловыми красками простых с земли и лесов</v>
      </c>
      <c r="B515" s="0" t="n">
        <v>42</v>
      </c>
      <c r="C515" s="0" t="n">
        <v>992</v>
      </c>
      <c r="D515" s="0" t="n">
        <v>2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2'!E108</f>
        <v>100 м2 обработанной поверхности</v>
      </c>
      <c r="B516" s="0" t="n">
        <v>42</v>
      </c>
      <c r="C516" s="0" t="n">
        <v>992</v>
      </c>
      <c r="D516" s="0" t="n">
        <v>3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122" t="n">
        <f aca="false">'Локальная смета 2'!E107</f>
        <v>11</v>
      </c>
      <c r="B517" s="0" t="n">
        <v>42</v>
      </c>
      <c r="C517" s="0" t="n">
        <v>992</v>
      </c>
      <c r="D517" s="0" t="n">
        <v>4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123" t="n">
        <f aca="false">'Локальная смета 2'!G108</f>
        <v>201.31</v>
      </c>
      <c r="B518" s="0" t="n">
        <v>42</v>
      </c>
      <c r="C518" s="0" t="n">
        <v>992</v>
      </c>
      <c r="D518" s="0" t="n">
        <v>6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123" t="n">
        <f aca="false">'Локальная смета 2'!H107</f>
        <v>1.91</v>
      </c>
      <c r="B519" s="0" t="n">
        <v>42</v>
      </c>
      <c r="C519" s="0" t="n">
        <v>992</v>
      </c>
      <c r="D519" s="0" t="n">
        <v>7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122" t="n">
        <f aca="false">'Локальная смета 2'!H108</f>
        <v>0</v>
      </c>
      <c r="B520" s="0" t="n">
        <v>42</v>
      </c>
      <c r="C520" s="0" t="n">
        <v>992</v>
      </c>
      <c r="D520" s="0" t="n">
        <v>8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n">
        <f aca="false">'Локальная смета 2'!T107</f>
        <v>23.6</v>
      </c>
      <c r="B521" s="0" t="n">
        <v>42</v>
      </c>
      <c r="C521" s="0" t="n">
        <v>992</v>
      </c>
      <c r="D521" s="0" t="n">
        <v>9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122" t="n">
        <f aca="false">'Локальная смета 2'!T108</f>
        <v>0</v>
      </c>
      <c r="B522" s="0" t="n">
        <v>42</v>
      </c>
      <c r="C522" s="0" t="n">
        <v>992</v>
      </c>
      <c r="D522" s="0" t="n">
        <v>10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123" t="n">
        <f aca="false">'Локальная смета 2'!J107</f>
        <v>847.85</v>
      </c>
      <c r="B523" s="0" t="n">
        <v>42</v>
      </c>
      <c r="C523" s="0" t="n">
        <v>992</v>
      </c>
      <c r="D523" s="0" t="n">
        <v>18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n">
        <f aca="false">'Локальная смета 2'!A109</f>
        <v>29</v>
      </c>
      <c r="B524" s="0" t="n">
        <v>42</v>
      </c>
      <c r="C524" s="0" t="n">
        <v>1237</v>
      </c>
      <c r="D524" s="0" t="n">
        <v>0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Локальная смета 2'!B109</f>
        <v>ФЕР15-04-019-08</v>
      </c>
      <c r="B525" s="0" t="n">
        <v>42</v>
      </c>
      <c r="C525" s="0" t="n">
        <v>1237</v>
      </c>
      <c r="D525" s="0" t="n">
        <v>1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2'!C109</f>
        <v>Окраска фасадов акриловыми составами с лесов краскопультом по подготовленной поверхности</v>
      </c>
      <c r="B526" s="0" t="n">
        <v>42</v>
      </c>
      <c r="C526" s="0" t="n">
        <v>1237</v>
      </c>
      <c r="D526" s="0" t="n">
        <v>2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2'!E110</f>
        <v>100 м2 окрашиваемой поверхности</v>
      </c>
      <c r="B527" s="0" t="n">
        <v>42</v>
      </c>
      <c r="C527" s="0" t="n">
        <v>1237</v>
      </c>
      <c r="D527" s="0" t="n">
        <v>3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122" t="n">
        <f aca="false">'Локальная смета 2'!E109</f>
        <v>54</v>
      </c>
      <c r="B528" s="0" t="n">
        <v>42</v>
      </c>
      <c r="C528" s="0" t="n">
        <v>1237</v>
      </c>
      <c r="D528" s="0" t="n">
        <v>4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123" t="n">
        <f aca="false">'Локальная смета 2'!G110</f>
        <v>97.38</v>
      </c>
      <c r="B529" s="0" t="n">
        <v>42</v>
      </c>
      <c r="C529" s="0" t="n">
        <v>1237</v>
      </c>
      <c r="D529" s="0" t="n">
        <v>6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123" t="n">
        <f aca="false">'Локальная смета 2'!H109</f>
        <v>41.13</v>
      </c>
      <c r="B530" s="0" t="n">
        <v>42</v>
      </c>
      <c r="C530" s="0" t="n">
        <v>1237</v>
      </c>
      <c r="D530" s="0" t="n">
        <v>7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122" t="n">
        <f aca="false">'Локальная смета 2'!H110</f>
        <v>0</v>
      </c>
      <c r="B531" s="0" t="n">
        <v>42</v>
      </c>
      <c r="C531" s="0" t="n">
        <v>1237</v>
      </c>
      <c r="D531" s="0" t="n">
        <v>8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123" t="n">
        <f aca="false">'Локальная смета 2'!T109</f>
        <v>9.68</v>
      </c>
      <c r="B532" s="0" t="n">
        <v>42</v>
      </c>
      <c r="C532" s="0" t="n">
        <v>1237</v>
      </c>
      <c r="D532" s="0" t="n">
        <v>9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122" t="n">
        <f aca="false">'Локальная смета 2'!T110</f>
        <v>0</v>
      </c>
      <c r="B533" s="0" t="n">
        <v>42</v>
      </c>
      <c r="C533" s="0" t="n">
        <v>1237</v>
      </c>
      <c r="D533" s="0" t="n">
        <v>10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123" t="n">
        <f aca="false">'Локальная смета 2'!J109</f>
        <v>459.14</v>
      </c>
      <c r="B534" s="0" t="n">
        <v>42</v>
      </c>
      <c r="C534" s="0" t="n">
        <v>1237</v>
      </c>
      <c r="D534" s="0" t="n">
        <v>18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n">
        <f aca="false">'Локальная смета 2'!A111</f>
        <v>30</v>
      </c>
      <c r="B535" s="0" t="n">
        <v>42</v>
      </c>
      <c r="C535" s="0" t="n">
        <v>997</v>
      </c>
      <c r="D535" s="0" t="n">
        <v>0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str">
        <f aca="false">'Локальная смета 2'!B111</f>
        <v>ФЕР08-02-006-01</v>
      </c>
      <c r="B536" s="0" t="n">
        <v>42</v>
      </c>
      <c r="C536" s="0" t="n">
        <v>997</v>
      </c>
      <c r="D536" s="0" t="n">
        <v>1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2'!C111</f>
        <v>Расшивка швов кладки при окраске из кирпича</v>
      </c>
      <c r="B537" s="0" t="n">
        <v>42</v>
      </c>
      <c r="C537" s="0" t="n">
        <v>997</v>
      </c>
      <c r="D537" s="0" t="n">
        <v>2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2'!E112</f>
        <v>100 м2 стен (без вычета проемов)</v>
      </c>
      <c r="B538" s="0" t="n">
        <v>42</v>
      </c>
      <c r="C538" s="0" t="n">
        <v>997</v>
      </c>
      <c r="D538" s="0" t="n">
        <v>3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122" t="n">
        <f aca="false">'Локальная смета 2'!E111</f>
        <v>43</v>
      </c>
      <c r="B539" s="0" t="n">
        <v>42</v>
      </c>
      <c r="C539" s="0" t="n">
        <v>997</v>
      </c>
      <c r="D539" s="0" t="n">
        <v>4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123" t="n">
        <f aca="false">'Локальная смета 2'!G112</f>
        <v>210.68</v>
      </c>
      <c r="B540" s="0" t="n">
        <v>42</v>
      </c>
      <c r="C540" s="0" t="n">
        <v>997</v>
      </c>
      <c r="D540" s="0" t="n">
        <v>6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122" t="n">
        <f aca="false">'Локальная смета 2'!H111</f>
        <v>0</v>
      </c>
      <c r="B541" s="0" t="n">
        <v>42</v>
      </c>
      <c r="C541" s="0" t="n">
        <v>997</v>
      </c>
      <c r="D541" s="0" t="n">
        <v>7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122" t="n">
        <f aca="false">'Локальная смета 2'!H112</f>
        <v>0</v>
      </c>
      <c r="B542" s="0" t="n">
        <v>42</v>
      </c>
      <c r="C542" s="0" t="n">
        <v>997</v>
      </c>
      <c r="D542" s="0" t="n">
        <v>8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n">
        <f aca="false">'Локальная смета 2'!T111</f>
        <v>21.9</v>
      </c>
      <c r="B543" s="0" t="n">
        <v>42</v>
      </c>
      <c r="C543" s="0" t="n">
        <v>997</v>
      </c>
      <c r="D543" s="0" t="n">
        <v>9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122" t="n">
        <f aca="false">'Локальная смета 2'!T112</f>
        <v>0</v>
      </c>
      <c r="B544" s="0" t="n">
        <v>42</v>
      </c>
      <c r="C544" s="0" t="n">
        <v>997</v>
      </c>
      <c r="D544" s="0" t="n">
        <v>10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122" t="n">
        <f aca="false">'Локальная смета 2'!J111</f>
        <v>0</v>
      </c>
      <c r="B545" s="0" t="n">
        <v>42</v>
      </c>
      <c r="C545" s="0" t="n">
        <v>997</v>
      </c>
      <c r="D545" s="0" t="n">
        <v>18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str">
        <f aca="false">'Локальная смета 2'!A113</f>
        <v>РЕМОНТ ЦОКОЛЯ</v>
      </c>
      <c r="B546" s="0" t="n">
        <v>42</v>
      </c>
      <c r="C546" s="0" t="n">
        <v>999</v>
      </c>
      <c r="D546" s="0" t="n">
        <v>0</v>
      </c>
      <c r="E546" s="0" t="n">
        <v>0</v>
      </c>
      <c r="F546" s="0" t="n">
        <v>11207</v>
      </c>
    </row>
    <row r="547" customFormat="false" ht="12.75" hidden="false" customHeight="false" outlineLevel="0" collapsed="false">
      <c r="A547" s="0" t="n">
        <f aca="false">'Локальная смета 2'!A114</f>
        <v>31</v>
      </c>
      <c r="B547" s="0" t="n">
        <v>42</v>
      </c>
      <c r="C547" s="0" t="n">
        <v>1001</v>
      </c>
      <c r="D547" s="0" t="n">
        <v>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Локальная смета 2'!B114</f>
        <v>ФЕРр53-14-01</v>
      </c>
      <c r="B548" s="0" t="n">
        <v>42</v>
      </c>
      <c r="C548" s="0" t="n">
        <v>1001</v>
      </c>
      <c r="D548" s="0" t="n">
        <v>1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2'!C114</f>
        <v>Заделка трещин в кирпичных стенах цементным раствором</v>
      </c>
      <c r="B549" s="0" t="n">
        <v>42</v>
      </c>
      <c r="C549" s="0" t="n">
        <v>1001</v>
      </c>
      <c r="D549" s="0" t="n">
        <v>2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2'!E115</f>
        <v>10 м трещин</v>
      </c>
      <c r="B550" s="0" t="n">
        <v>42</v>
      </c>
      <c r="C550" s="0" t="n">
        <v>1001</v>
      </c>
      <c r="D550" s="0" t="n">
        <v>3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n">
        <f aca="false">'Локальная смета 2'!E114</f>
        <v>19.6</v>
      </c>
      <c r="B551" s="0" t="n">
        <v>42</v>
      </c>
      <c r="C551" s="0" t="n">
        <v>1001</v>
      </c>
      <c r="D551" s="0" t="n">
        <v>4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123" t="n">
        <f aca="false">'Локальная смета 2'!G115</f>
        <v>24.31</v>
      </c>
      <c r="B552" s="0" t="n">
        <v>42</v>
      </c>
      <c r="C552" s="0" t="n">
        <v>1001</v>
      </c>
      <c r="D552" s="0" t="n">
        <v>6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122" t="n">
        <f aca="false">'Локальная смета 2'!H114</f>
        <v>0</v>
      </c>
      <c r="B553" s="0" t="n">
        <v>42</v>
      </c>
      <c r="C553" s="0" t="n">
        <v>1001</v>
      </c>
      <c r="D553" s="0" t="n">
        <v>7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122" t="n">
        <f aca="false">'Локальная смета 2'!H115</f>
        <v>0</v>
      </c>
      <c r="B554" s="0" t="n">
        <v>42</v>
      </c>
      <c r="C554" s="0" t="n">
        <v>1001</v>
      </c>
      <c r="D554" s="0" t="n">
        <v>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123" t="n">
        <f aca="false">'Локальная смета 2'!T114</f>
        <v>2.71</v>
      </c>
      <c r="B555" s="0" t="n">
        <v>42</v>
      </c>
      <c r="C555" s="0" t="n">
        <v>1001</v>
      </c>
      <c r="D555" s="0" t="n">
        <v>9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122" t="n">
        <f aca="false">'Локальная смета 2'!T115</f>
        <v>0</v>
      </c>
      <c r="B556" s="0" t="n">
        <v>42</v>
      </c>
      <c r="C556" s="0" t="n">
        <v>1001</v>
      </c>
      <c r="D556" s="0" t="n">
        <v>1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n">
        <f aca="false">'Локальная смета 2'!J114</f>
        <v>10.424</v>
      </c>
      <c r="B557" s="0" t="n">
        <v>42</v>
      </c>
      <c r="C557" s="0" t="n">
        <v>1001</v>
      </c>
      <c r="D557" s="0" t="n">
        <v>18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Локальная смета 2'!A116</f>
        <v>31.1</v>
      </c>
      <c r="B558" s="0" t="n">
        <v>42</v>
      </c>
      <c r="C558" s="0" t="n">
        <v>1003</v>
      </c>
      <c r="D558" s="0" t="n">
        <v>0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0" t="str">
        <f aca="false">'Локальная смета 2'!B116</f>
        <v>[402-0004]</v>
      </c>
      <c r="B559" s="0" t="n">
        <v>42</v>
      </c>
      <c r="C559" s="0" t="n">
        <v>1003</v>
      </c>
      <c r="D559" s="0" t="n">
        <v>1</v>
      </c>
      <c r="E559" s="0" t="n">
        <v>0</v>
      </c>
      <c r="F559" s="0" t="n">
        <v>11206</v>
      </c>
    </row>
    <row r="560" customFormat="false" ht="12.75" hidden="false" customHeight="false" outlineLevel="0" collapsed="false">
      <c r="A560" s="0" t="str">
        <f aca="false">'Локальная смета 2'!C116</f>
        <v>Раствор готовый кладочный цементный марки 100</v>
      </c>
      <c r="B560" s="0" t="n">
        <v>42</v>
      </c>
      <c r="C560" s="0" t="n">
        <v>1003</v>
      </c>
      <c r="D560" s="0" t="n">
        <v>2</v>
      </c>
      <c r="E560" s="0" t="n">
        <v>0</v>
      </c>
      <c r="F560" s="0" t="n">
        <v>11206</v>
      </c>
    </row>
    <row r="561" customFormat="false" ht="12.75" hidden="false" customHeight="false" outlineLevel="0" collapsed="false">
      <c r="A561" s="0" t="str">
        <f aca="false">'Локальная смета 2'!E117</f>
        <v>м3</v>
      </c>
      <c r="B561" s="0" t="n">
        <v>42</v>
      </c>
      <c r="C561" s="0" t="n">
        <v>1003</v>
      </c>
      <c r="D561" s="0" t="n">
        <v>3</v>
      </c>
      <c r="E561" s="0" t="n">
        <v>0</v>
      </c>
      <c r="F561" s="0" t="n">
        <v>11206</v>
      </c>
    </row>
    <row r="562" customFormat="false" ht="12.75" hidden="false" customHeight="false" outlineLevel="0" collapsed="false">
      <c r="A562" s="123" t="n">
        <f aca="false">'Локальная смета 2'!H116</f>
        <v>0.02</v>
      </c>
      <c r="B562" s="0" t="n">
        <v>42</v>
      </c>
      <c r="C562" s="0" t="n">
        <v>1003</v>
      </c>
      <c r="D562" s="0" t="n">
        <v>6</v>
      </c>
      <c r="E562" s="0" t="n">
        <v>0</v>
      </c>
      <c r="F562" s="0" t="n">
        <v>11206</v>
      </c>
    </row>
    <row r="563" customFormat="false" ht="12.75" hidden="false" customHeight="false" outlineLevel="0" collapsed="false">
      <c r="A563" s="0" t="n">
        <f aca="false">'Локальная смета 2'!T116</f>
        <v>0</v>
      </c>
      <c r="B563" s="0" t="n">
        <v>42</v>
      </c>
      <c r="C563" s="0" t="n">
        <v>1003</v>
      </c>
      <c r="D563" s="0" t="n">
        <v>8</v>
      </c>
      <c r="E563" s="0" t="n">
        <v>0</v>
      </c>
      <c r="F563" s="0" t="n">
        <v>11206</v>
      </c>
    </row>
    <row r="564" customFormat="false" ht="12.75" hidden="false" customHeight="false" outlineLevel="0" collapsed="false">
      <c r="A564" s="0" t="n">
        <f aca="false">'Локальная смета 2'!J116</f>
        <v>-519.8</v>
      </c>
      <c r="B564" s="0" t="n">
        <v>42</v>
      </c>
      <c r="C564" s="0" t="n">
        <v>1003</v>
      </c>
      <c r="D564" s="0" t="n">
        <v>9</v>
      </c>
      <c r="E564" s="0" t="n">
        <v>0</v>
      </c>
      <c r="F564" s="0" t="n">
        <v>11206</v>
      </c>
    </row>
    <row r="565" customFormat="false" ht="12.75" hidden="false" customHeight="false" outlineLevel="0" collapsed="false">
      <c r="A565" s="0" t="n">
        <f aca="false">'Локальная смета 2'!A118</f>
        <v>32</v>
      </c>
      <c r="B565" s="0" t="n">
        <v>42</v>
      </c>
      <c r="C565" s="0" t="n">
        <v>1002</v>
      </c>
      <c r="D565" s="0" t="n">
        <v>0</v>
      </c>
      <c r="E565" s="0" t="n">
        <v>0</v>
      </c>
      <c r="F565" s="0" t="n">
        <v>11211</v>
      </c>
    </row>
    <row r="566" customFormat="false" ht="12.75" hidden="false" customHeight="false" outlineLevel="0" collapsed="false">
      <c r="A566" s="0" t="str">
        <f aca="false">'Локальная смета 2'!B118</f>
        <v>402-0005</v>
      </c>
      <c r="B566" s="0" t="n">
        <v>42</v>
      </c>
      <c r="C566" s="0" t="n">
        <v>1002</v>
      </c>
      <c r="D566" s="0" t="n">
        <v>1</v>
      </c>
      <c r="E566" s="0" t="n">
        <v>0</v>
      </c>
      <c r="F566" s="0" t="n">
        <v>11211</v>
      </c>
    </row>
    <row r="567" customFormat="false" ht="12.75" hidden="false" customHeight="false" outlineLevel="0" collapsed="false">
      <c r="A567" s="0" t="str">
        <f aca="false">'Локальная смета 2'!C118</f>
        <v>Раствор готовый кладочный цементный марки 150</v>
      </c>
      <c r="B567" s="0" t="n">
        <v>42</v>
      </c>
      <c r="C567" s="0" t="n">
        <v>1002</v>
      </c>
      <c r="D567" s="0" t="n">
        <v>2</v>
      </c>
      <c r="E567" s="0" t="n">
        <v>0</v>
      </c>
      <c r="F567" s="0" t="n">
        <v>11211</v>
      </c>
    </row>
    <row r="568" customFormat="false" ht="12.75" hidden="false" customHeight="false" outlineLevel="0" collapsed="false">
      <c r="A568" s="0" t="str">
        <f aca="false">'Локальная смета 2'!E119</f>
        <v>м3</v>
      </c>
      <c r="B568" s="0" t="n">
        <v>42</v>
      </c>
      <c r="C568" s="0" t="n">
        <v>1002</v>
      </c>
      <c r="D568" s="0" t="n">
        <v>3</v>
      </c>
      <c r="E568" s="0" t="n">
        <v>0</v>
      </c>
      <c r="F568" s="0" t="n">
        <v>11211</v>
      </c>
    </row>
    <row r="569" customFormat="false" ht="12.75" hidden="false" customHeight="false" outlineLevel="0" collapsed="false">
      <c r="A569" s="0" t="n">
        <f aca="false">'Локальная смета 2'!E118</f>
        <v>0.392</v>
      </c>
      <c r="B569" s="0" t="n">
        <v>42</v>
      </c>
      <c r="C569" s="0" t="n">
        <v>1002</v>
      </c>
      <c r="D569" s="0" t="n">
        <v>4</v>
      </c>
      <c r="E569" s="0" t="n">
        <v>0</v>
      </c>
      <c r="F569" s="0" t="n">
        <v>11211</v>
      </c>
    </row>
    <row r="570" customFormat="false" ht="12.75" hidden="false" customHeight="false" outlineLevel="0" collapsed="false">
      <c r="A570" s="122" t="n">
        <f aca="false">'Локальная смета 2'!H118</f>
        <v>0</v>
      </c>
      <c r="B570" s="0" t="n">
        <v>42</v>
      </c>
      <c r="C570" s="0" t="n">
        <v>1002</v>
      </c>
      <c r="D570" s="0" t="n">
        <v>6</v>
      </c>
      <c r="E570" s="0" t="n">
        <v>0</v>
      </c>
      <c r="F570" s="0" t="n">
        <v>11211</v>
      </c>
    </row>
    <row r="571" customFormat="false" ht="12.75" hidden="false" customHeight="false" outlineLevel="0" collapsed="false">
      <c r="A571" s="0" t="n">
        <f aca="false">'Локальная смета 2'!T118</f>
        <v>0</v>
      </c>
      <c r="B571" s="0" t="n">
        <v>42</v>
      </c>
      <c r="C571" s="0" t="n">
        <v>1002</v>
      </c>
      <c r="D571" s="0" t="n">
        <v>8</v>
      </c>
      <c r="E571" s="0" t="n">
        <v>0</v>
      </c>
      <c r="F571" s="0" t="n">
        <v>11211</v>
      </c>
    </row>
    <row r="572" customFormat="false" ht="12.75" hidden="false" customHeight="false" outlineLevel="0" collapsed="false">
      <c r="A572" s="0" t="n">
        <f aca="false">'Локальная смета 2'!J118</f>
        <v>548.3</v>
      </c>
      <c r="B572" s="0" t="n">
        <v>42</v>
      </c>
      <c r="C572" s="0" t="n">
        <v>1002</v>
      </c>
      <c r="D572" s="0" t="n">
        <v>9</v>
      </c>
      <c r="E572" s="0" t="n">
        <v>0</v>
      </c>
      <c r="F572" s="0" t="n">
        <v>11211</v>
      </c>
    </row>
    <row r="573" customFormat="false" ht="12.75" hidden="false" customHeight="false" outlineLevel="0" collapsed="false">
      <c r="A573" s="0" t="n">
        <f aca="false">'Локальная смета 2'!A120</f>
        <v>33</v>
      </c>
      <c r="B573" s="0" t="n">
        <v>42</v>
      </c>
      <c r="C573" s="0" t="n">
        <v>1004</v>
      </c>
      <c r="D573" s="0" t="n">
        <v>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2'!B120</f>
        <v>ФЕРр62-41-01</v>
      </c>
      <c r="B574" s="0" t="n">
        <v>42</v>
      </c>
      <c r="C574" s="0" t="n">
        <v>1004</v>
      </c>
      <c r="D574" s="0" t="n">
        <v>1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2'!C120</f>
        <v>Очистка вручную поверхности фасадов от перхлорвиниловых и масляных красок с земли и лесов</v>
      </c>
      <c r="B575" s="0" t="n">
        <v>42</v>
      </c>
      <c r="C575" s="0" t="n">
        <v>1004</v>
      </c>
      <c r="D575" s="0" t="n">
        <v>2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2'!E121</f>
        <v>100 м2 расчищенной поверхности</v>
      </c>
      <c r="B576" s="0" t="n">
        <v>42</v>
      </c>
      <c r="C576" s="0" t="n">
        <v>1004</v>
      </c>
      <c r="D576" s="0" t="n">
        <v>3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123" t="n">
        <f aca="false">'Локальная смета 2'!E120</f>
        <v>0.65</v>
      </c>
      <c r="B577" s="0" t="n">
        <v>42</v>
      </c>
      <c r="C577" s="0" t="n">
        <v>1004</v>
      </c>
      <c r="D577" s="0" t="n">
        <v>4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123" t="n">
        <f aca="false">'Локальная смета 2'!G121</f>
        <v>162.24</v>
      </c>
      <c r="B578" s="0" t="n">
        <v>42</v>
      </c>
      <c r="C578" s="0" t="n">
        <v>1004</v>
      </c>
      <c r="D578" s="0" t="n">
        <v>6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122" t="n">
        <f aca="false">'Локальная смета 2'!H120</f>
        <v>0</v>
      </c>
      <c r="B579" s="0" t="n">
        <v>42</v>
      </c>
      <c r="C579" s="0" t="n">
        <v>1004</v>
      </c>
      <c r="D579" s="0" t="n">
        <v>7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122" t="n">
        <f aca="false">'Локальная смета 2'!H121</f>
        <v>0</v>
      </c>
      <c r="B580" s="0" t="n">
        <v>42</v>
      </c>
      <c r="C580" s="0" t="n">
        <v>1004</v>
      </c>
      <c r="D580" s="0" t="n">
        <v>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n">
        <f aca="false">'Локальная смета 2'!T120</f>
        <v>20.8</v>
      </c>
      <c r="B581" s="0" t="n">
        <v>42</v>
      </c>
      <c r="C581" s="0" t="n">
        <v>1004</v>
      </c>
      <c r="D581" s="0" t="n">
        <v>9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122" t="n">
        <f aca="false">'Локальная смета 2'!T121</f>
        <v>0</v>
      </c>
      <c r="B582" s="0" t="n">
        <v>42</v>
      </c>
      <c r="C582" s="0" t="n">
        <v>1004</v>
      </c>
      <c r="D582" s="0" t="n">
        <v>1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122" t="n">
        <f aca="false">'Локальная смета 2'!J120</f>
        <v>0</v>
      </c>
      <c r="B583" s="0" t="n">
        <v>42</v>
      </c>
      <c r="C583" s="0" t="n">
        <v>1004</v>
      </c>
      <c r="D583" s="0" t="n">
        <v>1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n">
        <f aca="false">'Локальная смета 2'!A122</f>
        <v>34</v>
      </c>
      <c r="B584" s="0" t="n">
        <v>42</v>
      </c>
      <c r="C584" s="0" t="n">
        <v>1005</v>
      </c>
      <c r="D584" s="0" t="n">
        <v>0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2'!B122</f>
        <v>ФЕРр61-10-01</v>
      </c>
      <c r="B585" s="0" t="n">
        <v>42</v>
      </c>
      <c r="C585" s="0" t="n">
        <v>1005</v>
      </c>
      <c r="D585" s="0" t="n">
        <v>1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2'!C122</f>
        <v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v>
      </c>
      <c r="B586" s="0" t="n">
        <v>42</v>
      </c>
      <c r="C586" s="0" t="n">
        <v>1005</v>
      </c>
      <c r="D586" s="0" t="n">
        <v>2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str">
        <f aca="false">'Локальная смета 2'!E123</f>
        <v>100 м2 отремонтированной поверхности</v>
      </c>
      <c r="B587" s="0" t="n">
        <v>42</v>
      </c>
      <c r="C587" s="0" t="n">
        <v>1005</v>
      </c>
      <c r="D587" s="0" t="n">
        <v>3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n">
        <f aca="false">'Локальная смета 2'!E122</f>
        <v>0.4</v>
      </c>
      <c r="B588" s="0" t="n">
        <v>42</v>
      </c>
      <c r="C588" s="0" t="n">
        <v>1005</v>
      </c>
      <c r="D588" s="0" t="n">
        <v>4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123" t="n">
        <f aca="false">'Локальная смета 2'!G123</f>
        <v>1764.08</v>
      </c>
      <c r="B589" s="0" t="n">
        <v>42</v>
      </c>
      <c r="C589" s="0" t="n">
        <v>1005</v>
      </c>
      <c r="D589" s="0" t="n">
        <v>6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123" t="n">
        <f aca="false">'Локальная смета 2'!H122</f>
        <v>1.21</v>
      </c>
      <c r="B590" s="0" t="n">
        <v>42</v>
      </c>
      <c r="C590" s="0" t="n">
        <v>1005</v>
      </c>
      <c r="D590" s="0" t="n">
        <v>7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122" t="n">
        <f aca="false">'Локальная смета 2'!H123</f>
        <v>0</v>
      </c>
      <c r="B591" s="0" t="n">
        <v>42</v>
      </c>
      <c r="C591" s="0" t="n">
        <v>1005</v>
      </c>
      <c r="D591" s="0" t="n">
        <v>8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123" t="n">
        <f aca="false">'Локальная смета 2'!T122</f>
        <v>201.84</v>
      </c>
      <c r="B592" s="0" t="n">
        <v>42</v>
      </c>
      <c r="C592" s="0" t="n">
        <v>1005</v>
      </c>
      <c r="D592" s="0" t="n">
        <v>9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122" t="n">
        <f aca="false">'Локальная смета 2'!T123</f>
        <v>0</v>
      </c>
      <c r="B593" s="0" t="n">
        <v>42</v>
      </c>
      <c r="C593" s="0" t="n">
        <v>1005</v>
      </c>
      <c r="D593" s="0" t="n">
        <v>10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123" t="n">
        <f aca="false">'Локальная смета 2'!J122</f>
        <v>1140.23</v>
      </c>
      <c r="B594" s="0" t="n">
        <v>42</v>
      </c>
      <c r="C594" s="0" t="n">
        <v>1005</v>
      </c>
      <c r="D594" s="0" t="n">
        <v>1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n">
        <f aca="false">'Локальная смета 2'!A124</f>
        <v>34.1</v>
      </c>
      <c r="B595" s="0" t="n">
        <v>42</v>
      </c>
      <c r="C595" s="0" t="n">
        <v>1006</v>
      </c>
      <c r="D595" s="0" t="n">
        <v>0</v>
      </c>
      <c r="E595" s="0" t="n">
        <v>0</v>
      </c>
      <c r="F595" s="0" t="n">
        <v>11206</v>
      </c>
    </row>
    <row r="596" customFormat="false" ht="12.75" hidden="false" customHeight="false" outlineLevel="0" collapsed="false">
      <c r="A596" s="0" t="str">
        <f aca="false">'Локальная смета 2'!B124</f>
        <v>509-9900</v>
      </c>
      <c r="B596" s="0" t="n">
        <v>42</v>
      </c>
      <c r="C596" s="0" t="n">
        <v>1006</v>
      </c>
      <c r="D596" s="0" t="n">
        <v>1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0" t="str">
        <f aca="false">'Локальная смета 2'!C124</f>
        <v>Строительный мусор</v>
      </c>
      <c r="B597" s="0" t="n">
        <v>42</v>
      </c>
      <c r="C597" s="0" t="n">
        <v>1006</v>
      </c>
      <c r="D597" s="0" t="n">
        <v>2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str">
        <f aca="false">'Локальная смета 2'!E125</f>
        <v>т</v>
      </c>
      <c r="B598" s="0" t="n">
        <v>42</v>
      </c>
      <c r="C598" s="0" t="n">
        <v>1006</v>
      </c>
      <c r="D598" s="0" t="n">
        <v>3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123" t="n">
        <f aca="false">'Локальная смета 2'!H124</f>
        <v>4.84</v>
      </c>
      <c r="B599" s="0" t="n">
        <v>42</v>
      </c>
      <c r="C599" s="0" t="n">
        <v>1006</v>
      </c>
      <c r="D599" s="0" t="n">
        <v>6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n">
        <f aca="false">'Локальная смета 2'!T124</f>
        <v>0</v>
      </c>
      <c r="B600" s="0" t="n">
        <v>42</v>
      </c>
      <c r="C600" s="0" t="n">
        <v>1006</v>
      </c>
      <c r="D600" s="0" t="n">
        <v>8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122" t="n">
        <f aca="false">'Локальная смета 2'!J124</f>
        <v>0</v>
      </c>
      <c r="B601" s="0" t="n">
        <v>42</v>
      </c>
      <c r="C601" s="0" t="n">
        <v>1006</v>
      </c>
      <c r="D601" s="0" t="n">
        <v>9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0" t="n">
        <f aca="false">'Локальная смета 2'!A126</f>
        <v>35</v>
      </c>
      <c r="B602" s="0" t="n">
        <v>42</v>
      </c>
      <c r="C602" s="0" t="n">
        <v>1008</v>
      </c>
      <c r="D602" s="0" t="n">
        <v>0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Локальная смета 2'!B126</f>
        <v>ФЕРр62-25-07</v>
      </c>
      <c r="B603" s="0" t="n">
        <v>42</v>
      </c>
      <c r="C603" s="0" t="n">
        <v>1008</v>
      </c>
      <c r="D603" s="0" t="n">
        <v>1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str">
        <f aca="false">'Локальная смета 2'!C126</f>
        <v>Шпатлевка ранее окрашенных фасадов под окраску перхлорвиниловыми красками простых с земли и лесов</v>
      </c>
      <c r="B604" s="0" t="n">
        <v>42</v>
      </c>
      <c r="C604" s="0" t="n">
        <v>1008</v>
      </c>
      <c r="D604" s="0" t="n">
        <v>2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Локальная смета 2'!E127</f>
        <v>100 м2 обработанной поверхности</v>
      </c>
      <c r="B605" s="0" t="n">
        <v>42</v>
      </c>
      <c r="C605" s="0" t="n">
        <v>1008</v>
      </c>
      <c r="D605" s="0" t="n">
        <v>3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n">
        <f aca="false">'Локальная смета 2'!E126</f>
        <v>1.8</v>
      </c>
      <c r="B606" s="0" t="n">
        <v>42</v>
      </c>
      <c r="C606" s="0" t="n">
        <v>1008</v>
      </c>
      <c r="D606" s="0" t="n">
        <v>4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123" t="n">
        <f aca="false">'Локальная смета 2'!G127</f>
        <v>201.31</v>
      </c>
      <c r="B607" s="0" t="n">
        <v>42</v>
      </c>
      <c r="C607" s="0" t="n">
        <v>1008</v>
      </c>
      <c r="D607" s="0" t="n">
        <v>6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123" t="n">
        <f aca="false">'Локальная смета 2'!H126</f>
        <v>1.91</v>
      </c>
      <c r="B608" s="0" t="n">
        <v>42</v>
      </c>
      <c r="C608" s="0" t="n">
        <v>1008</v>
      </c>
      <c r="D608" s="0" t="n">
        <v>7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122" t="n">
        <f aca="false">'Локальная смета 2'!H127</f>
        <v>0</v>
      </c>
      <c r="B609" s="0" t="n">
        <v>42</v>
      </c>
      <c r="C609" s="0" t="n">
        <v>1008</v>
      </c>
      <c r="D609" s="0" t="n">
        <v>8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n">
        <f aca="false">'Локальная смета 2'!T126</f>
        <v>23.6</v>
      </c>
      <c r="B610" s="0" t="n">
        <v>42</v>
      </c>
      <c r="C610" s="0" t="n">
        <v>1008</v>
      </c>
      <c r="D610" s="0" t="n">
        <v>9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122" t="n">
        <f aca="false">'Локальная смета 2'!T127</f>
        <v>0</v>
      </c>
      <c r="B611" s="0" t="n">
        <v>42</v>
      </c>
      <c r="C611" s="0" t="n">
        <v>1008</v>
      </c>
      <c r="D611" s="0" t="n">
        <v>10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123" t="n">
        <f aca="false">'Локальная смета 2'!J126</f>
        <v>847.85</v>
      </c>
      <c r="B612" s="0" t="n">
        <v>42</v>
      </c>
      <c r="C612" s="0" t="n">
        <v>1008</v>
      </c>
      <c r="D612" s="0" t="n">
        <v>1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n">
        <f aca="false">'Локальная смета 2'!A128</f>
        <v>36</v>
      </c>
      <c r="B613" s="0" t="n">
        <v>42</v>
      </c>
      <c r="C613" s="0" t="n">
        <v>1238</v>
      </c>
      <c r="D613" s="0" t="n">
        <v>0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Локальная смета 2'!B128</f>
        <v>ФЕР15-04-019-08</v>
      </c>
      <c r="B614" s="0" t="n">
        <v>42</v>
      </c>
      <c r="C614" s="0" t="n">
        <v>1238</v>
      </c>
      <c r="D614" s="0" t="n">
        <v>1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'Локальная смета 2'!C128</f>
        <v>Окраска фасадов акриловыми составами с лесов краскопультом по подготовленной поверхности</v>
      </c>
      <c r="B615" s="0" t="n">
        <v>42</v>
      </c>
      <c r="C615" s="0" t="n">
        <v>1238</v>
      </c>
      <c r="D615" s="0" t="n">
        <v>2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str">
        <f aca="false">'Локальная смета 2'!E129</f>
        <v>100 м2 окрашиваемой поверхности</v>
      </c>
      <c r="B616" s="0" t="n">
        <v>42</v>
      </c>
      <c r="C616" s="0" t="n">
        <v>1238</v>
      </c>
      <c r="D616" s="0" t="n">
        <v>3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n">
        <f aca="false">'Локальная смета 2'!E128</f>
        <v>4.3</v>
      </c>
      <c r="B617" s="0" t="n">
        <v>42</v>
      </c>
      <c r="C617" s="0" t="n">
        <v>1238</v>
      </c>
      <c r="D617" s="0" t="n">
        <v>4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123" t="n">
        <f aca="false">'Локальная смета 2'!G129</f>
        <v>97.38</v>
      </c>
      <c r="B618" s="0" t="n">
        <v>42</v>
      </c>
      <c r="C618" s="0" t="n">
        <v>1238</v>
      </c>
      <c r="D618" s="0" t="n">
        <v>6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123" t="n">
        <f aca="false">'Локальная смета 2'!H128</f>
        <v>41.13</v>
      </c>
      <c r="B619" s="0" t="n">
        <v>42</v>
      </c>
      <c r="C619" s="0" t="n">
        <v>1238</v>
      </c>
      <c r="D619" s="0" t="n">
        <v>7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122" t="n">
        <f aca="false">'Локальная смета 2'!H129</f>
        <v>0</v>
      </c>
      <c r="B620" s="0" t="n">
        <v>42</v>
      </c>
      <c r="C620" s="0" t="n">
        <v>1238</v>
      </c>
      <c r="D620" s="0" t="n">
        <v>8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123" t="n">
        <f aca="false">'Локальная смета 2'!T128</f>
        <v>9.68</v>
      </c>
      <c r="B621" s="0" t="n">
        <v>42</v>
      </c>
      <c r="C621" s="0" t="n">
        <v>1238</v>
      </c>
      <c r="D621" s="0" t="n">
        <v>9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122" t="n">
        <f aca="false">'Локальная смета 2'!T129</f>
        <v>0</v>
      </c>
      <c r="B622" s="0" t="n">
        <v>42</v>
      </c>
      <c r="C622" s="0" t="n">
        <v>1238</v>
      </c>
      <c r="D622" s="0" t="n">
        <v>10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123" t="n">
        <f aca="false">'Локальная смета 2'!J128</f>
        <v>459.14</v>
      </c>
      <c r="B623" s="0" t="n">
        <v>42</v>
      </c>
      <c r="C623" s="0" t="n">
        <v>1238</v>
      </c>
      <c r="D623" s="0" t="n">
        <v>18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n">
        <f aca="false">'Локальная смета 2'!A130</f>
        <v>37</v>
      </c>
      <c r="B624" s="0" t="n">
        <v>42</v>
      </c>
      <c r="C624" s="0" t="n">
        <v>1011</v>
      </c>
      <c r="D624" s="0" t="n">
        <v>0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Локальная смета 2'!B130</f>
        <v>ФЕР08-02-006-01</v>
      </c>
      <c r="B625" s="0" t="n">
        <v>42</v>
      </c>
      <c r="C625" s="0" t="n">
        <v>1011</v>
      </c>
      <c r="D625" s="0" t="n">
        <v>1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Локальная смета 2'!C130</f>
        <v>Расшивка швов кладки при окраске из кирпича</v>
      </c>
      <c r="B626" s="0" t="n">
        <v>42</v>
      </c>
      <c r="C626" s="0" t="n">
        <v>1011</v>
      </c>
      <c r="D626" s="0" t="n">
        <v>2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str">
        <f aca="false">'Локальная смета 2'!E131</f>
        <v>100 м2 стен (без вычета проемов)</v>
      </c>
      <c r="B627" s="0" t="n">
        <v>42</v>
      </c>
      <c r="C627" s="0" t="n">
        <v>1011</v>
      </c>
      <c r="D627" s="0" t="n">
        <v>3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n">
        <f aca="false">'Локальная смета 2'!E130</f>
        <v>2.5</v>
      </c>
      <c r="B628" s="0" t="n">
        <v>42</v>
      </c>
      <c r="C628" s="0" t="n">
        <v>1011</v>
      </c>
      <c r="D628" s="0" t="n">
        <v>4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123" t="n">
        <f aca="false">'Локальная смета 2'!G131</f>
        <v>210.68</v>
      </c>
      <c r="B629" s="0" t="n">
        <v>42</v>
      </c>
      <c r="C629" s="0" t="n">
        <v>1011</v>
      </c>
      <c r="D629" s="0" t="n">
        <v>6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122" t="n">
        <f aca="false">'Локальная смета 2'!H130</f>
        <v>0</v>
      </c>
      <c r="B630" s="0" t="n">
        <v>42</v>
      </c>
      <c r="C630" s="0" t="n">
        <v>1011</v>
      </c>
      <c r="D630" s="0" t="n">
        <v>7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122" t="n">
        <f aca="false">'Локальная смета 2'!H131</f>
        <v>0</v>
      </c>
      <c r="B631" s="0" t="n">
        <v>42</v>
      </c>
      <c r="C631" s="0" t="n">
        <v>1011</v>
      </c>
      <c r="D631" s="0" t="n">
        <v>8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n">
        <f aca="false">'Локальная смета 2'!T130</f>
        <v>21.9</v>
      </c>
      <c r="B632" s="0" t="n">
        <v>42</v>
      </c>
      <c r="C632" s="0" t="n">
        <v>1011</v>
      </c>
      <c r="D632" s="0" t="n">
        <v>9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122" t="n">
        <f aca="false">'Локальная смета 2'!T131</f>
        <v>0</v>
      </c>
      <c r="B633" s="0" t="n">
        <v>42</v>
      </c>
      <c r="C633" s="0" t="n">
        <v>1011</v>
      </c>
      <c r="D633" s="0" t="n">
        <v>10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122" t="n">
        <f aca="false">'Локальная смета 2'!J130</f>
        <v>0</v>
      </c>
      <c r="B634" s="0" t="n">
        <v>42</v>
      </c>
      <c r="C634" s="0" t="n">
        <v>1011</v>
      </c>
      <c r="D634" s="0" t="n">
        <v>18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str">
        <f aca="false">'Локальная смета 2'!A132</f>
        <v>ЗАМЕНА ОКОННЫХ БЛОКОВ В ПОДЪЕЗДАХ</v>
      </c>
      <c r="B635" s="0" t="n">
        <v>42</v>
      </c>
      <c r="C635" s="0" t="n">
        <v>1013</v>
      </c>
      <c r="D635" s="0" t="n">
        <v>0</v>
      </c>
      <c r="E635" s="0" t="n">
        <v>0</v>
      </c>
      <c r="F635" s="0" t="n">
        <v>11207</v>
      </c>
    </row>
    <row r="636" customFormat="false" ht="12.75" hidden="false" customHeight="false" outlineLevel="0" collapsed="false">
      <c r="A636" s="0" t="n">
        <f aca="false">'Локальная смета 2'!A133</f>
        <v>38</v>
      </c>
      <c r="B636" s="0" t="n">
        <v>42</v>
      </c>
      <c r="C636" s="0" t="n">
        <v>1239</v>
      </c>
      <c r="D636" s="0" t="n">
        <v>0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'Локальная смета 2'!B133</f>
        <v>ФЕР46-04-012-01</v>
      </c>
      <c r="B637" s="0" t="n">
        <v>42</v>
      </c>
      <c r="C637" s="0" t="n">
        <v>1239</v>
      </c>
      <c r="D637" s="0" t="n">
        <v>1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str">
        <f aca="false">'Локальная смета 2'!C133</f>
        <v>Разборка деревянных заполнений проемов оконных с подоконными досками</v>
      </c>
      <c r="B638" s="0" t="n">
        <v>42</v>
      </c>
      <c r="C638" s="0" t="n">
        <v>1239</v>
      </c>
      <c r="D638" s="0" t="n">
        <v>2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'Локальная смета 2'!E134</f>
        <v>100 м2</v>
      </c>
      <c r="B639" s="0" t="n">
        <v>42</v>
      </c>
      <c r="C639" s="0" t="n">
        <v>1239</v>
      </c>
      <c r="D639" s="0" t="n">
        <v>3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n">
        <f aca="false">'Локальная смета 2'!E133</f>
        <v>2.0254</v>
      </c>
      <c r="B640" s="0" t="n">
        <v>42</v>
      </c>
      <c r="C640" s="0" t="n">
        <v>1239</v>
      </c>
      <c r="D640" s="0" t="n">
        <v>4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123" t="n">
        <f aca="false">'Локальная смета 2'!G134</f>
        <v>1525.29</v>
      </c>
      <c r="B641" s="0" t="n">
        <v>42</v>
      </c>
      <c r="C641" s="0" t="n">
        <v>1239</v>
      </c>
      <c r="D641" s="0" t="n">
        <v>6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123" t="n">
        <f aca="false">'Локальная смета 2'!H133</f>
        <v>241.95</v>
      </c>
      <c r="B642" s="0" t="n">
        <v>42</v>
      </c>
      <c r="C642" s="0" t="n">
        <v>1239</v>
      </c>
      <c r="D642" s="0" t="n">
        <v>7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123" t="n">
        <f aca="false">'Локальная смета 2'!H134</f>
        <v>89.78</v>
      </c>
      <c r="B643" s="0" t="n">
        <v>42</v>
      </c>
      <c r="C643" s="0" t="n">
        <v>1239</v>
      </c>
      <c r="D643" s="0" t="n">
        <v>8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123" t="n">
        <f aca="false">'Локальная смета 2'!T133</f>
        <v>188.54</v>
      </c>
      <c r="B644" s="0" t="n">
        <v>42</v>
      </c>
      <c r="C644" s="0" t="n">
        <v>1239</v>
      </c>
      <c r="D644" s="0" t="n">
        <v>9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123" t="n">
        <f aca="false">'Локальная смета 2'!T134</f>
        <v>7.74</v>
      </c>
      <c r="B645" s="0" t="n">
        <v>42</v>
      </c>
      <c r="C645" s="0" t="n">
        <v>1239</v>
      </c>
      <c r="D645" s="0" t="n">
        <v>10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122" t="n">
        <f aca="false">'Локальная смета 2'!J133</f>
        <v>0</v>
      </c>
      <c r="B646" s="0" t="n">
        <v>42</v>
      </c>
      <c r="C646" s="0" t="n">
        <v>1239</v>
      </c>
      <c r="D646" s="0" t="n">
        <v>18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n">
        <f aca="false">'Локальная смета 2'!A135</f>
        <v>39</v>
      </c>
      <c r="B647" s="0" t="n">
        <v>42</v>
      </c>
      <c r="C647" s="0" t="n">
        <v>1018</v>
      </c>
      <c r="D647" s="0" t="n">
        <v>0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0" t="str">
        <f aca="false">'Локальная смета 2'!B135</f>
        <v>ФЕР10-01-034-05</v>
      </c>
      <c r="B648" s="0" t="n">
        <v>42</v>
      </c>
      <c r="C648" s="0" t="n">
        <v>1018</v>
      </c>
      <c r="D648" s="0" t="n">
        <v>1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str">
        <f aca="false">'Локальная смета 2'!C135</f>
        <v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v>
      </c>
      <c r="B649" s="0" t="n">
        <v>42</v>
      </c>
      <c r="C649" s="0" t="n">
        <v>1018</v>
      </c>
      <c r="D649" s="0" t="n">
        <v>2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'Локальная смета 2'!E136</f>
        <v>100 м2 проемов</v>
      </c>
      <c r="B650" s="0" t="n">
        <v>42</v>
      </c>
      <c r="C650" s="0" t="n">
        <v>1018</v>
      </c>
      <c r="D650" s="0" t="n">
        <v>3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n">
        <f aca="false">'Локальная смета 2'!E135</f>
        <v>0.388</v>
      </c>
      <c r="B651" s="0" t="n">
        <v>42</v>
      </c>
      <c r="C651" s="0" t="n">
        <v>1018</v>
      </c>
      <c r="D651" s="0" t="n">
        <v>4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123" t="n">
        <f aca="false">'Локальная смета 2'!G136</f>
        <v>1639.19</v>
      </c>
      <c r="B652" s="0" t="n">
        <v>42</v>
      </c>
      <c r="C652" s="0" t="n">
        <v>1018</v>
      </c>
      <c r="D652" s="0" t="n">
        <v>6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123" t="n">
        <f aca="false">'Локальная смета 2'!H135</f>
        <v>487.95</v>
      </c>
      <c r="B653" s="0" t="n">
        <v>42</v>
      </c>
      <c r="C653" s="0" t="n">
        <v>1018</v>
      </c>
      <c r="D653" s="0" t="n">
        <v>7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123" t="n">
        <f aca="false">'Локальная смета 2'!H136</f>
        <v>20.42</v>
      </c>
      <c r="B654" s="0" t="n">
        <v>42</v>
      </c>
      <c r="C654" s="0" t="n">
        <v>1018</v>
      </c>
      <c r="D654" s="0" t="n">
        <v>8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123" t="n">
        <f aca="false">'Локальная смета 2'!T135</f>
        <v>187.55</v>
      </c>
      <c r="B655" s="0" t="n">
        <v>42</v>
      </c>
      <c r="C655" s="0" t="n">
        <v>1018</v>
      </c>
      <c r="D655" s="0" t="n">
        <v>9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123" t="n">
        <f aca="false">'Локальная смета 2'!T136</f>
        <v>1.76</v>
      </c>
      <c r="B656" s="0" t="n">
        <v>42</v>
      </c>
      <c r="C656" s="0" t="n">
        <v>1018</v>
      </c>
      <c r="D656" s="0" t="n">
        <v>10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123" t="n">
        <f aca="false">'Локальная смета 2'!J135</f>
        <v>302146.29</v>
      </c>
      <c r="B657" s="0" t="n">
        <v>42</v>
      </c>
      <c r="C657" s="0" t="n">
        <v>1018</v>
      </c>
      <c r="D657" s="0" t="n">
        <v>18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0" t="n">
        <f aca="false">'Локальная смета 2'!A137</f>
        <v>39.1</v>
      </c>
      <c r="B658" s="0" t="n">
        <v>42</v>
      </c>
      <c r="C658" s="0" t="n">
        <v>1173</v>
      </c>
      <c r="D658" s="0" t="n">
        <v>0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0" t="str">
        <f aca="false">'Локальная смета 2'!B137</f>
        <v>[203-0991]</v>
      </c>
      <c r="B659" s="0" t="n">
        <v>42</v>
      </c>
      <c r="C659" s="0" t="n">
        <v>1173</v>
      </c>
      <c r="D659" s="0" t="n">
        <v>1</v>
      </c>
      <c r="E659" s="0" t="n">
        <v>0</v>
      </c>
      <c r="F659" s="0" t="n">
        <v>11206</v>
      </c>
    </row>
    <row r="660" customFormat="false" ht="12.75" hidden="false" customHeight="false" outlineLevel="0" collapsed="false">
      <c r="A660" s="0" t="str">
        <f aca="false">'Локальная смета 2'!C137</f>
        <v>Блок оконный пластиковый двустворчатый, с глухой и поворотно-откидной створкой, однокамерным стеклопакетом (24 мм), площадью до 2 м2</v>
      </c>
      <c r="B660" s="0" t="n">
        <v>42</v>
      </c>
      <c r="C660" s="0" t="n">
        <v>1173</v>
      </c>
      <c r="D660" s="0" t="n">
        <v>2</v>
      </c>
      <c r="E660" s="0" t="n">
        <v>0</v>
      </c>
      <c r="F660" s="0" t="n">
        <v>11206</v>
      </c>
    </row>
    <row r="661" customFormat="false" ht="12.75" hidden="false" customHeight="false" outlineLevel="0" collapsed="false">
      <c r="A661" s="0" t="str">
        <f aca="false">'Локальная смета 2'!E138</f>
        <v>м2</v>
      </c>
      <c r="B661" s="0" t="n">
        <v>42</v>
      </c>
      <c r="C661" s="0" t="n">
        <v>1173</v>
      </c>
      <c r="D661" s="0" t="n">
        <v>3</v>
      </c>
      <c r="E661" s="0" t="n">
        <v>0</v>
      </c>
      <c r="F661" s="0" t="n">
        <v>11206</v>
      </c>
    </row>
    <row r="662" customFormat="false" ht="12.75" hidden="false" customHeight="false" outlineLevel="0" collapsed="false">
      <c r="A662" s="122" t="n">
        <f aca="false">'Локальная смета 2'!H137</f>
        <v>-100</v>
      </c>
      <c r="B662" s="0" t="n">
        <v>42</v>
      </c>
      <c r="C662" s="0" t="n">
        <v>1173</v>
      </c>
      <c r="D662" s="0" t="n">
        <v>6</v>
      </c>
      <c r="E662" s="0" t="n">
        <v>0</v>
      </c>
      <c r="F662" s="0" t="n">
        <v>11206</v>
      </c>
    </row>
    <row r="663" customFormat="false" ht="12.75" hidden="false" customHeight="false" outlineLevel="0" collapsed="false">
      <c r="A663" s="0" t="n">
        <f aca="false">'Локальная смета 2'!T137</f>
        <v>0</v>
      </c>
      <c r="B663" s="0" t="n">
        <v>42</v>
      </c>
      <c r="C663" s="0" t="n">
        <v>1173</v>
      </c>
      <c r="D663" s="0" t="n">
        <v>8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123" t="n">
        <f aca="false">'Локальная смета 2'!J137</f>
        <v>2910.02</v>
      </c>
      <c r="B664" s="0" t="n">
        <v>42</v>
      </c>
      <c r="C664" s="0" t="n">
        <v>1173</v>
      </c>
      <c r="D664" s="0" t="n">
        <v>9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0" t="n">
        <f aca="false">'Локальная смета 2'!A139</f>
        <v>40</v>
      </c>
      <c r="B665" s="0" t="n">
        <v>42</v>
      </c>
      <c r="C665" s="0" t="n">
        <v>1174</v>
      </c>
      <c r="D665" s="0" t="n">
        <v>0</v>
      </c>
      <c r="E665" s="0" t="n">
        <v>0</v>
      </c>
      <c r="F665" s="0" t="n">
        <v>11211</v>
      </c>
    </row>
    <row r="666" customFormat="false" ht="12.75" hidden="false" customHeight="false" outlineLevel="0" collapsed="false">
      <c r="A666" s="0" t="n">
        <f aca="false">'Локальная смета 2'!B139</f>
        <v>0</v>
      </c>
      <c r="B666" s="0" t="n">
        <v>42</v>
      </c>
      <c r="C666" s="0" t="n">
        <v>1174</v>
      </c>
      <c r="D666" s="0" t="n">
        <v>1</v>
      </c>
      <c r="E666" s="0" t="n">
        <v>0</v>
      </c>
      <c r="F666" s="0" t="n">
        <v>11211</v>
      </c>
    </row>
    <row r="667" customFormat="false" ht="12.75" hidden="false" customHeight="false" outlineLevel="0" collapsed="false">
      <c r="A667" s="0" t="str">
        <f aca="false">'Локальная смета 2'!C139</f>
        <v>Блок оконный пластиковый двустворчатый, с глухой и поворотно-откидной створкой площадью до 2 м2</v>
      </c>
      <c r="B667" s="0" t="n">
        <v>42</v>
      </c>
      <c r="C667" s="0" t="n">
        <v>1174</v>
      </c>
      <c r="D667" s="0" t="n">
        <v>2</v>
      </c>
      <c r="E667" s="0" t="n">
        <v>0</v>
      </c>
      <c r="F667" s="0" t="n">
        <v>11211</v>
      </c>
    </row>
    <row r="668" customFormat="false" ht="12.75" hidden="false" customHeight="false" outlineLevel="0" collapsed="false">
      <c r="A668" s="0" t="str">
        <f aca="false">'Локальная смета 2'!E140</f>
        <v>м2</v>
      </c>
      <c r="B668" s="0" t="n">
        <v>42</v>
      </c>
      <c r="C668" s="0" t="n">
        <v>1174</v>
      </c>
      <c r="D668" s="0" t="n">
        <v>3</v>
      </c>
      <c r="E668" s="0" t="n">
        <v>0</v>
      </c>
      <c r="F668" s="0" t="n">
        <v>11211</v>
      </c>
    </row>
    <row r="669" customFormat="false" ht="12.75" hidden="false" customHeight="false" outlineLevel="0" collapsed="false">
      <c r="A669" s="0" t="n">
        <f aca="false">'Локальная смета 2'!E139</f>
        <v>38.8</v>
      </c>
      <c r="B669" s="0" t="n">
        <v>42</v>
      </c>
      <c r="C669" s="0" t="n">
        <v>1174</v>
      </c>
      <c r="D669" s="0" t="n">
        <v>4</v>
      </c>
      <c r="E669" s="0" t="n">
        <v>0</v>
      </c>
      <c r="F669" s="0" t="n">
        <v>11211</v>
      </c>
    </row>
    <row r="670" customFormat="false" ht="12.75" hidden="false" customHeight="false" outlineLevel="0" collapsed="false">
      <c r="A670" s="122" t="n">
        <f aca="false">'Локальная смета 2'!H139</f>
        <v>0</v>
      </c>
      <c r="B670" s="0" t="n">
        <v>42</v>
      </c>
      <c r="C670" s="0" t="n">
        <v>1174</v>
      </c>
      <c r="D670" s="0" t="n">
        <v>6</v>
      </c>
      <c r="E670" s="0" t="n">
        <v>0</v>
      </c>
      <c r="F670" s="0" t="n">
        <v>11211</v>
      </c>
    </row>
    <row r="671" customFormat="false" ht="12.75" hidden="false" customHeight="false" outlineLevel="0" collapsed="false">
      <c r="A671" s="0" t="n">
        <f aca="false">'Локальная смета 2'!T139</f>
        <v>0</v>
      </c>
      <c r="B671" s="0" t="n">
        <v>42</v>
      </c>
      <c r="C671" s="0" t="n">
        <v>1174</v>
      </c>
      <c r="D671" s="0" t="n">
        <v>8</v>
      </c>
      <c r="E671" s="0" t="n">
        <v>0</v>
      </c>
      <c r="F671" s="0" t="n">
        <v>11211</v>
      </c>
    </row>
    <row r="672" customFormat="false" ht="12.75" hidden="false" customHeight="false" outlineLevel="0" collapsed="false">
      <c r="A672" s="123" t="n">
        <f aca="false">'Локальная смета 2'!J139</f>
        <v>1040.49</v>
      </c>
      <c r="B672" s="0" t="n">
        <v>42</v>
      </c>
      <c r="C672" s="0" t="n">
        <v>1174</v>
      </c>
      <c r="D672" s="0" t="n">
        <v>9</v>
      </c>
      <c r="E672" s="0" t="n">
        <v>0</v>
      </c>
      <c r="F672" s="0" t="n">
        <v>11211</v>
      </c>
    </row>
    <row r="673" customFormat="false" ht="12.75" hidden="false" customHeight="false" outlineLevel="0" collapsed="false">
      <c r="A673" s="0" t="n">
        <f aca="false">'Локальная смета 2'!A141</f>
        <v>41</v>
      </c>
      <c r="B673" s="0" t="n">
        <v>42</v>
      </c>
      <c r="C673" s="0" t="n">
        <v>1019</v>
      </c>
      <c r="D673" s="0" t="n">
        <v>0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str">
        <f aca="false">'Локальная смета 2'!B141</f>
        <v>ФЕР10-01-034-06</v>
      </c>
      <c r="B674" s="0" t="n">
        <v>42</v>
      </c>
      <c r="C674" s="0" t="n">
        <v>1019</v>
      </c>
      <c r="D674" s="0" t="n">
        <v>1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str">
        <f aca="false">'Локальная смета 2'!C141</f>
        <v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</v>
      </c>
      <c r="B675" s="0" t="n">
        <v>42</v>
      </c>
      <c r="C675" s="0" t="n">
        <v>1019</v>
      </c>
      <c r="D675" s="0" t="n">
        <v>2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str">
        <f aca="false">'Локальная смета 2'!E142</f>
        <v>100 м2 проемов</v>
      </c>
      <c r="B676" s="0" t="n">
        <v>42</v>
      </c>
      <c r="C676" s="0" t="n">
        <v>1019</v>
      </c>
      <c r="D676" s="0" t="n">
        <v>3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n">
        <f aca="false">'Локальная смета 2'!E141</f>
        <v>0.1824</v>
      </c>
      <c r="B677" s="0" t="n">
        <v>42</v>
      </c>
      <c r="C677" s="0" t="n">
        <v>1019</v>
      </c>
      <c r="D677" s="0" t="n">
        <v>4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123" t="n">
        <f aca="false">'Локальная смета 2'!G142</f>
        <v>1273.59</v>
      </c>
      <c r="B678" s="0" t="n">
        <v>42</v>
      </c>
      <c r="C678" s="0" t="n">
        <v>1019</v>
      </c>
      <c r="D678" s="0" t="n">
        <v>6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123" t="n">
        <f aca="false">'Локальная смета 2'!H141</f>
        <v>409.22</v>
      </c>
      <c r="B679" s="0" t="n">
        <v>42</v>
      </c>
      <c r="C679" s="0" t="n">
        <v>1019</v>
      </c>
      <c r="D679" s="0" t="n">
        <v>7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123" t="n">
        <f aca="false">'Локальная смета 2'!H142</f>
        <v>7.66</v>
      </c>
      <c r="B680" s="0" t="n">
        <v>42</v>
      </c>
      <c r="C680" s="0" t="n">
        <v>1019</v>
      </c>
      <c r="D680" s="0" t="n">
        <v>8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123" t="n">
        <f aca="false">'Локальная смета 2'!T141</f>
        <v>145.72</v>
      </c>
      <c r="B681" s="0" t="n">
        <v>42</v>
      </c>
      <c r="C681" s="0" t="n">
        <v>1019</v>
      </c>
      <c r="D681" s="0" t="n">
        <v>9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123" t="n">
        <f aca="false">'Локальная смета 2'!T142</f>
        <v>0.66</v>
      </c>
      <c r="B682" s="0" t="n">
        <v>42</v>
      </c>
      <c r="C682" s="0" t="n">
        <v>1019</v>
      </c>
      <c r="D682" s="0" t="n">
        <v>10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123" t="n">
        <f aca="false">'Локальная смета 2'!J141</f>
        <v>249846.35</v>
      </c>
      <c r="B683" s="0" t="n">
        <v>42</v>
      </c>
      <c r="C683" s="0" t="n">
        <v>1019</v>
      </c>
      <c r="D683" s="0" t="n">
        <v>18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0" t="n">
        <f aca="false">'Локальная смета 2'!A143</f>
        <v>41.1</v>
      </c>
      <c r="B684" s="0" t="n">
        <v>42</v>
      </c>
      <c r="C684" s="0" t="n">
        <v>1176</v>
      </c>
      <c r="D684" s="0" t="n">
        <v>0</v>
      </c>
      <c r="E684" s="0" t="n">
        <v>0</v>
      </c>
      <c r="F684" s="0" t="n">
        <v>11206</v>
      </c>
    </row>
    <row r="685" customFormat="false" ht="12.75" hidden="false" customHeight="false" outlineLevel="0" collapsed="false">
      <c r="A685" s="0" t="str">
        <f aca="false">'Локальная смета 2'!B143</f>
        <v>[203-0993]</v>
      </c>
      <c r="B685" s="0" t="n">
        <v>42</v>
      </c>
      <c r="C685" s="0" t="n">
        <v>1176</v>
      </c>
      <c r="D685" s="0" t="n">
        <v>1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0" t="str">
        <f aca="false">'Локальная смета 2'!C143</f>
        <v>Блок оконный пластиковый двустворчатый, с глухой и поворотно-откидной створкой, однокамерным стеклопакетом (24 мм), площадью до 3 м2</v>
      </c>
      <c r="B686" s="0" t="n">
        <v>42</v>
      </c>
      <c r="C686" s="0" t="n">
        <v>1176</v>
      </c>
      <c r="D686" s="0" t="n">
        <v>2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0" t="str">
        <f aca="false">'Локальная смета 2'!E144</f>
        <v>м2</v>
      </c>
      <c r="B687" s="0" t="n">
        <v>42</v>
      </c>
      <c r="C687" s="0" t="n">
        <v>1176</v>
      </c>
      <c r="D687" s="0" t="n">
        <v>3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122" t="n">
        <f aca="false">'Локальная смета 2'!H143</f>
        <v>-100</v>
      </c>
      <c r="B688" s="0" t="n">
        <v>42</v>
      </c>
      <c r="C688" s="0" t="n">
        <v>1176</v>
      </c>
      <c r="D688" s="0" t="n">
        <v>6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0" t="n">
        <f aca="false">'Локальная смета 2'!T143</f>
        <v>0</v>
      </c>
      <c r="B689" s="0" t="n">
        <v>42</v>
      </c>
      <c r="C689" s="0" t="n">
        <v>1176</v>
      </c>
      <c r="D689" s="0" t="n">
        <v>8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123" t="n">
        <f aca="false">'Локальная смета 2'!J143</f>
        <v>2415.48</v>
      </c>
      <c r="B690" s="0" t="n">
        <v>42</v>
      </c>
      <c r="C690" s="0" t="n">
        <v>1176</v>
      </c>
      <c r="D690" s="0" t="n">
        <v>9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n">
        <f aca="false">'Локальная смета 2'!A145</f>
        <v>42</v>
      </c>
      <c r="B691" s="0" t="n">
        <v>42</v>
      </c>
      <c r="C691" s="0" t="n">
        <v>1177</v>
      </c>
      <c r="D691" s="0" t="n">
        <v>0</v>
      </c>
      <c r="E691" s="0" t="n">
        <v>0</v>
      </c>
      <c r="F691" s="0" t="n">
        <v>11211</v>
      </c>
    </row>
    <row r="692" customFormat="false" ht="12.75" hidden="false" customHeight="false" outlineLevel="0" collapsed="false">
      <c r="A692" s="0" t="n">
        <f aca="false">'Локальная смета 2'!B145</f>
        <v>0</v>
      </c>
      <c r="B692" s="0" t="n">
        <v>42</v>
      </c>
      <c r="C692" s="0" t="n">
        <v>1177</v>
      </c>
      <c r="D692" s="0" t="n">
        <v>1</v>
      </c>
      <c r="E692" s="0" t="n">
        <v>0</v>
      </c>
      <c r="F692" s="0" t="n">
        <v>11211</v>
      </c>
    </row>
    <row r="693" customFormat="false" ht="12.75" hidden="false" customHeight="false" outlineLevel="0" collapsed="false">
      <c r="A693" s="0" t="str">
        <f aca="false">'Локальная смета 2'!C145</f>
        <v>Блок оконный пластиковый двустворчатый, с глухой и поворотно-откидной створкой, площадью до 3 м2</v>
      </c>
      <c r="B693" s="0" t="n">
        <v>42</v>
      </c>
      <c r="C693" s="0" t="n">
        <v>1177</v>
      </c>
      <c r="D693" s="0" t="n">
        <v>2</v>
      </c>
      <c r="E693" s="0" t="n">
        <v>0</v>
      </c>
      <c r="F693" s="0" t="n">
        <v>11211</v>
      </c>
    </row>
    <row r="694" customFormat="false" ht="12.75" hidden="false" customHeight="false" outlineLevel="0" collapsed="false">
      <c r="A694" s="0" t="n">
        <f aca="false">'Локальная смета 2'!E146</f>
        <v>0</v>
      </c>
      <c r="B694" s="0" t="n">
        <v>42</v>
      </c>
      <c r="C694" s="0" t="n">
        <v>1177</v>
      </c>
      <c r="D694" s="0" t="n">
        <v>3</v>
      </c>
      <c r="E694" s="0" t="n">
        <v>0</v>
      </c>
      <c r="F694" s="0" t="n">
        <v>11211</v>
      </c>
    </row>
    <row r="695" customFormat="false" ht="12.75" hidden="false" customHeight="false" outlineLevel="0" collapsed="false">
      <c r="A695" s="123" t="n">
        <f aca="false">'Локальная смета 2'!E145</f>
        <v>18.24</v>
      </c>
      <c r="B695" s="0" t="n">
        <v>42</v>
      </c>
      <c r="C695" s="0" t="n">
        <v>1177</v>
      </c>
      <c r="D695" s="0" t="n">
        <v>4</v>
      </c>
      <c r="E695" s="0" t="n">
        <v>0</v>
      </c>
      <c r="F695" s="0" t="n">
        <v>11211</v>
      </c>
    </row>
    <row r="696" customFormat="false" ht="12.75" hidden="false" customHeight="false" outlineLevel="0" collapsed="false">
      <c r="A696" s="122" t="n">
        <f aca="false">'Локальная смета 2'!H145</f>
        <v>0</v>
      </c>
      <c r="B696" s="0" t="n">
        <v>42</v>
      </c>
      <c r="C696" s="0" t="n">
        <v>1177</v>
      </c>
      <c r="D696" s="0" t="n">
        <v>6</v>
      </c>
      <c r="E696" s="0" t="n">
        <v>0</v>
      </c>
      <c r="F696" s="0" t="n">
        <v>11211</v>
      </c>
    </row>
    <row r="697" customFormat="false" ht="12.75" hidden="false" customHeight="false" outlineLevel="0" collapsed="false">
      <c r="A697" s="0" t="n">
        <f aca="false">'Локальная смета 2'!T145</f>
        <v>0</v>
      </c>
      <c r="B697" s="0" t="n">
        <v>42</v>
      </c>
      <c r="C697" s="0" t="n">
        <v>1177</v>
      </c>
      <c r="D697" s="0" t="n">
        <v>8</v>
      </c>
      <c r="E697" s="0" t="n">
        <v>0</v>
      </c>
      <c r="F697" s="0" t="n">
        <v>11211</v>
      </c>
    </row>
    <row r="698" customFormat="false" ht="12.75" hidden="false" customHeight="false" outlineLevel="0" collapsed="false">
      <c r="A698" s="123" t="n">
        <f aca="false">'Локальная смета 2'!J145</f>
        <v>1040.49</v>
      </c>
      <c r="B698" s="0" t="n">
        <v>42</v>
      </c>
      <c r="C698" s="0" t="n">
        <v>1177</v>
      </c>
      <c r="D698" s="0" t="n">
        <v>9</v>
      </c>
      <c r="E698" s="0" t="n">
        <v>0</v>
      </c>
      <c r="F698" s="0" t="n">
        <v>11211</v>
      </c>
    </row>
    <row r="699" customFormat="false" ht="12.75" hidden="false" customHeight="false" outlineLevel="0" collapsed="false">
      <c r="A699" s="0" t="n">
        <f aca="false">'Локальная смета 2'!A147</f>
        <v>43</v>
      </c>
      <c r="B699" s="0" t="n">
        <v>42</v>
      </c>
      <c r="C699" s="0" t="n">
        <v>1020</v>
      </c>
      <c r="D699" s="0" t="n">
        <v>0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0" t="str">
        <f aca="false">'Локальная смета 2'!B147</f>
        <v>ФЕР10-01-034-07</v>
      </c>
      <c r="B700" s="0" t="n">
        <v>42</v>
      </c>
      <c r="C700" s="0" t="n">
        <v>1020</v>
      </c>
      <c r="D700" s="0" t="n">
        <v>1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0" t="str">
        <f aca="false">'Локальная смета 2'!C147</f>
        <v>Установка в жилых и общественных зданиях оконных блоков из ПВХ профилей поворотных (откидных, поворотно-откидных) с площадью проема до 2 м2 трехстворчатых, в том числе при наличии створок глухого остекления</v>
      </c>
      <c r="B701" s="0" t="n">
        <v>42</v>
      </c>
      <c r="C701" s="0" t="n">
        <v>1020</v>
      </c>
      <c r="D701" s="0" t="n">
        <v>2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0" t="str">
        <f aca="false">'Локальная смета 2'!E148</f>
        <v>100 м2 проемов</v>
      </c>
      <c r="B702" s="0" t="n">
        <v>42</v>
      </c>
      <c r="C702" s="0" t="n">
        <v>1020</v>
      </c>
      <c r="D702" s="0" t="n">
        <v>3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0" t="n">
        <f aca="false">'Локальная смета 2'!E147</f>
        <v>0.204</v>
      </c>
      <c r="B703" s="0" t="n">
        <v>42</v>
      </c>
      <c r="C703" s="0" t="n">
        <v>1020</v>
      </c>
      <c r="D703" s="0" t="n">
        <v>4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123" t="n">
        <f aca="false">'Локальная смета 2'!G148</f>
        <v>1698.53</v>
      </c>
      <c r="B704" s="0" t="n">
        <v>42</v>
      </c>
      <c r="C704" s="0" t="n">
        <v>1020</v>
      </c>
      <c r="D704" s="0" t="n">
        <v>6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123" t="n">
        <f aca="false">'Локальная смета 2'!H147</f>
        <v>485.59</v>
      </c>
      <c r="B705" s="0" t="n">
        <v>42</v>
      </c>
      <c r="C705" s="0" t="n">
        <v>1020</v>
      </c>
      <c r="D705" s="0" t="n">
        <v>7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123" t="n">
        <f aca="false">'Локальная смета 2'!H148</f>
        <v>20.42</v>
      </c>
      <c r="B706" s="0" t="n">
        <v>42</v>
      </c>
      <c r="C706" s="0" t="n">
        <v>1020</v>
      </c>
      <c r="D706" s="0" t="n">
        <v>8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123" t="n">
        <f aca="false">'Локальная смета 2'!T147</f>
        <v>194.34</v>
      </c>
      <c r="B707" s="0" t="n">
        <v>42</v>
      </c>
      <c r="C707" s="0" t="n">
        <v>1020</v>
      </c>
      <c r="D707" s="0" t="n">
        <v>9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123" t="n">
        <f aca="false">'Локальная смета 2'!T148</f>
        <v>1.76</v>
      </c>
      <c r="B708" s="0" t="n">
        <v>42</v>
      </c>
      <c r="C708" s="0" t="n">
        <v>1020</v>
      </c>
      <c r="D708" s="0" t="n">
        <v>10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0" t="n">
        <f aca="false">'Локальная смета 2'!J147</f>
        <v>447297.6</v>
      </c>
      <c r="B709" s="0" t="n">
        <v>42</v>
      </c>
      <c r="C709" s="0" t="n">
        <v>1020</v>
      </c>
      <c r="D709" s="0" t="n">
        <v>18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n">
        <f aca="false">'Локальная смета 2'!A149</f>
        <v>43.1</v>
      </c>
      <c r="B710" s="0" t="n">
        <v>42</v>
      </c>
      <c r="C710" s="0" t="n">
        <v>1179</v>
      </c>
      <c r="D710" s="0" t="n">
        <v>0</v>
      </c>
      <c r="E710" s="0" t="n">
        <v>0</v>
      </c>
      <c r="F710" s="0" t="n">
        <v>11206</v>
      </c>
    </row>
    <row r="711" customFormat="false" ht="12.75" hidden="false" customHeight="false" outlineLevel="0" collapsed="false">
      <c r="A711" s="0" t="str">
        <f aca="false">'Локальная смета 2'!B149</f>
        <v>203-1063</v>
      </c>
      <c r="B711" s="0" t="n">
        <v>42</v>
      </c>
      <c r="C711" s="0" t="n">
        <v>1179</v>
      </c>
      <c r="D711" s="0" t="n">
        <v>1</v>
      </c>
      <c r="E711" s="0" t="n">
        <v>0</v>
      </c>
      <c r="F711" s="0" t="n">
        <v>11206</v>
      </c>
    </row>
    <row r="712" customFormat="false" ht="12.75" hidden="false" customHeight="false" outlineLevel="0" collapsed="false">
      <c r="A712" s="0" t="str">
        <f aca="false">'Локальная смета 2'!C149</f>
        <v>Блок оконный пластиковый трехстворчатый, с поворотными створками, двухкамерным стеклопакетом (32 мм), площадью до 2 м2</v>
      </c>
      <c r="B712" s="0" t="n">
        <v>42</v>
      </c>
      <c r="C712" s="0" t="n">
        <v>1179</v>
      </c>
      <c r="D712" s="0" t="n">
        <v>2</v>
      </c>
      <c r="E712" s="0" t="n">
        <v>0</v>
      </c>
      <c r="F712" s="0" t="n">
        <v>11206</v>
      </c>
    </row>
    <row r="713" customFormat="false" ht="12.75" hidden="false" customHeight="false" outlineLevel="0" collapsed="false">
      <c r="A713" s="0" t="str">
        <f aca="false">'Локальная смета 2'!E150</f>
        <v>м2</v>
      </c>
      <c r="B713" s="0" t="n">
        <v>42</v>
      </c>
      <c r="C713" s="0" t="n">
        <v>1179</v>
      </c>
      <c r="D713" s="0" t="n">
        <v>3</v>
      </c>
      <c r="E713" s="0" t="n">
        <v>0</v>
      </c>
      <c r="F713" s="0" t="n">
        <v>11206</v>
      </c>
    </row>
    <row r="714" customFormat="false" ht="12.75" hidden="false" customHeight="false" outlineLevel="0" collapsed="false">
      <c r="A714" s="122" t="n">
        <f aca="false">'Локальная смета 2'!H149</f>
        <v>-100</v>
      </c>
      <c r="B714" s="0" t="n">
        <v>42</v>
      </c>
      <c r="C714" s="0" t="n">
        <v>1179</v>
      </c>
      <c r="D714" s="0" t="n">
        <v>6</v>
      </c>
      <c r="E714" s="0" t="n">
        <v>0</v>
      </c>
      <c r="F714" s="0" t="n">
        <v>11206</v>
      </c>
    </row>
    <row r="715" customFormat="false" ht="12.75" hidden="false" customHeight="false" outlineLevel="0" collapsed="false">
      <c r="A715" s="0" t="n">
        <f aca="false">'Локальная смета 2'!T149</f>
        <v>0</v>
      </c>
      <c r="B715" s="0" t="n">
        <v>42</v>
      </c>
      <c r="C715" s="0" t="n">
        <v>1179</v>
      </c>
      <c r="D715" s="0" t="n">
        <v>8</v>
      </c>
      <c r="E715" s="0" t="n">
        <v>0</v>
      </c>
      <c r="F715" s="0" t="n">
        <v>11206</v>
      </c>
    </row>
    <row r="716" customFormat="false" ht="12.75" hidden="false" customHeight="false" outlineLevel="0" collapsed="false">
      <c r="A716" s="123" t="n">
        <f aca="false">'Локальная смета 2'!J149</f>
        <v>4354.02</v>
      </c>
      <c r="B716" s="0" t="n">
        <v>42</v>
      </c>
      <c r="C716" s="0" t="n">
        <v>1179</v>
      </c>
      <c r="D716" s="0" t="n">
        <v>9</v>
      </c>
      <c r="E716" s="0" t="n">
        <v>0</v>
      </c>
      <c r="F716" s="0" t="n">
        <v>11206</v>
      </c>
    </row>
    <row r="717" customFormat="false" ht="12.75" hidden="false" customHeight="false" outlineLevel="0" collapsed="false">
      <c r="A717" s="0" t="n">
        <f aca="false">'Локальная смета 2'!A151</f>
        <v>44</v>
      </c>
      <c r="B717" s="0" t="n">
        <v>42</v>
      </c>
      <c r="C717" s="0" t="n">
        <v>1180</v>
      </c>
      <c r="D717" s="0" t="n">
        <v>0</v>
      </c>
      <c r="E717" s="0" t="n">
        <v>0</v>
      </c>
      <c r="F717" s="0" t="n">
        <v>11211</v>
      </c>
    </row>
    <row r="718" customFormat="false" ht="12.75" hidden="false" customHeight="false" outlineLevel="0" collapsed="false">
      <c r="A718" s="0" t="n">
        <f aca="false">'Локальная смета 2'!B151</f>
        <v>0</v>
      </c>
      <c r="B718" s="0" t="n">
        <v>42</v>
      </c>
      <c r="C718" s="0" t="n">
        <v>1180</v>
      </c>
      <c r="D718" s="0" t="n">
        <v>1</v>
      </c>
      <c r="E718" s="0" t="n">
        <v>0</v>
      </c>
      <c r="F718" s="0" t="n">
        <v>11211</v>
      </c>
    </row>
    <row r="719" customFormat="false" ht="12.75" hidden="false" customHeight="false" outlineLevel="0" collapsed="false">
      <c r="A719" s="0" t="str">
        <f aca="false">'Локальная смета 2'!C151</f>
        <v>Блок оконный пластиковый трехстворчатый, с поворотными створками, , площадью до 2 м2</v>
      </c>
      <c r="B719" s="0" t="n">
        <v>42</v>
      </c>
      <c r="C719" s="0" t="n">
        <v>1180</v>
      </c>
      <c r="D719" s="0" t="n">
        <v>2</v>
      </c>
      <c r="E719" s="0" t="n">
        <v>0</v>
      </c>
      <c r="F719" s="0" t="n">
        <v>11211</v>
      </c>
    </row>
    <row r="720" customFormat="false" ht="12.75" hidden="false" customHeight="false" outlineLevel="0" collapsed="false">
      <c r="A720" s="0" t="str">
        <f aca="false">'Локальная смета 2'!E152</f>
        <v>м2</v>
      </c>
      <c r="B720" s="0" t="n">
        <v>42</v>
      </c>
      <c r="C720" s="0" t="n">
        <v>1180</v>
      </c>
      <c r="D720" s="0" t="n">
        <v>3</v>
      </c>
      <c r="E720" s="0" t="n">
        <v>0</v>
      </c>
      <c r="F720" s="0" t="n">
        <v>11211</v>
      </c>
    </row>
    <row r="721" customFormat="false" ht="12.75" hidden="false" customHeight="false" outlineLevel="0" collapsed="false">
      <c r="A721" s="0" t="n">
        <f aca="false">'Локальная смета 2'!E151</f>
        <v>20.4</v>
      </c>
      <c r="B721" s="0" t="n">
        <v>42</v>
      </c>
      <c r="C721" s="0" t="n">
        <v>1180</v>
      </c>
      <c r="D721" s="0" t="n">
        <v>4</v>
      </c>
      <c r="E721" s="0" t="n">
        <v>0</v>
      </c>
      <c r="F721" s="0" t="n">
        <v>11211</v>
      </c>
    </row>
    <row r="722" customFormat="false" ht="12.75" hidden="false" customHeight="false" outlineLevel="0" collapsed="false">
      <c r="A722" s="122" t="n">
        <f aca="false">'Локальная смета 2'!H151</f>
        <v>0</v>
      </c>
      <c r="B722" s="0" t="n">
        <v>42</v>
      </c>
      <c r="C722" s="0" t="n">
        <v>1180</v>
      </c>
      <c r="D722" s="0" t="n">
        <v>6</v>
      </c>
      <c r="E722" s="0" t="n">
        <v>0</v>
      </c>
      <c r="F722" s="0" t="n">
        <v>11211</v>
      </c>
    </row>
    <row r="723" customFormat="false" ht="12.75" hidden="false" customHeight="false" outlineLevel="0" collapsed="false">
      <c r="A723" s="0" t="n">
        <f aca="false">'Локальная смета 2'!T151</f>
        <v>0</v>
      </c>
      <c r="B723" s="0" t="n">
        <v>42</v>
      </c>
      <c r="C723" s="0" t="n">
        <v>1180</v>
      </c>
      <c r="D723" s="0" t="n">
        <v>8</v>
      </c>
      <c r="E723" s="0" t="n">
        <v>0</v>
      </c>
      <c r="F723" s="0" t="n">
        <v>11211</v>
      </c>
    </row>
    <row r="724" customFormat="false" ht="12.75" hidden="false" customHeight="false" outlineLevel="0" collapsed="false">
      <c r="A724" s="123" t="n">
        <f aca="false">'Локальная смета 2'!J151</f>
        <v>1040.49</v>
      </c>
      <c r="B724" s="0" t="n">
        <v>42</v>
      </c>
      <c r="C724" s="0" t="n">
        <v>1180</v>
      </c>
      <c r="D724" s="0" t="n">
        <v>9</v>
      </c>
      <c r="E724" s="0" t="n">
        <v>0</v>
      </c>
      <c r="F724" s="0" t="n">
        <v>11211</v>
      </c>
    </row>
    <row r="725" customFormat="false" ht="12.75" hidden="false" customHeight="false" outlineLevel="0" collapsed="false">
      <c r="A725" s="0" t="n">
        <f aca="false">'Локальная смета 2'!A153</f>
        <v>45</v>
      </c>
      <c r="B725" s="0" t="n">
        <v>42</v>
      </c>
      <c r="C725" s="0" t="n">
        <v>1021</v>
      </c>
      <c r="D725" s="0" t="n">
        <v>0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str">
        <f aca="false">'Локальная смета 2'!B153</f>
        <v>ФЕР10-01-034-08</v>
      </c>
      <c r="B726" s="0" t="n">
        <v>42</v>
      </c>
      <c r="C726" s="0" t="n">
        <v>1021</v>
      </c>
      <c r="D726" s="0" t="n">
        <v>1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0" t="str">
        <f aca="false">'Локальная смета 2'!C153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v>
      </c>
      <c r="B727" s="0" t="n">
        <v>42</v>
      </c>
      <c r="C727" s="0" t="n">
        <v>1021</v>
      </c>
      <c r="D727" s="0" t="n">
        <v>2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Локальная смета 2'!E154</f>
        <v>100 м2 проемов</v>
      </c>
      <c r="B728" s="0" t="n">
        <v>42</v>
      </c>
      <c r="C728" s="0" t="n">
        <v>1021</v>
      </c>
      <c r="D728" s="0" t="n">
        <v>3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0" t="n">
        <f aca="false">'Локальная смета 2'!E153</f>
        <v>1.088</v>
      </c>
      <c r="B729" s="0" t="n">
        <v>42</v>
      </c>
      <c r="C729" s="0" t="n">
        <v>1021</v>
      </c>
      <c r="D729" s="0" t="n">
        <v>4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123" t="n">
        <f aca="false">'Локальная смета 2'!G154</f>
        <v>1303.66</v>
      </c>
      <c r="B730" s="0" t="n">
        <v>42</v>
      </c>
      <c r="C730" s="0" t="n">
        <v>1021</v>
      </c>
      <c r="D730" s="0" t="n">
        <v>6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123" t="n">
        <f aca="false">'Локальная смета 2'!H153</f>
        <v>413.79</v>
      </c>
      <c r="B731" s="0" t="n">
        <v>42</v>
      </c>
      <c r="C731" s="0" t="n">
        <v>1021</v>
      </c>
      <c r="D731" s="0" t="n">
        <v>7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123" t="n">
        <f aca="false">'Локальная смета 2'!H154</f>
        <v>7.66</v>
      </c>
      <c r="B732" s="0" t="n">
        <v>42</v>
      </c>
      <c r="C732" s="0" t="n">
        <v>1021</v>
      </c>
      <c r="D732" s="0" t="n">
        <v>8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123" t="n">
        <f aca="false">'Локальная смета 2'!T153</f>
        <v>149.16</v>
      </c>
      <c r="B733" s="0" t="n">
        <v>42</v>
      </c>
      <c r="C733" s="0" t="n">
        <v>1021</v>
      </c>
      <c r="D733" s="0" t="n">
        <v>9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123" t="n">
        <f aca="false">'Локальная смета 2'!T154</f>
        <v>0.66</v>
      </c>
      <c r="B734" s="0" t="n">
        <v>42</v>
      </c>
      <c r="C734" s="0" t="n">
        <v>1021</v>
      </c>
      <c r="D734" s="0" t="n">
        <v>10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123" t="n">
        <f aca="false">'Локальная смета 2'!J153</f>
        <v>217056.02</v>
      </c>
      <c r="B735" s="0" t="n">
        <v>42</v>
      </c>
      <c r="C735" s="0" t="n">
        <v>1021</v>
      </c>
      <c r="D735" s="0" t="n">
        <v>18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n">
        <f aca="false">'Локальная смета 2'!A155</f>
        <v>45.1</v>
      </c>
      <c r="B736" s="0" t="n">
        <v>42</v>
      </c>
      <c r="C736" s="0" t="n">
        <v>1182</v>
      </c>
      <c r="D736" s="0" t="n">
        <v>0</v>
      </c>
      <c r="E736" s="0" t="n">
        <v>0</v>
      </c>
      <c r="F736" s="0" t="n">
        <v>11206</v>
      </c>
    </row>
    <row r="737" customFormat="false" ht="12.75" hidden="false" customHeight="false" outlineLevel="0" collapsed="false">
      <c r="A737" s="0" t="str">
        <f aca="false">'Локальная смета 2'!B155</f>
        <v>203-1073</v>
      </c>
      <c r="B737" s="0" t="n">
        <v>42</v>
      </c>
      <c r="C737" s="0" t="n">
        <v>1182</v>
      </c>
      <c r="D737" s="0" t="n">
        <v>1</v>
      </c>
      <c r="E737" s="0" t="n">
        <v>0</v>
      </c>
      <c r="F737" s="0" t="n">
        <v>11206</v>
      </c>
    </row>
    <row r="738" customFormat="false" ht="12.75" hidden="false" customHeight="false" outlineLevel="0" collapsed="false">
      <c r="A738" s="0" t="str">
        <f aca="false">'Локальная смета 2'!C155</f>
        <v>Блок оконный пластиковый трехстворчатый, с поворотно-откидной створкой, однокамерным стеклопакетом (24 мм), площадью более 3,5 м2</v>
      </c>
      <c r="B738" s="0" t="n">
        <v>42</v>
      </c>
      <c r="C738" s="0" t="n">
        <v>1182</v>
      </c>
      <c r="D738" s="0" t="n">
        <v>2</v>
      </c>
      <c r="E738" s="0" t="n">
        <v>0</v>
      </c>
      <c r="F738" s="0" t="n">
        <v>11206</v>
      </c>
    </row>
    <row r="739" customFormat="false" ht="12.75" hidden="false" customHeight="false" outlineLevel="0" collapsed="false">
      <c r="A739" s="0" t="str">
        <f aca="false">'Локальная смета 2'!E156</f>
        <v>м2</v>
      </c>
      <c r="B739" s="0" t="n">
        <v>42</v>
      </c>
      <c r="C739" s="0" t="n">
        <v>1182</v>
      </c>
      <c r="D739" s="0" t="n">
        <v>3</v>
      </c>
      <c r="E739" s="0" t="n">
        <v>0</v>
      </c>
      <c r="F739" s="0" t="n">
        <v>11206</v>
      </c>
    </row>
    <row r="740" customFormat="false" ht="12.75" hidden="false" customHeight="false" outlineLevel="0" collapsed="false">
      <c r="A740" s="122" t="n">
        <f aca="false">'Локальная смета 2'!H155</f>
        <v>-100</v>
      </c>
      <c r="B740" s="0" t="n">
        <v>42</v>
      </c>
      <c r="C740" s="0" t="n">
        <v>1182</v>
      </c>
      <c r="D740" s="0" t="n">
        <v>6</v>
      </c>
      <c r="E740" s="0" t="n">
        <v>0</v>
      </c>
      <c r="F740" s="0" t="n">
        <v>11206</v>
      </c>
    </row>
    <row r="741" customFormat="false" ht="12.75" hidden="false" customHeight="false" outlineLevel="0" collapsed="false">
      <c r="A741" s="0" t="n">
        <f aca="false">'Локальная смета 2'!T155</f>
        <v>0</v>
      </c>
      <c r="B741" s="0" t="n">
        <v>42</v>
      </c>
      <c r="C741" s="0" t="n">
        <v>1182</v>
      </c>
      <c r="D741" s="0" t="n">
        <v>8</v>
      </c>
      <c r="E741" s="0" t="n">
        <v>0</v>
      </c>
      <c r="F741" s="0" t="n">
        <v>11206</v>
      </c>
    </row>
    <row r="742" customFormat="false" ht="12.75" hidden="false" customHeight="false" outlineLevel="0" collapsed="false">
      <c r="A742" s="123" t="n">
        <f aca="false">'Локальная смета 2'!J155</f>
        <v>2085.07</v>
      </c>
      <c r="B742" s="0" t="n">
        <v>42</v>
      </c>
      <c r="C742" s="0" t="n">
        <v>1182</v>
      </c>
      <c r="D742" s="0" t="n">
        <v>9</v>
      </c>
      <c r="E742" s="0" t="n">
        <v>0</v>
      </c>
      <c r="F742" s="0" t="n">
        <v>11206</v>
      </c>
    </row>
    <row r="743" customFormat="false" ht="12.75" hidden="false" customHeight="false" outlineLevel="0" collapsed="false">
      <c r="A743" s="0" t="n">
        <f aca="false">'Локальная смета 2'!A157</f>
        <v>46</v>
      </c>
      <c r="B743" s="0" t="n">
        <v>42</v>
      </c>
      <c r="C743" s="0" t="n">
        <v>1183</v>
      </c>
      <c r="D743" s="0" t="n">
        <v>0</v>
      </c>
      <c r="E743" s="0" t="n">
        <v>0</v>
      </c>
      <c r="F743" s="0" t="n">
        <v>11211</v>
      </c>
    </row>
    <row r="744" customFormat="false" ht="12.75" hidden="false" customHeight="false" outlineLevel="0" collapsed="false">
      <c r="A744" s="0" t="n">
        <f aca="false">'Локальная смета 2'!B157</f>
        <v>0</v>
      </c>
      <c r="B744" s="0" t="n">
        <v>42</v>
      </c>
      <c r="C744" s="0" t="n">
        <v>1183</v>
      </c>
      <c r="D744" s="0" t="n">
        <v>1</v>
      </c>
      <c r="E744" s="0" t="n">
        <v>0</v>
      </c>
      <c r="F744" s="0" t="n">
        <v>11211</v>
      </c>
    </row>
    <row r="745" customFormat="false" ht="12.75" hidden="false" customHeight="false" outlineLevel="0" collapsed="false">
      <c r="A745" s="0" t="str">
        <f aca="false">'Локальная смета 2'!C157</f>
        <v>Блок оконный пластиковый трехстворчатый, с поворотно-откидной створкой</v>
      </c>
      <c r="B745" s="0" t="n">
        <v>42</v>
      </c>
      <c r="C745" s="0" t="n">
        <v>1183</v>
      </c>
      <c r="D745" s="0" t="n">
        <v>2</v>
      </c>
      <c r="E745" s="0" t="n">
        <v>0</v>
      </c>
      <c r="F745" s="0" t="n">
        <v>11211</v>
      </c>
    </row>
    <row r="746" customFormat="false" ht="12.75" hidden="false" customHeight="false" outlineLevel="0" collapsed="false">
      <c r="A746" s="0" t="str">
        <f aca="false">'Локальная смета 2'!E158</f>
        <v>м2</v>
      </c>
      <c r="B746" s="0" t="n">
        <v>42</v>
      </c>
      <c r="C746" s="0" t="n">
        <v>1183</v>
      </c>
      <c r="D746" s="0" t="n">
        <v>3</v>
      </c>
      <c r="E746" s="0" t="n">
        <v>0</v>
      </c>
      <c r="F746" s="0" t="n">
        <v>11211</v>
      </c>
    </row>
    <row r="747" customFormat="false" ht="12.75" hidden="false" customHeight="false" outlineLevel="0" collapsed="false">
      <c r="A747" s="0" t="n">
        <f aca="false">'Локальная смета 2'!E157</f>
        <v>108.8</v>
      </c>
      <c r="B747" s="0" t="n">
        <v>42</v>
      </c>
      <c r="C747" s="0" t="n">
        <v>1183</v>
      </c>
      <c r="D747" s="0" t="n">
        <v>4</v>
      </c>
      <c r="E747" s="0" t="n">
        <v>0</v>
      </c>
      <c r="F747" s="0" t="n">
        <v>11211</v>
      </c>
    </row>
    <row r="748" customFormat="false" ht="12.75" hidden="false" customHeight="false" outlineLevel="0" collapsed="false">
      <c r="A748" s="122" t="n">
        <f aca="false">'Локальная смета 2'!H157</f>
        <v>0</v>
      </c>
      <c r="B748" s="0" t="n">
        <v>42</v>
      </c>
      <c r="C748" s="0" t="n">
        <v>1183</v>
      </c>
      <c r="D748" s="0" t="n">
        <v>6</v>
      </c>
      <c r="E748" s="0" t="n">
        <v>0</v>
      </c>
      <c r="F748" s="0" t="n">
        <v>11211</v>
      </c>
    </row>
    <row r="749" customFormat="false" ht="12.75" hidden="false" customHeight="false" outlineLevel="0" collapsed="false">
      <c r="A749" s="0" t="n">
        <f aca="false">'Локальная смета 2'!T157</f>
        <v>0</v>
      </c>
      <c r="B749" s="0" t="n">
        <v>42</v>
      </c>
      <c r="C749" s="0" t="n">
        <v>1183</v>
      </c>
      <c r="D749" s="0" t="n">
        <v>8</v>
      </c>
      <c r="E749" s="0" t="n">
        <v>0</v>
      </c>
      <c r="F749" s="0" t="n">
        <v>11211</v>
      </c>
    </row>
    <row r="750" customFormat="false" ht="12.75" hidden="false" customHeight="false" outlineLevel="0" collapsed="false">
      <c r="A750" s="123" t="n">
        <f aca="false">'Локальная смета 2'!J157</f>
        <v>1040.49</v>
      </c>
      <c r="B750" s="0" t="n">
        <v>42</v>
      </c>
      <c r="C750" s="0" t="n">
        <v>1183</v>
      </c>
      <c r="D750" s="0" t="n">
        <v>9</v>
      </c>
      <c r="E750" s="0" t="n">
        <v>0</v>
      </c>
      <c r="F750" s="0" t="n">
        <v>11211</v>
      </c>
    </row>
    <row r="751" customFormat="false" ht="12.75" hidden="false" customHeight="false" outlineLevel="0" collapsed="false">
      <c r="A751" s="0" t="n">
        <f aca="false">'Локальная смета 2'!A159</f>
        <v>47</v>
      </c>
      <c r="B751" s="0" t="n">
        <v>42</v>
      </c>
      <c r="C751" s="0" t="n">
        <v>1241</v>
      </c>
      <c r="D751" s="0" t="n">
        <v>0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str">
        <f aca="false">'Локальная смета 2'!B159</f>
        <v>ФЕР10-01-034-01</v>
      </c>
      <c r="B752" s="0" t="n">
        <v>42</v>
      </c>
      <c r="C752" s="0" t="n">
        <v>1241</v>
      </c>
      <c r="D752" s="0" t="n">
        <v>1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str">
        <f aca="false">'Локальная смета 2'!C159</f>
        <v>Установка в жилых и общественных зданиях оконных блоков из ПВХ профилей глухих с площадью проема до 2 м2</v>
      </c>
      <c r="B753" s="0" t="n">
        <v>42</v>
      </c>
      <c r="C753" s="0" t="n">
        <v>1241</v>
      </c>
      <c r="D753" s="0" t="n">
        <v>2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0" t="str">
        <f aca="false">'Локальная смета 2'!E160</f>
        <v>100 м2 проемов</v>
      </c>
      <c r="B754" s="0" t="n">
        <v>42</v>
      </c>
      <c r="C754" s="0" t="n">
        <v>1241</v>
      </c>
      <c r="D754" s="0" t="n">
        <v>3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n">
        <f aca="false">'Локальная смета 2'!E159</f>
        <v>0.096</v>
      </c>
      <c r="B755" s="0" t="n">
        <v>42</v>
      </c>
      <c r="C755" s="0" t="n">
        <v>1241</v>
      </c>
      <c r="D755" s="0" t="n">
        <v>4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123" t="n">
        <f aca="false">'Локальная смета 2'!G160</f>
        <v>1492.36</v>
      </c>
      <c r="B756" s="0" t="n">
        <v>42</v>
      </c>
      <c r="C756" s="0" t="n">
        <v>1241</v>
      </c>
      <c r="D756" s="0" t="n">
        <v>6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123" t="n">
        <f aca="false">'Локальная смета 2'!H159</f>
        <v>427.09</v>
      </c>
      <c r="B757" s="0" t="n">
        <v>42</v>
      </c>
      <c r="C757" s="0" t="n">
        <v>1241</v>
      </c>
      <c r="D757" s="0" t="n">
        <v>7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123" t="n">
        <f aca="false">'Локальная смета 2'!H160</f>
        <v>20.42</v>
      </c>
      <c r="B758" s="0" t="n">
        <v>42</v>
      </c>
      <c r="C758" s="0" t="n">
        <v>1241</v>
      </c>
      <c r="D758" s="0" t="n">
        <v>8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123" t="n">
        <f aca="false">'Локальная смета 2'!T159</f>
        <v>170.75</v>
      </c>
      <c r="B759" s="0" t="n">
        <v>42</v>
      </c>
      <c r="C759" s="0" t="n">
        <v>1241</v>
      </c>
      <c r="D759" s="0" t="n">
        <v>9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123" t="n">
        <f aca="false">'Локальная смета 2'!T160</f>
        <v>1.76</v>
      </c>
      <c r="B760" s="0" t="n">
        <v>42</v>
      </c>
      <c r="C760" s="0" t="n">
        <v>1241</v>
      </c>
      <c r="D760" s="0" t="n">
        <v>10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123" t="n">
        <f aca="false">'Локальная смета 2'!J159</f>
        <v>166484.17</v>
      </c>
      <c r="B761" s="0" t="n">
        <v>42</v>
      </c>
      <c r="C761" s="0" t="n">
        <v>1241</v>
      </c>
      <c r="D761" s="0" t="n">
        <v>18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0" t="n">
        <f aca="false">'Локальная смета 2'!A161</f>
        <v>47.1</v>
      </c>
      <c r="B762" s="0" t="n">
        <v>42</v>
      </c>
      <c r="C762" s="0" t="n">
        <v>1244</v>
      </c>
      <c r="D762" s="0" t="n">
        <v>0</v>
      </c>
      <c r="E762" s="0" t="n">
        <v>0</v>
      </c>
      <c r="F762" s="0" t="n">
        <v>11206</v>
      </c>
    </row>
    <row r="763" customFormat="false" ht="12.75" hidden="false" customHeight="false" outlineLevel="0" collapsed="false">
      <c r="A763" s="0" t="str">
        <f aca="false">'Локальная смета 2'!B161</f>
        <v>[203-0938]</v>
      </c>
      <c r="B763" s="0" t="n">
        <v>42</v>
      </c>
      <c r="C763" s="0" t="n">
        <v>1244</v>
      </c>
      <c r="D763" s="0" t="n">
        <v>1</v>
      </c>
      <c r="E763" s="0" t="n">
        <v>0</v>
      </c>
      <c r="F763" s="0" t="n">
        <v>11206</v>
      </c>
    </row>
    <row r="764" customFormat="false" ht="12.75" hidden="false" customHeight="false" outlineLevel="0" collapsed="false">
      <c r="A764" s="0" t="str">
        <f aca="false">'Локальная смета 2'!C161</f>
        <v>Блок оконный пластиковый глухой, одностворчатый с однокамерным стеклопакетом (24 мм), площадью до 2 м2</v>
      </c>
      <c r="B764" s="0" t="n">
        <v>42</v>
      </c>
      <c r="C764" s="0" t="n">
        <v>1244</v>
      </c>
      <c r="D764" s="0" t="n">
        <v>2</v>
      </c>
      <c r="E764" s="0" t="n">
        <v>0</v>
      </c>
      <c r="F764" s="0" t="n">
        <v>11206</v>
      </c>
    </row>
    <row r="765" customFormat="false" ht="12.75" hidden="false" customHeight="false" outlineLevel="0" collapsed="false">
      <c r="A765" s="0" t="str">
        <f aca="false">'Локальная смета 2'!E162</f>
        <v>м2</v>
      </c>
      <c r="B765" s="0" t="n">
        <v>42</v>
      </c>
      <c r="C765" s="0" t="n">
        <v>1244</v>
      </c>
      <c r="D765" s="0" t="n">
        <v>3</v>
      </c>
      <c r="E765" s="0" t="n">
        <v>0</v>
      </c>
      <c r="F765" s="0" t="n">
        <v>11206</v>
      </c>
    </row>
    <row r="766" customFormat="false" ht="12.75" hidden="false" customHeight="false" outlineLevel="0" collapsed="false">
      <c r="A766" s="122" t="n">
        <f aca="false">'Локальная смета 2'!H161</f>
        <v>-100</v>
      </c>
      <c r="B766" s="0" t="n">
        <v>42</v>
      </c>
      <c r="C766" s="0" t="n">
        <v>1244</v>
      </c>
      <c r="D766" s="0" t="n">
        <v>6</v>
      </c>
      <c r="E766" s="0" t="n">
        <v>0</v>
      </c>
      <c r="F766" s="0" t="n">
        <v>11206</v>
      </c>
    </row>
    <row r="767" customFormat="false" ht="12.75" hidden="false" customHeight="false" outlineLevel="0" collapsed="false">
      <c r="A767" s="0" t="n">
        <f aca="false">'Локальная смета 2'!T161</f>
        <v>0</v>
      </c>
      <c r="B767" s="0" t="n">
        <v>42</v>
      </c>
      <c r="C767" s="0" t="n">
        <v>1244</v>
      </c>
      <c r="D767" s="0" t="n">
        <v>8</v>
      </c>
      <c r="E767" s="0" t="n">
        <v>0</v>
      </c>
      <c r="F767" s="0" t="n">
        <v>11206</v>
      </c>
    </row>
    <row r="768" customFormat="false" ht="12.75" hidden="false" customHeight="false" outlineLevel="0" collapsed="false">
      <c r="A768" s="123" t="n">
        <f aca="false">'Локальная смета 2'!J161</f>
        <v>1555.55</v>
      </c>
      <c r="B768" s="0" t="n">
        <v>42</v>
      </c>
      <c r="C768" s="0" t="n">
        <v>1244</v>
      </c>
      <c r="D768" s="0" t="n">
        <v>9</v>
      </c>
      <c r="E768" s="0" t="n">
        <v>0</v>
      </c>
      <c r="F768" s="0" t="n">
        <v>11206</v>
      </c>
    </row>
    <row r="769" customFormat="false" ht="12.75" hidden="false" customHeight="false" outlineLevel="0" collapsed="false">
      <c r="A769" s="0" t="n">
        <f aca="false">'Локальная смета 2'!A163</f>
        <v>48</v>
      </c>
      <c r="B769" s="0" t="n">
        <v>42</v>
      </c>
      <c r="C769" s="0" t="n">
        <v>1245</v>
      </c>
      <c r="D769" s="0" t="n">
        <v>0</v>
      </c>
      <c r="E769" s="0" t="n">
        <v>0</v>
      </c>
      <c r="F769" s="0" t="n">
        <v>11211</v>
      </c>
    </row>
    <row r="770" customFormat="false" ht="12.75" hidden="false" customHeight="false" outlineLevel="0" collapsed="false">
      <c r="A770" s="0" t="n">
        <f aca="false">'Локальная смета 2'!B163</f>
        <v>0</v>
      </c>
      <c r="B770" s="0" t="n">
        <v>42</v>
      </c>
      <c r="C770" s="0" t="n">
        <v>1245</v>
      </c>
      <c r="D770" s="0" t="n">
        <v>1</v>
      </c>
      <c r="E770" s="0" t="n">
        <v>0</v>
      </c>
      <c r="F770" s="0" t="n">
        <v>11211</v>
      </c>
    </row>
    <row r="771" customFormat="false" ht="12.75" hidden="false" customHeight="false" outlineLevel="0" collapsed="false">
      <c r="A771" s="0" t="str">
        <f aca="false">'Локальная смета 2'!C163</f>
        <v>Блок оконный пластиковый глухой, одностворчатый , площадью до 2 м2</v>
      </c>
      <c r="B771" s="0" t="n">
        <v>42</v>
      </c>
      <c r="C771" s="0" t="n">
        <v>1245</v>
      </c>
      <c r="D771" s="0" t="n">
        <v>2</v>
      </c>
      <c r="E771" s="0" t="n">
        <v>0</v>
      </c>
      <c r="F771" s="0" t="n">
        <v>11211</v>
      </c>
    </row>
    <row r="772" customFormat="false" ht="12.75" hidden="false" customHeight="false" outlineLevel="0" collapsed="false">
      <c r="A772" s="0" t="n">
        <f aca="false">'Локальная смета 2'!E164</f>
        <v>0</v>
      </c>
      <c r="B772" s="0" t="n">
        <v>42</v>
      </c>
      <c r="C772" s="0" t="n">
        <v>1245</v>
      </c>
      <c r="D772" s="0" t="n">
        <v>3</v>
      </c>
      <c r="E772" s="0" t="n">
        <v>0</v>
      </c>
      <c r="F772" s="0" t="n">
        <v>11211</v>
      </c>
    </row>
    <row r="773" customFormat="false" ht="12.75" hidden="false" customHeight="false" outlineLevel="0" collapsed="false">
      <c r="A773" s="0" t="n">
        <f aca="false">'Локальная смета 2'!E163</f>
        <v>9.6</v>
      </c>
      <c r="B773" s="0" t="n">
        <v>42</v>
      </c>
      <c r="C773" s="0" t="n">
        <v>1245</v>
      </c>
      <c r="D773" s="0" t="n">
        <v>4</v>
      </c>
      <c r="E773" s="0" t="n">
        <v>0</v>
      </c>
      <c r="F773" s="0" t="n">
        <v>11211</v>
      </c>
    </row>
    <row r="774" customFormat="false" ht="12.75" hidden="false" customHeight="false" outlineLevel="0" collapsed="false">
      <c r="A774" s="122" t="n">
        <f aca="false">'Локальная смета 2'!H163</f>
        <v>0</v>
      </c>
      <c r="B774" s="0" t="n">
        <v>42</v>
      </c>
      <c r="C774" s="0" t="n">
        <v>1245</v>
      </c>
      <c r="D774" s="0" t="n">
        <v>6</v>
      </c>
      <c r="E774" s="0" t="n">
        <v>0</v>
      </c>
      <c r="F774" s="0" t="n">
        <v>11211</v>
      </c>
    </row>
    <row r="775" customFormat="false" ht="12.75" hidden="false" customHeight="false" outlineLevel="0" collapsed="false">
      <c r="A775" s="0" t="n">
        <f aca="false">'Локальная смета 2'!T163</f>
        <v>0</v>
      </c>
      <c r="B775" s="0" t="n">
        <v>42</v>
      </c>
      <c r="C775" s="0" t="n">
        <v>1245</v>
      </c>
      <c r="D775" s="0" t="n">
        <v>8</v>
      </c>
      <c r="E775" s="0" t="n">
        <v>0</v>
      </c>
      <c r="F775" s="0" t="n">
        <v>11211</v>
      </c>
    </row>
    <row r="776" customFormat="false" ht="12.75" hidden="false" customHeight="false" outlineLevel="0" collapsed="false">
      <c r="A776" s="123" t="n">
        <f aca="false">'Локальная смета 2'!J163</f>
        <v>592.28</v>
      </c>
      <c r="B776" s="0" t="n">
        <v>42</v>
      </c>
      <c r="C776" s="0" t="n">
        <v>1245</v>
      </c>
      <c r="D776" s="0" t="n">
        <v>9</v>
      </c>
      <c r="E776" s="0" t="n">
        <v>0</v>
      </c>
      <c r="F776" s="0" t="n">
        <v>11211</v>
      </c>
    </row>
    <row r="777" customFormat="false" ht="12.75" hidden="false" customHeight="false" outlineLevel="0" collapsed="false">
      <c r="A777" s="0" t="n">
        <f aca="false">'Локальная смета 2'!A165</f>
        <v>49</v>
      </c>
      <c r="B777" s="0" t="n">
        <v>42</v>
      </c>
      <c r="C777" s="0" t="n">
        <v>1242</v>
      </c>
      <c r="D777" s="0" t="n">
        <v>0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0" t="str">
        <f aca="false">'Локальная смета 2'!B165</f>
        <v>ФЕР10-01-034-02</v>
      </c>
      <c r="B778" s="0" t="n">
        <v>42</v>
      </c>
      <c r="C778" s="0" t="n">
        <v>1242</v>
      </c>
      <c r="D778" s="0" t="n">
        <v>1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0" t="str">
        <f aca="false">'Локальная смета 2'!C165</f>
        <v>Установка в жилых и общественных зданиях оконных блоков из ПВХ профилей глухих с площадью проема более 2 м2</v>
      </c>
      <c r="B779" s="0" t="n">
        <v>42</v>
      </c>
      <c r="C779" s="0" t="n">
        <v>1242</v>
      </c>
      <c r="D779" s="0" t="n">
        <v>2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0" t="str">
        <f aca="false">'Локальная смета 2'!E166</f>
        <v>100 м2 проемов</v>
      </c>
      <c r="B780" s="0" t="n">
        <v>42</v>
      </c>
      <c r="C780" s="0" t="n">
        <v>1242</v>
      </c>
      <c r="D780" s="0" t="n">
        <v>3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0" t="n">
        <f aca="false">'Локальная смета 2'!E165</f>
        <v>0.067</v>
      </c>
      <c r="B781" s="0" t="n">
        <v>42</v>
      </c>
      <c r="C781" s="0" t="n">
        <v>1242</v>
      </c>
      <c r="D781" s="0" t="n">
        <v>4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123" t="n">
        <f aca="false">'Локальная смета 2'!G166</f>
        <v>1201.14</v>
      </c>
      <c r="B782" s="0" t="n">
        <v>42</v>
      </c>
      <c r="C782" s="0" t="n">
        <v>1242</v>
      </c>
      <c r="D782" s="0" t="n">
        <v>6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123" t="n">
        <f aca="false">'Локальная смета 2'!H165</f>
        <v>391.51</v>
      </c>
      <c r="B783" s="0" t="n">
        <v>42</v>
      </c>
      <c r="C783" s="0" t="n">
        <v>1242</v>
      </c>
      <c r="D783" s="0" t="n">
        <v>7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123" t="n">
        <f aca="false">'Локальная смета 2'!H166</f>
        <v>7.66</v>
      </c>
      <c r="B784" s="0" t="n">
        <v>42</v>
      </c>
      <c r="C784" s="0" t="n">
        <v>1242</v>
      </c>
      <c r="D784" s="0" t="n">
        <v>8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123" t="n">
        <f aca="false">'Локальная смета 2'!T165</f>
        <v>137.43</v>
      </c>
      <c r="B785" s="0" t="n">
        <v>42</v>
      </c>
      <c r="C785" s="0" t="n">
        <v>1242</v>
      </c>
      <c r="D785" s="0" t="n">
        <v>9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123" t="n">
        <f aca="false">'Локальная смета 2'!T166</f>
        <v>0.66</v>
      </c>
      <c r="B786" s="0" t="n">
        <v>42</v>
      </c>
      <c r="C786" s="0" t="n">
        <v>1242</v>
      </c>
      <c r="D786" s="0" t="n">
        <v>10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0" t="n">
        <f aca="false">'Локальная смета 2'!J165</f>
        <v>143978.3</v>
      </c>
      <c r="B787" s="0" t="n">
        <v>42</v>
      </c>
      <c r="C787" s="0" t="n">
        <v>1242</v>
      </c>
      <c r="D787" s="0" t="n">
        <v>18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0" t="n">
        <f aca="false">'Локальная смета 2'!A167</f>
        <v>49.1</v>
      </c>
      <c r="B788" s="0" t="n">
        <v>42</v>
      </c>
      <c r="C788" s="0" t="n">
        <v>1247</v>
      </c>
      <c r="D788" s="0" t="n">
        <v>0</v>
      </c>
      <c r="E788" s="0" t="n">
        <v>0</v>
      </c>
      <c r="F788" s="0" t="n">
        <v>11206</v>
      </c>
    </row>
    <row r="789" customFormat="false" ht="12.75" hidden="false" customHeight="false" outlineLevel="0" collapsed="false">
      <c r="A789" s="0" t="str">
        <f aca="false">'Локальная смета 2'!B167</f>
        <v>203-0939</v>
      </c>
      <c r="B789" s="0" t="n">
        <v>42</v>
      </c>
      <c r="C789" s="0" t="n">
        <v>1247</v>
      </c>
      <c r="D789" s="0" t="n">
        <v>1</v>
      </c>
      <c r="E789" s="0" t="n">
        <v>0</v>
      </c>
      <c r="F789" s="0" t="n">
        <v>11206</v>
      </c>
    </row>
    <row r="790" customFormat="false" ht="12.75" hidden="false" customHeight="false" outlineLevel="0" collapsed="false">
      <c r="A790" s="0" t="str">
        <f aca="false">'Локальная смета 2'!C167</f>
        <v>Блок оконный пластиковый глухой, одностворчатый с однокамерным стеклопакетом (24 мм), площадью более 2 м2</v>
      </c>
      <c r="B790" s="0" t="n">
        <v>42</v>
      </c>
      <c r="C790" s="0" t="n">
        <v>1247</v>
      </c>
      <c r="D790" s="0" t="n">
        <v>2</v>
      </c>
      <c r="E790" s="0" t="n">
        <v>0</v>
      </c>
      <c r="F790" s="0" t="n">
        <v>11206</v>
      </c>
    </row>
    <row r="791" customFormat="false" ht="12.75" hidden="false" customHeight="false" outlineLevel="0" collapsed="false">
      <c r="A791" s="0" t="str">
        <f aca="false">'Локальная смета 2'!E168</f>
        <v>м2</v>
      </c>
      <c r="B791" s="0" t="n">
        <v>42</v>
      </c>
      <c r="C791" s="0" t="n">
        <v>1247</v>
      </c>
      <c r="D791" s="0" t="n">
        <v>3</v>
      </c>
      <c r="E791" s="0" t="n">
        <v>0</v>
      </c>
      <c r="F791" s="0" t="n">
        <v>11206</v>
      </c>
    </row>
    <row r="792" customFormat="false" ht="12.75" hidden="false" customHeight="false" outlineLevel="0" collapsed="false">
      <c r="A792" s="122" t="n">
        <f aca="false">'Локальная смета 2'!H167</f>
        <v>-100</v>
      </c>
      <c r="B792" s="0" t="n">
        <v>42</v>
      </c>
      <c r="C792" s="0" t="n">
        <v>1247</v>
      </c>
      <c r="D792" s="0" t="n">
        <v>6</v>
      </c>
      <c r="E792" s="0" t="n">
        <v>0</v>
      </c>
      <c r="F792" s="0" t="n">
        <v>11206</v>
      </c>
    </row>
    <row r="793" customFormat="false" ht="12.75" hidden="false" customHeight="false" outlineLevel="0" collapsed="false">
      <c r="A793" s="0" t="n">
        <f aca="false">'Локальная смета 2'!T167</f>
        <v>0</v>
      </c>
      <c r="B793" s="0" t="n">
        <v>42</v>
      </c>
      <c r="C793" s="0" t="n">
        <v>1247</v>
      </c>
      <c r="D793" s="0" t="n">
        <v>8</v>
      </c>
      <c r="E793" s="0" t="n">
        <v>0</v>
      </c>
      <c r="F793" s="0" t="n">
        <v>11206</v>
      </c>
    </row>
    <row r="794" customFormat="false" ht="12.75" hidden="false" customHeight="false" outlineLevel="0" collapsed="false">
      <c r="A794" s="123" t="n">
        <f aca="false">'Локальная смета 2'!J167</f>
        <v>1361.19</v>
      </c>
      <c r="B794" s="0" t="n">
        <v>42</v>
      </c>
      <c r="C794" s="0" t="n">
        <v>1247</v>
      </c>
      <c r="D794" s="0" t="n">
        <v>9</v>
      </c>
      <c r="E794" s="0" t="n">
        <v>0</v>
      </c>
      <c r="F794" s="0" t="n">
        <v>11206</v>
      </c>
    </row>
    <row r="795" customFormat="false" ht="12.75" hidden="false" customHeight="false" outlineLevel="0" collapsed="false">
      <c r="A795" s="0" t="n">
        <f aca="false">'Локальная смета 2'!A169</f>
        <v>50</v>
      </c>
      <c r="B795" s="0" t="n">
        <v>42</v>
      </c>
      <c r="C795" s="0" t="n">
        <v>1248</v>
      </c>
      <c r="D795" s="0" t="n">
        <v>0</v>
      </c>
      <c r="E795" s="0" t="n">
        <v>0</v>
      </c>
      <c r="F795" s="0" t="n">
        <v>11211</v>
      </c>
    </row>
    <row r="796" customFormat="false" ht="12.75" hidden="false" customHeight="false" outlineLevel="0" collapsed="false">
      <c r="A796" s="0" t="n">
        <f aca="false">'Локальная смета 2'!B169</f>
        <v>0</v>
      </c>
      <c r="B796" s="0" t="n">
        <v>42</v>
      </c>
      <c r="C796" s="0" t="n">
        <v>1248</v>
      </c>
      <c r="D796" s="0" t="n">
        <v>1</v>
      </c>
      <c r="E796" s="0" t="n">
        <v>0</v>
      </c>
      <c r="F796" s="0" t="n">
        <v>11211</v>
      </c>
    </row>
    <row r="797" customFormat="false" ht="12.75" hidden="false" customHeight="false" outlineLevel="0" collapsed="false">
      <c r="A797" s="0" t="str">
        <f aca="false">'Локальная смета 2'!C169</f>
        <v>Блок оконный пластиковый глухой, одностворчатый с однокамерным стеклопакетом (24 мм), площадью более 2 м2</v>
      </c>
      <c r="B797" s="0" t="n">
        <v>42</v>
      </c>
      <c r="C797" s="0" t="n">
        <v>1248</v>
      </c>
      <c r="D797" s="0" t="n">
        <v>2</v>
      </c>
      <c r="E797" s="0" t="n">
        <v>0</v>
      </c>
      <c r="F797" s="0" t="n">
        <v>11211</v>
      </c>
    </row>
    <row r="798" customFormat="false" ht="12.75" hidden="false" customHeight="false" outlineLevel="0" collapsed="false">
      <c r="A798" s="0" t="n">
        <f aca="false">'Локальная смета 2'!E170</f>
        <v>0</v>
      </c>
      <c r="B798" s="0" t="n">
        <v>42</v>
      </c>
      <c r="C798" s="0" t="n">
        <v>1248</v>
      </c>
      <c r="D798" s="0" t="n">
        <v>3</v>
      </c>
      <c r="E798" s="0" t="n">
        <v>0</v>
      </c>
      <c r="F798" s="0" t="n">
        <v>11211</v>
      </c>
    </row>
    <row r="799" customFormat="false" ht="12.75" hidden="false" customHeight="false" outlineLevel="0" collapsed="false">
      <c r="A799" s="0" t="n">
        <f aca="false">'Локальная смета 2'!E169</f>
        <v>6.7</v>
      </c>
      <c r="B799" s="0" t="n">
        <v>42</v>
      </c>
      <c r="C799" s="0" t="n">
        <v>1248</v>
      </c>
      <c r="D799" s="0" t="n">
        <v>4</v>
      </c>
      <c r="E799" s="0" t="n">
        <v>0</v>
      </c>
      <c r="F799" s="0" t="n">
        <v>11211</v>
      </c>
    </row>
    <row r="800" customFormat="false" ht="12.75" hidden="false" customHeight="false" outlineLevel="0" collapsed="false">
      <c r="A800" s="122" t="n">
        <f aca="false">'Локальная смета 2'!H169</f>
        <v>0</v>
      </c>
      <c r="B800" s="0" t="n">
        <v>42</v>
      </c>
      <c r="C800" s="0" t="n">
        <v>1248</v>
      </c>
      <c r="D800" s="0" t="n">
        <v>6</v>
      </c>
      <c r="E800" s="0" t="n">
        <v>0</v>
      </c>
      <c r="F800" s="0" t="n">
        <v>11211</v>
      </c>
    </row>
    <row r="801" customFormat="false" ht="12.75" hidden="false" customHeight="false" outlineLevel="0" collapsed="false">
      <c r="A801" s="0" t="n">
        <f aca="false">'Локальная смета 2'!T169</f>
        <v>0</v>
      </c>
      <c r="B801" s="0" t="n">
        <v>42</v>
      </c>
      <c r="C801" s="0" t="n">
        <v>1248</v>
      </c>
      <c r="D801" s="0" t="n">
        <v>8</v>
      </c>
      <c r="E801" s="0" t="n">
        <v>0</v>
      </c>
      <c r="F801" s="0" t="n">
        <v>11211</v>
      </c>
    </row>
    <row r="802" customFormat="false" ht="12.75" hidden="false" customHeight="false" outlineLevel="0" collapsed="false">
      <c r="A802" s="123" t="n">
        <f aca="false">'Локальная смета 2'!J169</f>
        <v>592.28</v>
      </c>
      <c r="B802" s="0" t="n">
        <v>42</v>
      </c>
      <c r="C802" s="0" t="n">
        <v>1248</v>
      </c>
      <c r="D802" s="0" t="n">
        <v>9</v>
      </c>
      <c r="E802" s="0" t="n">
        <v>0</v>
      </c>
      <c r="F802" s="0" t="n">
        <v>11211</v>
      </c>
    </row>
    <row r="803" customFormat="false" ht="12.75" hidden="false" customHeight="false" outlineLevel="0" collapsed="false">
      <c r="A803" s="0" t="n">
        <f aca="false">'Локальная смета 2'!A171</f>
        <v>51</v>
      </c>
      <c r="B803" s="0" t="n">
        <v>42</v>
      </c>
      <c r="C803" s="0" t="n">
        <v>1249</v>
      </c>
      <c r="D803" s="0" t="n">
        <v>0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0" t="str">
        <f aca="false">'Локальная смета 2'!B171</f>
        <v>ФЕРр62-41-01</v>
      </c>
      <c r="B804" s="0" t="n">
        <v>42</v>
      </c>
      <c r="C804" s="0" t="n">
        <v>1249</v>
      </c>
      <c r="D804" s="0" t="n">
        <v>1</v>
      </c>
      <c r="E804" s="0" t="n">
        <v>0</v>
      </c>
      <c r="F804" s="0" t="n">
        <v>11202</v>
      </c>
    </row>
    <row r="805" customFormat="false" ht="12.75" hidden="false" customHeight="false" outlineLevel="0" collapsed="false">
      <c r="A805" s="0" t="str">
        <f aca="false">'Локальная смета 2'!C171</f>
        <v>Очистка вручную поверхности фасадов от перхлорвиниловых и масляных красок с земли и лесов</v>
      </c>
      <c r="B805" s="0" t="n">
        <v>42</v>
      </c>
      <c r="C805" s="0" t="n">
        <v>1249</v>
      </c>
      <c r="D805" s="0" t="n">
        <v>2</v>
      </c>
      <c r="E805" s="0" t="n">
        <v>0</v>
      </c>
      <c r="F805" s="0" t="n">
        <v>11202</v>
      </c>
    </row>
    <row r="806" customFormat="false" ht="12.75" hidden="false" customHeight="false" outlineLevel="0" collapsed="false">
      <c r="A806" s="0" t="str">
        <f aca="false">'Локальная смета 2'!E172</f>
        <v>100 м2 расчищенной поверхности</v>
      </c>
      <c r="B806" s="0" t="n">
        <v>42</v>
      </c>
      <c r="C806" s="0" t="n">
        <v>1249</v>
      </c>
      <c r="D806" s="0" t="n">
        <v>3</v>
      </c>
      <c r="E806" s="0" t="n">
        <v>0</v>
      </c>
      <c r="F806" s="0" t="n">
        <v>11202</v>
      </c>
    </row>
    <row r="807" customFormat="false" ht="12.75" hidden="false" customHeight="false" outlineLevel="0" collapsed="false">
      <c r="A807" s="123" t="n">
        <f aca="false">'Локальная смета 2'!E171</f>
        <v>0.75</v>
      </c>
      <c r="B807" s="0" t="n">
        <v>42</v>
      </c>
      <c r="C807" s="0" t="n">
        <v>1249</v>
      </c>
      <c r="D807" s="0" t="n">
        <v>4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123" t="n">
        <f aca="false">'Локальная смета 2'!G172</f>
        <v>162.24</v>
      </c>
      <c r="B808" s="0" t="n">
        <v>42</v>
      </c>
      <c r="C808" s="0" t="n">
        <v>1249</v>
      </c>
      <c r="D808" s="0" t="n">
        <v>6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122" t="n">
        <f aca="false">'Локальная смета 2'!H171</f>
        <v>0</v>
      </c>
      <c r="B809" s="0" t="n">
        <v>42</v>
      </c>
      <c r="C809" s="0" t="n">
        <v>1249</v>
      </c>
      <c r="D809" s="0" t="n">
        <v>7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122" t="n">
        <f aca="false">'Локальная смета 2'!H172</f>
        <v>0</v>
      </c>
      <c r="B810" s="0" t="n">
        <v>42</v>
      </c>
      <c r="C810" s="0" t="n">
        <v>1249</v>
      </c>
      <c r="D810" s="0" t="n">
        <v>8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0" t="n">
        <f aca="false">'Локальная смета 2'!T171</f>
        <v>20.8</v>
      </c>
      <c r="B811" s="0" t="n">
        <v>42</v>
      </c>
      <c r="C811" s="0" t="n">
        <v>1249</v>
      </c>
      <c r="D811" s="0" t="n">
        <v>9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122" t="n">
        <f aca="false">'Локальная смета 2'!T172</f>
        <v>0</v>
      </c>
      <c r="B812" s="0" t="n">
        <v>42</v>
      </c>
      <c r="C812" s="0" t="n">
        <v>1249</v>
      </c>
      <c r="D812" s="0" t="n">
        <v>10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122" t="n">
        <f aca="false">'Локальная смета 2'!J171</f>
        <v>0</v>
      </c>
      <c r="B813" s="0" t="n">
        <v>42</v>
      </c>
      <c r="C813" s="0" t="n">
        <v>1249</v>
      </c>
      <c r="D813" s="0" t="n">
        <v>18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0" t="n">
        <f aca="false">'Локальная смета 2'!A173</f>
        <v>52</v>
      </c>
      <c r="B814" s="0" t="n">
        <v>42</v>
      </c>
      <c r="C814" s="0" t="n">
        <v>1026</v>
      </c>
      <c r="D814" s="0" t="n">
        <v>0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0" t="str">
        <f aca="false">'Локальная смета 2'!B173</f>
        <v>ФЕРр62-25-07</v>
      </c>
      <c r="B815" s="0" t="n">
        <v>42</v>
      </c>
      <c r="C815" s="0" t="n">
        <v>1026</v>
      </c>
      <c r="D815" s="0" t="n">
        <v>1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0" t="str">
        <f aca="false">'Локальная смета 2'!C173</f>
        <v>Шпатлевка ранее окрашенных фасадов под окраску перхлорвиниловыми красками простых с земли и лесов</v>
      </c>
      <c r="B816" s="0" t="n">
        <v>42</v>
      </c>
      <c r="C816" s="0" t="n">
        <v>1026</v>
      </c>
      <c r="D816" s="0" t="n">
        <v>2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0" t="str">
        <f aca="false">'Локальная смета 2'!E174</f>
        <v>100 м2 обработанной поверхности</v>
      </c>
      <c r="B817" s="0" t="n">
        <v>42</v>
      </c>
      <c r="C817" s="0" t="n">
        <v>1026</v>
      </c>
      <c r="D817" s="0" t="n">
        <v>3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123" t="n">
        <f aca="false">'Локальная смета 2'!E173</f>
        <v>0.75</v>
      </c>
      <c r="B818" s="0" t="n">
        <v>42</v>
      </c>
      <c r="C818" s="0" t="n">
        <v>1026</v>
      </c>
      <c r="D818" s="0" t="n">
        <v>4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123" t="n">
        <f aca="false">'Локальная смета 2'!G174</f>
        <v>201.31</v>
      </c>
      <c r="B819" s="0" t="n">
        <v>42</v>
      </c>
      <c r="C819" s="0" t="n">
        <v>1026</v>
      </c>
      <c r="D819" s="0" t="n">
        <v>6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123" t="n">
        <f aca="false">'Локальная смета 2'!H173</f>
        <v>1.91</v>
      </c>
      <c r="B820" s="0" t="n">
        <v>42</v>
      </c>
      <c r="C820" s="0" t="n">
        <v>1026</v>
      </c>
      <c r="D820" s="0" t="n">
        <v>7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122" t="n">
        <f aca="false">'Локальная смета 2'!H174</f>
        <v>0</v>
      </c>
      <c r="B821" s="0" t="n">
        <v>42</v>
      </c>
      <c r="C821" s="0" t="n">
        <v>1026</v>
      </c>
      <c r="D821" s="0" t="n">
        <v>8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0" t="n">
        <f aca="false">'Локальная смета 2'!T173</f>
        <v>23.6</v>
      </c>
      <c r="B822" s="0" t="n">
        <v>42</v>
      </c>
      <c r="C822" s="0" t="n">
        <v>1026</v>
      </c>
      <c r="D822" s="0" t="n">
        <v>9</v>
      </c>
      <c r="E822" s="0" t="n">
        <v>0</v>
      </c>
      <c r="F822" s="0" t="n">
        <v>11202</v>
      </c>
    </row>
    <row r="823" customFormat="false" ht="12.75" hidden="false" customHeight="false" outlineLevel="0" collapsed="false">
      <c r="A823" s="122" t="n">
        <f aca="false">'Локальная смета 2'!T174</f>
        <v>0</v>
      </c>
      <c r="B823" s="0" t="n">
        <v>42</v>
      </c>
      <c r="C823" s="0" t="n">
        <v>1026</v>
      </c>
      <c r="D823" s="0" t="n">
        <v>10</v>
      </c>
      <c r="E823" s="0" t="n">
        <v>0</v>
      </c>
      <c r="F823" s="0" t="n">
        <v>11202</v>
      </c>
    </row>
    <row r="824" customFormat="false" ht="12.75" hidden="false" customHeight="false" outlineLevel="0" collapsed="false">
      <c r="A824" s="123" t="n">
        <f aca="false">'Локальная смета 2'!J173</f>
        <v>847.85</v>
      </c>
      <c r="B824" s="0" t="n">
        <v>42</v>
      </c>
      <c r="C824" s="0" t="n">
        <v>1026</v>
      </c>
      <c r="D824" s="0" t="n">
        <v>18</v>
      </c>
      <c r="E824" s="0" t="n">
        <v>0</v>
      </c>
      <c r="F824" s="0" t="n">
        <v>11202</v>
      </c>
    </row>
    <row r="825" customFormat="false" ht="12.75" hidden="false" customHeight="false" outlineLevel="0" collapsed="false">
      <c r="A825" s="0" t="n">
        <f aca="false">'Локальная смета 2'!A175</f>
        <v>53</v>
      </c>
      <c r="B825" s="0" t="n">
        <v>42</v>
      </c>
      <c r="C825" s="0" t="n">
        <v>1250</v>
      </c>
      <c r="D825" s="0" t="n">
        <v>0</v>
      </c>
      <c r="E825" s="0" t="n">
        <v>0</v>
      </c>
      <c r="F825" s="0" t="n">
        <v>11202</v>
      </c>
    </row>
    <row r="826" customFormat="false" ht="12.75" hidden="false" customHeight="false" outlineLevel="0" collapsed="false">
      <c r="A826" s="0" t="str">
        <f aca="false">'Локальная смета 2'!B175</f>
        <v>ФЕР15-04-019-07</v>
      </c>
      <c r="B826" s="0" t="n">
        <v>42</v>
      </c>
      <c r="C826" s="0" t="n">
        <v>1250</v>
      </c>
      <c r="D826" s="0" t="n">
        <v>1</v>
      </c>
      <c r="E826" s="0" t="n">
        <v>0</v>
      </c>
      <c r="F826" s="0" t="n">
        <v>11202</v>
      </c>
    </row>
    <row r="827" customFormat="false" ht="12.75" hidden="false" customHeight="false" outlineLevel="0" collapsed="false">
      <c r="A827" s="0" t="str">
        <f aca="false">'Локальная смета 2'!C175</f>
        <v>Окраска фасадов акриловыми составами с лесов вручную по подготовленной поверхности</v>
      </c>
      <c r="B827" s="0" t="n">
        <v>42</v>
      </c>
      <c r="C827" s="0" t="n">
        <v>1250</v>
      </c>
      <c r="D827" s="0" t="n">
        <v>2</v>
      </c>
      <c r="E827" s="0" t="n">
        <v>0</v>
      </c>
      <c r="F827" s="0" t="n">
        <v>11202</v>
      </c>
    </row>
    <row r="828" customFormat="false" ht="12.75" hidden="false" customHeight="false" outlineLevel="0" collapsed="false">
      <c r="A828" s="0" t="str">
        <f aca="false">'Локальная смета 2'!E176</f>
        <v>100 м2 окрашиваемой поверхности</v>
      </c>
      <c r="B828" s="0" t="n">
        <v>42</v>
      </c>
      <c r="C828" s="0" t="n">
        <v>1250</v>
      </c>
      <c r="D828" s="0" t="n">
        <v>3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123" t="n">
        <f aca="false">'Локальная смета 2'!E175</f>
        <v>0.75</v>
      </c>
      <c r="B829" s="0" t="n">
        <v>42</v>
      </c>
      <c r="C829" s="0" t="n">
        <v>1250</v>
      </c>
      <c r="D829" s="0" t="n">
        <v>4</v>
      </c>
      <c r="E829" s="0" t="n">
        <v>0</v>
      </c>
      <c r="F829" s="0" t="n">
        <v>11202</v>
      </c>
    </row>
    <row r="830" customFormat="false" ht="12.75" hidden="false" customHeight="false" outlineLevel="0" collapsed="false">
      <c r="A830" s="123" t="n">
        <f aca="false">'Локальная смета 2'!G176</f>
        <v>120.21</v>
      </c>
      <c r="B830" s="0" t="n">
        <v>42</v>
      </c>
      <c r="C830" s="0" t="n">
        <v>1250</v>
      </c>
      <c r="D830" s="0" t="n">
        <v>6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123" t="n">
        <f aca="false">'Локальная смета 2'!H175</f>
        <v>5.35</v>
      </c>
      <c r="B831" s="0" t="n">
        <v>42</v>
      </c>
      <c r="C831" s="0" t="n">
        <v>1250</v>
      </c>
      <c r="D831" s="0" t="n">
        <v>7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122" t="n">
        <f aca="false">'Локальная смета 2'!H176</f>
        <v>0</v>
      </c>
      <c r="B832" s="0" t="n">
        <v>42</v>
      </c>
      <c r="C832" s="0" t="n">
        <v>1250</v>
      </c>
      <c r="D832" s="0" t="n">
        <v>8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123" t="n">
        <f aca="false">'Локальная смета 2'!T175</f>
        <v>12.94</v>
      </c>
      <c r="B833" s="0" t="n">
        <v>42</v>
      </c>
      <c r="C833" s="0" t="n">
        <v>1250</v>
      </c>
      <c r="D833" s="0" t="n">
        <v>9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122" t="n">
        <f aca="false">'Локальная смета 2'!T176</f>
        <v>0</v>
      </c>
      <c r="B834" s="0" t="n">
        <v>42</v>
      </c>
      <c r="C834" s="0" t="n">
        <v>1250</v>
      </c>
      <c r="D834" s="0" t="n">
        <v>10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123" t="n">
        <f aca="false">'Локальная смета 2'!J175</f>
        <v>459.14</v>
      </c>
      <c r="B835" s="0" t="n">
        <v>42</v>
      </c>
      <c r="C835" s="0" t="n">
        <v>1250</v>
      </c>
      <c r="D835" s="0" t="n">
        <v>18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0" t="n">
        <f aca="false">'Локальная смета 2'!A177</f>
        <v>54</v>
      </c>
      <c r="B836" s="0" t="n">
        <v>42</v>
      </c>
      <c r="C836" s="0" t="n">
        <v>1030</v>
      </c>
      <c r="D836" s="0" t="n">
        <v>0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0" t="str">
        <f aca="false">'Локальная смета 2'!B177</f>
        <v>ФЕРр61-7-01</v>
      </c>
      <c r="B837" s="0" t="n">
        <v>42</v>
      </c>
      <c r="C837" s="0" t="n">
        <v>1030</v>
      </c>
      <c r="D837" s="0" t="n">
        <v>1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0" t="str">
        <f aca="false">'Локальная смета 2'!C177</f>
        <v>Ремонт штукатурки откосов внутри здания по камню и бетону цементно-известковым раствором прямолинейных</v>
      </c>
      <c r="B838" s="0" t="n">
        <v>42</v>
      </c>
      <c r="C838" s="0" t="n">
        <v>1030</v>
      </c>
      <c r="D838" s="0" t="n">
        <v>2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0" t="str">
        <f aca="false">'Локальная смета 2'!E178</f>
        <v>100 м2 отремонтированной поверхности</v>
      </c>
      <c r="B839" s="0" t="n">
        <v>42</v>
      </c>
      <c r="C839" s="0" t="n">
        <v>1030</v>
      </c>
      <c r="D839" s="0" t="n">
        <v>3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0" t="n">
        <f aca="false">'Локальная смета 2'!E177</f>
        <v>0.3</v>
      </c>
      <c r="B840" s="0" t="n">
        <v>42</v>
      </c>
      <c r="C840" s="0" t="n">
        <v>1030</v>
      </c>
      <c r="D840" s="0" t="n">
        <v>4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123" t="n">
        <f aca="false">'Локальная смета 2'!G178</f>
        <v>3436.05</v>
      </c>
      <c r="B841" s="0" t="n">
        <v>42</v>
      </c>
      <c r="C841" s="0" t="n">
        <v>1030</v>
      </c>
      <c r="D841" s="0" t="n">
        <v>6</v>
      </c>
      <c r="E841" s="0" t="n">
        <v>0</v>
      </c>
      <c r="F841" s="0" t="n">
        <v>11202</v>
      </c>
    </row>
    <row r="842" customFormat="false" ht="12.75" hidden="false" customHeight="false" outlineLevel="0" collapsed="false">
      <c r="A842" s="123" t="n">
        <f aca="false">'Локальная смета 2'!H177</f>
        <v>36.26</v>
      </c>
      <c r="B842" s="0" t="n">
        <v>42</v>
      </c>
      <c r="C842" s="0" t="n">
        <v>1030</v>
      </c>
      <c r="D842" s="0" t="n">
        <v>7</v>
      </c>
      <c r="E842" s="0" t="n">
        <v>0</v>
      </c>
      <c r="F842" s="0" t="n">
        <v>11202</v>
      </c>
    </row>
    <row r="843" customFormat="false" ht="12.75" hidden="false" customHeight="false" outlineLevel="0" collapsed="false">
      <c r="A843" s="123" t="n">
        <f aca="false">'Локальная смета 2'!H178</f>
        <v>13.46</v>
      </c>
      <c r="B843" s="0" t="n">
        <v>42</v>
      </c>
      <c r="C843" s="0" t="n">
        <v>1030</v>
      </c>
      <c r="D843" s="0" t="n">
        <v>8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123" t="n">
        <f aca="false">'Локальная смета 2'!T177</f>
        <v>383.06</v>
      </c>
      <c r="B844" s="0" t="n">
        <v>42</v>
      </c>
      <c r="C844" s="0" t="n">
        <v>1030</v>
      </c>
      <c r="D844" s="0" t="n">
        <v>9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123" t="n">
        <f aca="false">'Локальная смета 2'!T178</f>
        <v>1.16</v>
      </c>
      <c r="B845" s="0" t="n">
        <v>42</v>
      </c>
      <c r="C845" s="0" t="n">
        <v>1030</v>
      </c>
      <c r="D845" s="0" t="n">
        <v>10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123" t="n">
        <f aca="false">'Локальная смета 2'!J177</f>
        <v>2279.61</v>
      </c>
      <c r="B846" s="0" t="n">
        <v>42</v>
      </c>
      <c r="C846" s="0" t="n">
        <v>1030</v>
      </c>
      <c r="D846" s="0" t="n">
        <v>18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0" t="n">
        <f aca="false">'Локальная смета 2'!A179</f>
        <v>54.1</v>
      </c>
      <c r="B847" s="0" t="n">
        <v>42</v>
      </c>
      <c r="C847" s="0" t="n">
        <v>1031</v>
      </c>
      <c r="D847" s="0" t="n">
        <v>0</v>
      </c>
      <c r="E847" s="0" t="n">
        <v>0</v>
      </c>
      <c r="F847" s="0" t="n">
        <v>11206</v>
      </c>
    </row>
    <row r="848" customFormat="false" ht="12.75" hidden="false" customHeight="false" outlineLevel="0" collapsed="false">
      <c r="A848" s="0" t="str">
        <f aca="false">'Локальная смета 2'!B179</f>
        <v>509-9900</v>
      </c>
      <c r="B848" s="0" t="n">
        <v>42</v>
      </c>
      <c r="C848" s="0" t="n">
        <v>1031</v>
      </c>
      <c r="D848" s="0" t="n">
        <v>1</v>
      </c>
      <c r="E848" s="0" t="n">
        <v>0</v>
      </c>
      <c r="F848" s="0" t="n">
        <v>11206</v>
      </c>
    </row>
    <row r="849" customFormat="false" ht="12.75" hidden="false" customHeight="false" outlineLevel="0" collapsed="false">
      <c r="A849" s="0" t="str">
        <f aca="false">'Локальная смета 2'!C179</f>
        <v>Строительный мусор</v>
      </c>
      <c r="B849" s="0" t="n">
        <v>42</v>
      </c>
      <c r="C849" s="0" t="n">
        <v>1031</v>
      </c>
      <c r="D849" s="0" t="n">
        <v>2</v>
      </c>
      <c r="E849" s="0" t="n">
        <v>0</v>
      </c>
      <c r="F849" s="0" t="n">
        <v>11206</v>
      </c>
    </row>
    <row r="850" customFormat="false" ht="12.75" hidden="false" customHeight="false" outlineLevel="0" collapsed="false">
      <c r="A850" s="0" t="str">
        <f aca="false">'Локальная смета 2'!E180</f>
        <v>т</v>
      </c>
      <c r="B850" s="0" t="n">
        <v>42</v>
      </c>
      <c r="C850" s="0" t="n">
        <v>1031</v>
      </c>
      <c r="D850" s="0" t="n">
        <v>3</v>
      </c>
      <c r="E850" s="0" t="n">
        <v>0</v>
      </c>
      <c r="F850" s="0" t="n">
        <v>11206</v>
      </c>
    </row>
    <row r="851" customFormat="false" ht="12.75" hidden="false" customHeight="false" outlineLevel="0" collapsed="false">
      <c r="A851" s="0" t="n">
        <f aca="false">'Локальная смета 2'!H179</f>
        <v>8.1</v>
      </c>
      <c r="B851" s="0" t="n">
        <v>42</v>
      </c>
      <c r="C851" s="0" t="n">
        <v>1031</v>
      </c>
      <c r="D851" s="0" t="n">
        <v>6</v>
      </c>
      <c r="E851" s="0" t="n">
        <v>0</v>
      </c>
      <c r="F851" s="0" t="n">
        <v>11206</v>
      </c>
    </row>
    <row r="852" customFormat="false" ht="12.75" hidden="false" customHeight="false" outlineLevel="0" collapsed="false">
      <c r="A852" s="0" t="n">
        <f aca="false">'Локальная смета 2'!T179</f>
        <v>0</v>
      </c>
      <c r="B852" s="0" t="n">
        <v>42</v>
      </c>
      <c r="C852" s="0" t="n">
        <v>1031</v>
      </c>
      <c r="D852" s="0" t="n">
        <v>8</v>
      </c>
      <c r="E852" s="0" t="n">
        <v>0</v>
      </c>
      <c r="F852" s="0" t="n">
        <v>11206</v>
      </c>
    </row>
    <row r="853" customFormat="false" ht="12.75" hidden="false" customHeight="false" outlineLevel="0" collapsed="false">
      <c r="A853" s="122" t="n">
        <f aca="false">'Локальная смета 2'!J179</f>
        <v>0</v>
      </c>
      <c r="B853" s="0" t="n">
        <v>42</v>
      </c>
      <c r="C853" s="0" t="n">
        <v>1031</v>
      </c>
      <c r="D853" s="0" t="n">
        <v>9</v>
      </c>
      <c r="E853" s="0" t="n">
        <v>0</v>
      </c>
      <c r="F853" s="0" t="n">
        <v>11206</v>
      </c>
    </row>
    <row r="854" customFormat="false" ht="12.75" hidden="false" customHeight="false" outlineLevel="0" collapsed="false">
      <c r="A854" s="0" t="n">
        <f aca="false">'Локальная смета 2'!A181</f>
        <v>55</v>
      </c>
      <c r="B854" s="0" t="n">
        <v>42</v>
      </c>
      <c r="C854" s="0" t="n">
        <v>1252</v>
      </c>
      <c r="D854" s="0" t="n">
        <v>0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0" t="str">
        <f aca="false">'Локальная смета 2'!B181</f>
        <v>ФЕР15-04-006-03</v>
      </c>
      <c r="B855" s="0" t="n">
        <v>42</v>
      </c>
      <c r="C855" s="0" t="n">
        <v>1252</v>
      </c>
      <c r="D855" s="0" t="n">
        <v>1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0" t="str">
        <f aca="false">'Локальная смета 2'!C181</f>
        <v>Покрытие поверхностей грунтовкой глубокого проникновения за 1 раз стен</v>
      </c>
      <c r="B856" s="0" t="n">
        <v>42</v>
      </c>
      <c r="C856" s="0" t="n">
        <v>1252</v>
      </c>
      <c r="D856" s="0" t="n">
        <v>2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0" t="str">
        <f aca="false">'Локальная смета 2'!E182</f>
        <v>100 м2 покрытия</v>
      </c>
      <c r="B857" s="0" t="n">
        <v>42</v>
      </c>
      <c r="C857" s="0" t="n">
        <v>1252</v>
      </c>
      <c r="D857" s="0" t="n">
        <v>3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123" t="n">
        <f aca="false">'Локальная смета 2'!E181</f>
        <v>0.95</v>
      </c>
      <c r="B858" s="0" t="n">
        <v>42</v>
      </c>
      <c r="C858" s="0" t="n">
        <v>1252</v>
      </c>
      <c r="D858" s="0" t="n">
        <v>4</v>
      </c>
      <c r="E858" s="0" t="n">
        <v>0</v>
      </c>
      <c r="F858" s="0" t="n">
        <v>11202</v>
      </c>
    </row>
    <row r="859" customFormat="false" ht="12.75" hidden="false" customHeight="false" outlineLevel="0" collapsed="false">
      <c r="A859" s="123" t="n">
        <f aca="false">'Локальная смета 2'!G182</f>
        <v>63.01</v>
      </c>
      <c r="B859" s="0" t="n">
        <v>42</v>
      </c>
      <c r="C859" s="0" t="n">
        <v>1252</v>
      </c>
      <c r="D859" s="0" t="n">
        <v>6</v>
      </c>
      <c r="E859" s="0" t="n">
        <v>0</v>
      </c>
      <c r="F859" s="0" t="n">
        <v>11202</v>
      </c>
    </row>
    <row r="860" customFormat="false" ht="12.75" hidden="false" customHeight="false" outlineLevel="0" collapsed="false">
      <c r="A860" s="123" t="n">
        <f aca="false">'Локальная смета 2'!H181</f>
        <v>1.18</v>
      </c>
      <c r="B860" s="0" t="n">
        <v>42</v>
      </c>
      <c r="C860" s="0" t="n">
        <v>1252</v>
      </c>
      <c r="D860" s="0" t="n">
        <v>7</v>
      </c>
      <c r="E860" s="0" t="n">
        <v>0</v>
      </c>
      <c r="F860" s="0" t="n">
        <v>11202</v>
      </c>
    </row>
    <row r="861" customFormat="false" ht="12.75" hidden="false" customHeight="false" outlineLevel="0" collapsed="false">
      <c r="A861" s="123" t="n">
        <f aca="false">'Локальная смета 2'!H182</f>
        <v>0.12</v>
      </c>
      <c r="B861" s="0" t="n">
        <v>42</v>
      </c>
      <c r="C861" s="0" t="n">
        <v>1252</v>
      </c>
      <c r="D861" s="0" t="n">
        <v>8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123" t="n">
        <f aca="false">'Локальная смета 2'!T181</f>
        <v>6.55</v>
      </c>
      <c r="B862" s="0" t="n">
        <v>42</v>
      </c>
      <c r="C862" s="0" t="n">
        <v>1252</v>
      </c>
      <c r="D862" s="0" t="n">
        <v>9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123" t="n">
        <f aca="false">'Локальная смета 2'!T182</f>
        <v>0.01</v>
      </c>
      <c r="B863" s="0" t="n">
        <v>42</v>
      </c>
      <c r="C863" s="0" t="n">
        <v>1252</v>
      </c>
      <c r="D863" s="0" t="n">
        <v>10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123" t="n">
        <f aca="false">'Локальная смета 2'!J181</f>
        <v>0.18</v>
      </c>
      <c r="B864" s="0" t="n">
        <v>42</v>
      </c>
      <c r="C864" s="0" t="n">
        <v>1252</v>
      </c>
      <c r="D864" s="0" t="n">
        <v>18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0" t="n">
        <f aca="false">'Локальная смета 2'!A183</f>
        <v>55.1</v>
      </c>
      <c r="B865" s="0" t="n">
        <v>42</v>
      </c>
      <c r="C865" s="0" t="n">
        <v>1253</v>
      </c>
      <c r="D865" s="0" t="n">
        <v>0</v>
      </c>
      <c r="E865" s="0" t="n">
        <v>0</v>
      </c>
      <c r="F865" s="0" t="n">
        <v>11206</v>
      </c>
    </row>
    <row r="866" customFormat="false" ht="12.75" hidden="false" customHeight="false" outlineLevel="0" collapsed="false">
      <c r="A866" s="0" t="str">
        <f aca="false">'Локальная смета 2'!B183</f>
        <v>101-9732</v>
      </c>
      <c r="B866" s="0" t="n">
        <v>42</v>
      </c>
      <c r="C866" s="0" t="n">
        <v>1253</v>
      </c>
      <c r="D866" s="0" t="n">
        <v>1</v>
      </c>
      <c r="E866" s="0" t="n">
        <v>0</v>
      </c>
      <c r="F866" s="0" t="n">
        <v>11206</v>
      </c>
    </row>
    <row r="867" customFormat="false" ht="12.75" hidden="false" customHeight="false" outlineLevel="0" collapsed="false">
      <c r="A867" s="0" t="str">
        <f aca="false">'Локальная смета 2'!C183</f>
        <v>Грунтовка акриловая ВД-АК-133</v>
      </c>
      <c r="B867" s="0" t="n">
        <v>42</v>
      </c>
      <c r="C867" s="0" t="n">
        <v>1253</v>
      </c>
      <c r="D867" s="0" t="n">
        <v>2</v>
      </c>
      <c r="E867" s="0" t="n">
        <v>0</v>
      </c>
      <c r="F867" s="0" t="n">
        <v>11206</v>
      </c>
    </row>
    <row r="868" customFormat="false" ht="12.75" hidden="false" customHeight="false" outlineLevel="0" collapsed="false">
      <c r="A868" s="0" t="str">
        <f aca="false">'Локальная смета 2'!E184</f>
        <v>т</v>
      </c>
      <c r="B868" s="0" t="n">
        <v>42</v>
      </c>
      <c r="C868" s="0" t="n">
        <v>1253</v>
      </c>
      <c r="D868" s="0" t="n">
        <v>3</v>
      </c>
      <c r="E868" s="0" t="n">
        <v>0</v>
      </c>
      <c r="F868" s="0" t="n">
        <v>11206</v>
      </c>
    </row>
    <row r="869" customFormat="false" ht="12.75" hidden="false" customHeight="false" outlineLevel="0" collapsed="false">
      <c r="A869" s="0" t="n">
        <f aca="false">'Локальная смета 2'!H183</f>
        <v>0.013</v>
      </c>
      <c r="B869" s="0" t="n">
        <v>42</v>
      </c>
      <c r="C869" s="0" t="n">
        <v>1253</v>
      </c>
      <c r="D869" s="0" t="n">
        <v>6</v>
      </c>
      <c r="E869" s="0" t="n">
        <v>0</v>
      </c>
      <c r="F869" s="0" t="n">
        <v>11206</v>
      </c>
    </row>
    <row r="870" customFormat="false" ht="12.75" hidden="false" customHeight="false" outlineLevel="0" collapsed="false">
      <c r="A870" s="0" t="n">
        <f aca="false">'Локальная смета 2'!T183</f>
        <v>0</v>
      </c>
      <c r="B870" s="0" t="n">
        <v>42</v>
      </c>
      <c r="C870" s="0" t="n">
        <v>1253</v>
      </c>
      <c r="D870" s="0" t="n">
        <v>8</v>
      </c>
      <c r="E870" s="0" t="n">
        <v>0</v>
      </c>
      <c r="F870" s="0" t="n">
        <v>11206</v>
      </c>
    </row>
    <row r="871" customFormat="false" ht="12.75" hidden="false" customHeight="false" outlineLevel="0" collapsed="false">
      <c r="A871" s="123" t="n">
        <f aca="false">'Локальная смета 2'!J183</f>
        <v>11594.98</v>
      </c>
      <c r="B871" s="0" t="n">
        <v>42</v>
      </c>
      <c r="C871" s="0" t="n">
        <v>1253</v>
      </c>
      <c r="D871" s="0" t="n">
        <v>9</v>
      </c>
      <c r="E871" s="0" t="n">
        <v>0</v>
      </c>
      <c r="F871" s="0" t="n">
        <v>11206</v>
      </c>
    </row>
    <row r="872" customFormat="false" ht="12.75" hidden="false" customHeight="false" outlineLevel="0" collapsed="false">
      <c r="A872" s="0" t="n">
        <f aca="false">'Локальная смета 2'!A185</f>
        <v>56</v>
      </c>
      <c r="B872" s="0" t="n">
        <v>42</v>
      </c>
      <c r="C872" s="0" t="n">
        <v>1254</v>
      </c>
      <c r="D872" s="0" t="n">
        <v>0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0" t="str">
        <f aca="false">'Локальная смета 2'!B185</f>
        <v>ФЕРр62-16-02</v>
      </c>
      <c r="B873" s="0" t="n">
        <v>42</v>
      </c>
      <c r="C873" s="0" t="n">
        <v>1254</v>
      </c>
      <c r="D873" s="0" t="n">
        <v>1</v>
      </c>
      <c r="E873" s="0" t="n">
        <v>0</v>
      </c>
      <c r="F873" s="0" t="n">
        <v>11202</v>
      </c>
    </row>
    <row r="874" customFormat="false" ht="12.75" hidden="false" customHeight="false" outlineLevel="0" collapsed="false">
      <c r="A874" s="0" t="str">
        <f aca="false">'Локальная смета 2'!C185</f>
        <v>Окрашивание водоэмульсионными составами поверхностей откосов, ранее окрашенных водоэмульсионной краской с расчисткой старой краски до 10%</v>
      </c>
      <c r="B874" s="0" t="n">
        <v>42</v>
      </c>
      <c r="C874" s="0" t="n">
        <v>1254</v>
      </c>
      <c r="D874" s="0" t="n">
        <v>2</v>
      </c>
      <c r="E874" s="0" t="n">
        <v>0</v>
      </c>
      <c r="F874" s="0" t="n">
        <v>11202</v>
      </c>
    </row>
    <row r="875" customFormat="false" ht="12.75" hidden="false" customHeight="false" outlineLevel="0" collapsed="false">
      <c r="A875" s="0" t="str">
        <f aca="false">'Локальная смета 2'!E186</f>
        <v>100 м2 окрашиваемой поверхности</v>
      </c>
      <c r="B875" s="0" t="n">
        <v>42</v>
      </c>
      <c r="C875" s="0" t="n">
        <v>1254</v>
      </c>
      <c r="D875" s="0" t="n">
        <v>3</v>
      </c>
      <c r="E875" s="0" t="n">
        <v>0</v>
      </c>
      <c r="F875" s="0" t="n">
        <v>11202</v>
      </c>
    </row>
    <row r="876" customFormat="false" ht="12.75" hidden="false" customHeight="false" outlineLevel="0" collapsed="false">
      <c r="A876" s="123" t="n">
        <f aca="false">'Локальная смета 2'!E185</f>
        <v>0.95</v>
      </c>
      <c r="B876" s="0" t="n">
        <v>42</v>
      </c>
      <c r="C876" s="0" t="n">
        <v>1254</v>
      </c>
      <c r="D876" s="0" t="n">
        <v>4</v>
      </c>
      <c r="E876" s="0" t="n">
        <v>0</v>
      </c>
      <c r="F876" s="0" t="n">
        <v>11202</v>
      </c>
    </row>
    <row r="877" customFormat="false" ht="12.75" hidden="false" customHeight="false" outlineLevel="0" collapsed="false">
      <c r="A877" s="123" t="n">
        <f aca="false">'Локальная смета 2'!G186</f>
        <v>173.58</v>
      </c>
      <c r="B877" s="0" t="n">
        <v>42</v>
      </c>
      <c r="C877" s="0" t="n">
        <v>1254</v>
      </c>
      <c r="D877" s="0" t="n">
        <v>6</v>
      </c>
      <c r="E877" s="0" t="n">
        <v>0</v>
      </c>
      <c r="F877" s="0" t="n">
        <v>11202</v>
      </c>
    </row>
    <row r="878" customFormat="false" ht="12.75" hidden="false" customHeight="false" outlineLevel="0" collapsed="false">
      <c r="A878" s="123" t="n">
        <f aca="false">'Локальная смета 2'!H185</f>
        <v>8.36</v>
      </c>
      <c r="B878" s="0" t="n">
        <v>42</v>
      </c>
      <c r="C878" s="0" t="n">
        <v>1254</v>
      </c>
      <c r="D878" s="0" t="n">
        <v>7</v>
      </c>
      <c r="E878" s="0" t="n">
        <v>0</v>
      </c>
      <c r="F878" s="0" t="n">
        <v>11202</v>
      </c>
    </row>
    <row r="879" customFormat="false" ht="12.75" hidden="false" customHeight="false" outlineLevel="0" collapsed="false">
      <c r="A879" s="123" t="n">
        <f aca="false">'Локальная смета 2'!H186</f>
        <v>1.16</v>
      </c>
      <c r="B879" s="0" t="n">
        <v>42</v>
      </c>
      <c r="C879" s="0" t="n">
        <v>1254</v>
      </c>
      <c r="D879" s="0" t="n">
        <v>8</v>
      </c>
      <c r="E879" s="0" t="n">
        <v>0</v>
      </c>
      <c r="F879" s="0" t="n">
        <v>11202</v>
      </c>
    </row>
    <row r="880" customFormat="false" ht="12.75" hidden="false" customHeight="false" outlineLevel="0" collapsed="false">
      <c r="A880" s="123" t="n">
        <f aca="false">'Локальная смета 2'!T185</f>
        <v>20.09</v>
      </c>
      <c r="B880" s="0" t="n">
        <v>42</v>
      </c>
      <c r="C880" s="0" t="n">
        <v>1254</v>
      </c>
      <c r="D880" s="0" t="n">
        <v>9</v>
      </c>
      <c r="E880" s="0" t="n">
        <v>0</v>
      </c>
      <c r="F880" s="0" t="n">
        <v>11202</v>
      </c>
    </row>
    <row r="881" customFormat="false" ht="12.75" hidden="false" customHeight="false" outlineLevel="0" collapsed="false">
      <c r="A881" s="0" t="n">
        <f aca="false">'Локальная смета 2'!T186</f>
        <v>0.1</v>
      </c>
      <c r="B881" s="0" t="n">
        <v>42</v>
      </c>
      <c r="C881" s="0" t="n">
        <v>1254</v>
      </c>
      <c r="D881" s="0" t="n">
        <v>10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0" t="n">
        <f aca="false">'Локальная смета 2'!J185</f>
        <v>1335.7</v>
      </c>
      <c r="B882" s="0" t="n">
        <v>42</v>
      </c>
      <c r="C882" s="0" t="n">
        <v>1254</v>
      </c>
      <c r="D882" s="0" t="n">
        <v>18</v>
      </c>
      <c r="E882" s="0" t="n">
        <v>0</v>
      </c>
      <c r="F882" s="0" t="n">
        <v>11202</v>
      </c>
    </row>
    <row r="883" customFormat="false" ht="12.75" hidden="false" customHeight="false" outlineLevel="0" collapsed="false">
      <c r="A883" s="0" t="n">
        <f aca="false">'Локальная смета 2'!A187</f>
        <v>57</v>
      </c>
      <c r="B883" s="0" t="n">
        <v>42</v>
      </c>
      <c r="C883" s="0" t="n">
        <v>1037</v>
      </c>
      <c r="D883" s="0" t="n">
        <v>0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0" t="str">
        <f aca="false">'Локальная смета 2'!B187</f>
        <v>ФЕРр58-20-01</v>
      </c>
      <c r="B884" s="0" t="n">
        <v>42</v>
      </c>
      <c r="C884" s="0" t="n">
        <v>1037</v>
      </c>
      <c r="D884" s="0" t="n">
        <v>1</v>
      </c>
      <c r="E884" s="0" t="n">
        <v>0</v>
      </c>
      <c r="F884" s="0" t="n">
        <v>11202</v>
      </c>
    </row>
    <row r="885" customFormat="false" ht="12.75" hidden="false" customHeight="false" outlineLevel="0" collapsed="false">
      <c r="A885" s="0" t="str">
        <f aca="false">'Локальная смета 2'!C187</f>
        <v>Смена обделок из листовой стали (поясков, сандриков, отливов, карнизов) шириной до 0,4 м</v>
      </c>
      <c r="B885" s="0" t="n">
        <v>42</v>
      </c>
      <c r="C885" s="0" t="n">
        <v>1037</v>
      </c>
      <c r="D885" s="0" t="n">
        <v>2</v>
      </c>
      <c r="E885" s="0" t="n">
        <v>0</v>
      </c>
      <c r="F885" s="0" t="n">
        <v>11202</v>
      </c>
    </row>
    <row r="886" customFormat="false" ht="12.75" hidden="false" customHeight="false" outlineLevel="0" collapsed="false">
      <c r="A886" s="0" t="str">
        <f aca="false">'Локальная смета 2'!E188</f>
        <v>100 м</v>
      </c>
      <c r="B886" s="0" t="n">
        <v>42</v>
      </c>
      <c r="C886" s="0" t="n">
        <v>1037</v>
      </c>
      <c r="D886" s="0" t="n">
        <v>3</v>
      </c>
      <c r="E886" s="0" t="n">
        <v>0</v>
      </c>
      <c r="F886" s="0" t="n">
        <v>11202</v>
      </c>
    </row>
    <row r="887" customFormat="false" ht="12.75" hidden="false" customHeight="false" outlineLevel="0" collapsed="false">
      <c r="A887" s="123" t="n">
        <f aca="false">'Локальная смета 2'!E187</f>
        <v>0.85</v>
      </c>
      <c r="B887" s="0" t="n">
        <v>42</v>
      </c>
      <c r="C887" s="0" t="n">
        <v>1037</v>
      </c>
      <c r="D887" s="0" t="n">
        <v>4</v>
      </c>
      <c r="E887" s="0" t="n">
        <v>0</v>
      </c>
      <c r="F887" s="0" t="n">
        <v>11202</v>
      </c>
    </row>
    <row r="888" customFormat="false" ht="12.75" hidden="false" customHeight="false" outlineLevel="0" collapsed="false">
      <c r="A888" s="123" t="n">
        <f aca="false">'Локальная смета 2'!G188</f>
        <v>353.23</v>
      </c>
      <c r="B888" s="0" t="n">
        <v>42</v>
      </c>
      <c r="C888" s="0" t="n">
        <v>1037</v>
      </c>
      <c r="D888" s="0" t="n">
        <v>6</v>
      </c>
      <c r="E888" s="0" t="n">
        <v>0</v>
      </c>
      <c r="F888" s="0" t="n">
        <v>11202</v>
      </c>
    </row>
    <row r="889" customFormat="false" ht="12.75" hidden="false" customHeight="false" outlineLevel="0" collapsed="false">
      <c r="A889" s="123" t="n">
        <f aca="false">'Локальная смета 2'!H187</f>
        <v>5.99</v>
      </c>
      <c r="B889" s="0" t="n">
        <v>42</v>
      </c>
      <c r="C889" s="0" t="n">
        <v>1037</v>
      </c>
      <c r="D889" s="0" t="n">
        <v>7</v>
      </c>
      <c r="E889" s="0" t="n">
        <v>0</v>
      </c>
      <c r="F889" s="0" t="n">
        <v>11202</v>
      </c>
    </row>
    <row r="890" customFormat="false" ht="12.75" hidden="false" customHeight="false" outlineLevel="0" collapsed="false">
      <c r="A890" s="123" t="n">
        <f aca="false">'Локальная смета 2'!H188</f>
        <v>0.93</v>
      </c>
      <c r="B890" s="0" t="n">
        <v>42</v>
      </c>
      <c r="C890" s="0" t="n">
        <v>1037</v>
      </c>
      <c r="D890" s="0" t="n">
        <v>8</v>
      </c>
      <c r="E890" s="0" t="n">
        <v>0</v>
      </c>
      <c r="F890" s="0" t="n">
        <v>11202</v>
      </c>
    </row>
    <row r="891" customFormat="false" ht="12.75" hidden="false" customHeight="false" outlineLevel="0" collapsed="false">
      <c r="A891" s="123" t="n">
        <f aca="false">'Локальная смета 2'!T187</f>
        <v>41.41</v>
      </c>
      <c r="B891" s="0" t="n">
        <v>42</v>
      </c>
      <c r="C891" s="0" t="n">
        <v>1037</v>
      </c>
      <c r="D891" s="0" t="n">
        <v>9</v>
      </c>
      <c r="E891" s="0" t="n">
        <v>0</v>
      </c>
      <c r="F891" s="0" t="n">
        <v>11202</v>
      </c>
    </row>
    <row r="892" customFormat="false" ht="12.75" hidden="false" customHeight="false" outlineLevel="0" collapsed="false">
      <c r="A892" s="123" t="n">
        <f aca="false">'Локальная смета 2'!T188</f>
        <v>0.08</v>
      </c>
      <c r="B892" s="0" t="n">
        <v>42</v>
      </c>
      <c r="C892" s="0" t="n">
        <v>1037</v>
      </c>
      <c r="D892" s="0" t="n">
        <v>10</v>
      </c>
      <c r="E892" s="0" t="n">
        <v>0</v>
      </c>
      <c r="F892" s="0" t="n">
        <v>11202</v>
      </c>
    </row>
    <row r="893" customFormat="false" ht="12.75" hidden="false" customHeight="false" outlineLevel="0" collapsed="false">
      <c r="A893" s="123" t="n">
        <f aca="false">'Локальная смета 2'!J187</f>
        <v>2156.85</v>
      </c>
      <c r="B893" s="0" t="n">
        <v>42</v>
      </c>
      <c r="C893" s="0" t="n">
        <v>1037</v>
      </c>
      <c r="D893" s="0" t="n">
        <v>18</v>
      </c>
      <c r="E893" s="0" t="n">
        <v>0</v>
      </c>
      <c r="F893" s="0" t="n">
        <v>11202</v>
      </c>
    </row>
    <row r="894" customFormat="false" ht="12.75" hidden="false" customHeight="false" outlineLevel="0" collapsed="false">
      <c r="A894" s="0" t="n">
        <f aca="false">'Локальная смета 2'!A189</f>
        <v>57.1</v>
      </c>
      <c r="B894" s="0" t="n">
        <v>42</v>
      </c>
      <c r="C894" s="0" t="n">
        <v>1040</v>
      </c>
      <c r="D894" s="0" t="n">
        <v>0</v>
      </c>
      <c r="E894" s="0" t="n">
        <v>0</v>
      </c>
      <c r="F894" s="0" t="n">
        <v>11206</v>
      </c>
    </row>
    <row r="895" customFormat="false" ht="12.75" hidden="false" customHeight="false" outlineLevel="0" collapsed="false">
      <c r="A895" s="0" t="str">
        <f aca="false">'Локальная смета 2'!B189</f>
        <v>[101-1875]</v>
      </c>
      <c r="B895" s="0" t="n">
        <v>42</v>
      </c>
      <c r="C895" s="0" t="n">
        <v>1040</v>
      </c>
      <c r="D895" s="0" t="n">
        <v>1</v>
      </c>
      <c r="E895" s="0" t="n">
        <v>0</v>
      </c>
      <c r="F895" s="0" t="n">
        <v>11206</v>
      </c>
    </row>
    <row r="896" customFormat="false" ht="12.75" hidden="false" customHeight="false" outlineLevel="0" collapsed="false">
      <c r="A896" s="0" t="str">
        <f aca="false">'Локальная смета 2'!C189</f>
        <v>Сталь листовая оцинкованная толщиной листа 0,7 мм</v>
      </c>
      <c r="B896" s="0" t="n">
        <v>42</v>
      </c>
      <c r="C896" s="0" t="n">
        <v>1040</v>
      </c>
      <c r="D896" s="0" t="n">
        <v>2</v>
      </c>
      <c r="E896" s="0" t="n">
        <v>0</v>
      </c>
      <c r="F896" s="0" t="n">
        <v>11206</v>
      </c>
    </row>
    <row r="897" customFormat="false" ht="12.75" hidden="false" customHeight="false" outlineLevel="0" collapsed="false">
      <c r="A897" s="0" t="str">
        <f aca="false">'Локальная смета 2'!E190</f>
        <v>т</v>
      </c>
      <c r="B897" s="0" t="n">
        <v>42</v>
      </c>
      <c r="C897" s="0" t="n">
        <v>1040</v>
      </c>
      <c r="D897" s="0" t="n">
        <v>3</v>
      </c>
      <c r="E897" s="0" t="n">
        <v>0</v>
      </c>
      <c r="F897" s="0" t="n">
        <v>11206</v>
      </c>
    </row>
    <row r="898" customFormat="false" ht="12.75" hidden="false" customHeight="false" outlineLevel="0" collapsed="false">
      <c r="A898" s="0" t="n">
        <f aca="false">'Локальная смета 2'!H189</f>
        <v>-0.184</v>
      </c>
      <c r="B898" s="0" t="n">
        <v>42</v>
      </c>
      <c r="C898" s="0" t="n">
        <v>1040</v>
      </c>
      <c r="D898" s="0" t="n">
        <v>6</v>
      </c>
      <c r="E898" s="0" t="n">
        <v>0</v>
      </c>
      <c r="F898" s="0" t="n">
        <v>11206</v>
      </c>
    </row>
    <row r="899" customFormat="false" ht="12.75" hidden="false" customHeight="false" outlineLevel="0" collapsed="false">
      <c r="A899" s="0" t="n">
        <f aca="false">'Локальная смета 2'!T189</f>
        <v>0</v>
      </c>
      <c r="B899" s="0" t="n">
        <v>42</v>
      </c>
      <c r="C899" s="0" t="n">
        <v>1040</v>
      </c>
      <c r="D899" s="0" t="n">
        <v>8</v>
      </c>
      <c r="E899" s="0" t="n">
        <v>0</v>
      </c>
      <c r="F899" s="0" t="n">
        <v>11206</v>
      </c>
    </row>
    <row r="900" customFormat="false" ht="12.75" hidden="false" customHeight="false" outlineLevel="0" collapsed="false">
      <c r="A900" s="122" t="n">
        <f aca="false">'Локальная смета 2'!J189</f>
        <v>11200</v>
      </c>
      <c r="B900" s="0" t="n">
        <v>42</v>
      </c>
      <c r="C900" s="0" t="n">
        <v>1040</v>
      </c>
      <c r="D900" s="0" t="n">
        <v>9</v>
      </c>
      <c r="E900" s="0" t="n">
        <v>0</v>
      </c>
      <c r="F900" s="0" t="n">
        <v>11206</v>
      </c>
    </row>
    <row r="901" customFormat="false" ht="12.75" hidden="false" customHeight="false" outlineLevel="0" collapsed="false">
      <c r="A901" s="0" t="n">
        <f aca="false">'Локальная смета 2'!A191</f>
        <v>57.2</v>
      </c>
      <c r="B901" s="0" t="n">
        <v>42</v>
      </c>
      <c r="C901" s="0" t="n">
        <v>1038</v>
      </c>
      <c r="D901" s="0" t="n">
        <v>0</v>
      </c>
      <c r="E901" s="0" t="n">
        <v>0</v>
      </c>
      <c r="F901" s="0" t="n">
        <v>11206</v>
      </c>
    </row>
    <row r="902" customFormat="false" ht="12.75" hidden="false" customHeight="false" outlineLevel="0" collapsed="false">
      <c r="A902" s="0" t="str">
        <f aca="false">'Локальная смета 2'!B191</f>
        <v>509-9900</v>
      </c>
      <c r="B902" s="0" t="n">
        <v>42</v>
      </c>
      <c r="C902" s="0" t="n">
        <v>1038</v>
      </c>
      <c r="D902" s="0" t="n">
        <v>1</v>
      </c>
      <c r="E902" s="0" t="n">
        <v>0</v>
      </c>
      <c r="F902" s="0" t="n">
        <v>11206</v>
      </c>
    </row>
    <row r="903" customFormat="false" ht="12.75" hidden="false" customHeight="false" outlineLevel="0" collapsed="false">
      <c r="A903" s="0" t="str">
        <f aca="false">'Локальная смета 2'!C191</f>
        <v>Строительный мусор</v>
      </c>
      <c r="B903" s="0" t="n">
        <v>42</v>
      </c>
      <c r="C903" s="0" t="n">
        <v>1038</v>
      </c>
      <c r="D903" s="0" t="n">
        <v>2</v>
      </c>
      <c r="E903" s="0" t="n">
        <v>0</v>
      </c>
      <c r="F903" s="0" t="n">
        <v>11206</v>
      </c>
    </row>
    <row r="904" customFormat="false" ht="12.75" hidden="false" customHeight="false" outlineLevel="0" collapsed="false">
      <c r="A904" s="0" t="str">
        <f aca="false">'Локальная смета 2'!E192</f>
        <v>т</v>
      </c>
      <c r="B904" s="0" t="n">
        <v>42</v>
      </c>
      <c r="C904" s="0" t="n">
        <v>1038</v>
      </c>
      <c r="D904" s="0" t="n">
        <v>3</v>
      </c>
      <c r="E904" s="0" t="n">
        <v>0</v>
      </c>
      <c r="F904" s="0" t="n">
        <v>11206</v>
      </c>
    </row>
    <row r="905" customFormat="false" ht="12.75" hidden="false" customHeight="false" outlineLevel="0" collapsed="false">
      <c r="A905" s="0" t="n">
        <f aca="false">'Локальная смета 2'!H191</f>
        <v>0.224</v>
      </c>
      <c r="B905" s="0" t="n">
        <v>42</v>
      </c>
      <c r="C905" s="0" t="n">
        <v>1038</v>
      </c>
      <c r="D905" s="0" t="n">
        <v>6</v>
      </c>
      <c r="E905" s="0" t="n">
        <v>0</v>
      </c>
      <c r="F905" s="0" t="n">
        <v>11206</v>
      </c>
    </row>
    <row r="906" customFormat="false" ht="12.75" hidden="false" customHeight="false" outlineLevel="0" collapsed="false">
      <c r="A906" s="0" t="n">
        <f aca="false">'Локальная смета 2'!T191</f>
        <v>0</v>
      </c>
      <c r="B906" s="0" t="n">
        <v>42</v>
      </c>
      <c r="C906" s="0" t="n">
        <v>1038</v>
      </c>
      <c r="D906" s="0" t="n">
        <v>8</v>
      </c>
      <c r="E906" s="0" t="n">
        <v>0</v>
      </c>
      <c r="F906" s="0" t="n">
        <v>11206</v>
      </c>
    </row>
    <row r="907" customFormat="false" ht="12.75" hidden="false" customHeight="false" outlineLevel="0" collapsed="false">
      <c r="A907" s="122" t="n">
        <f aca="false">'Локальная смета 2'!J191</f>
        <v>0</v>
      </c>
      <c r="B907" s="0" t="n">
        <v>42</v>
      </c>
      <c r="C907" s="0" t="n">
        <v>1038</v>
      </c>
      <c r="D907" s="0" t="n">
        <v>9</v>
      </c>
      <c r="E907" s="0" t="n">
        <v>0</v>
      </c>
      <c r="F907" s="0" t="n">
        <v>11206</v>
      </c>
    </row>
    <row r="908" customFormat="false" ht="12.75" hidden="false" customHeight="false" outlineLevel="0" collapsed="false">
      <c r="A908" s="0" t="n">
        <f aca="false">'Локальная смета 2'!A193</f>
        <v>58</v>
      </c>
      <c r="B908" s="0" t="n">
        <v>42</v>
      </c>
      <c r="C908" s="0" t="n">
        <v>1041</v>
      </c>
      <c r="D908" s="0" t="n">
        <v>0</v>
      </c>
      <c r="E908" s="0" t="n">
        <v>0</v>
      </c>
      <c r="F908" s="0" t="n">
        <v>11211</v>
      </c>
    </row>
    <row r="909" customFormat="false" ht="12.75" hidden="false" customHeight="false" outlineLevel="0" collapsed="false">
      <c r="A909" s="0" t="str">
        <f aca="false">'Локальная смета 2'!B193</f>
        <v>прайс ОТЛИВ.РУ</v>
      </c>
      <c r="B909" s="0" t="n">
        <v>42</v>
      </c>
      <c r="C909" s="0" t="n">
        <v>1041</v>
      </c>
      <c r="D909" s="0" t="n">
        <v>1</v>
      </c>
      <c r="E909" s="0" t="n">
        <v>0</v>
      </c>
      <c r="F909" s="0" t="n">
        <v>11211</v>
      </c>
    </row>
    <row r="910" customFormat="false" ht="12.75" hidden="false" customHeight="false" outlineLevel="0" collapsed="false">
      <c r="A910" s="0" t="str">
        <f aca="false">'Локальная смета 2'!C193</f>
        <v>Отлив оконный шириной 300 мм из оцинкованной стали с полимерным покрытием</v>
      </c>
      <c r="B910" s="0" t="n">
        <v>42</v>
      </c>
      <c r="C910" s="0" t="n">
        <v>1041</v>
      </c>
      <c r="D910" s="0" t="n">
        <v>2</v>
      </c>
      <c r="E910" s="0" t="n">
        <v>0</v>
      </c>
      <c r="F910" s="0" t="n">
        <v>11211</v>
      </c>
    </row>
    <row r="911" customFormat="false" ht="12.75" hidden="false" customHeight="false" outlineLevel="0" collapsed="false">
      <c r="A911" s="0" t="str">
        <f aca="false">'Локальная смета 2'!E194</f>
        <v>м.п.</v>
      </c>
      <c r="B911" s="0" t="n">
        <v>42</v>
      </c>
      <c r="C911" s="0" t="n">
        <v>1041</v>
      </c>
      <c r="D911" s="0" t="n">
        <v>3</v>
      </c>
      <c r="E911" s="0" t="n">
        <v>0</v>
      </c>
      <c r="F911" s="0" t="n">
        <v>11211</v>
      </c>
    </row>
    <row r="912" customFormat="false" ht="12.75" hidden="false" customHeight="false" outlineLevel="0" collapsed="false">
      <c r="A912" s="122" t="n">
        <f aca="false">'Локальная смета 2'!E193</f>
        <v>85</v>
      </c>
      <c r="B912" s="0" t="n">
        <v>42</v>
      </c>
      <c r="C912" s="0" t="n">
        <v>1041</v>
      </c>
      <c r="D912" s="0" t="n">
        <v>4</v>
      </c>
      <c r="E912" s="0" t="n">
        <v>0</v>
      </c>
      <c r="F912" s="0" t="n">
        <v>11211</v>
      </c>
    </row>
    <row r="913" customFormat="false" ht="12.75" hidden="false" customHeight="false" outlineLevel="0" collapsed="false">
      <c r="A913" s="122" t="n">
        <f aca="false">'Локальная смета 2'!H193</f>
        <v>0</v>
      </c>
      <c r="B913" s="0" t="n">
        <v>42</v>
      </c>
      <c r="C913" s="0" t="n">
        <v>1041</v>
      </c>
      <c r="D913" s="0" t="n">
        <v>6</v>
      </c>
      <c r="E913" s="0" t="n">
        <v>0</v>
      </c>
      <c r="F913" s="0" t="n">
        <v>11211</v>
      </c>
    </row>
    <row r="914" customFormat="false" ht="12.75" hidden="false" customHeight="false" outlineLevel="0" collapsed="false">
      <c r="A914" s="0" t="n">
        <f aca="false">'Локальная смета 2'!T193</f>
        <v>0</v>
      </c>
      <c r="B914" s="0" t="n">
        <v>42</v>
      </c>
      <c r="C914" s="0" t="n">
        <v>1041</v>
      </c>
      <c r="D914" s="0" t="n">
        <v>8</v>
      </c>
      <c r="E914" s="0" t="n">
        <v>0</v>
      </c>
      <c r="F914" s="0" t="n">
        <v>11211</v>
      </c>
    </row>
    <row r="915" customFormat="false" ht="12.75" hidden="false" customHeight="false" outlineLevel="0" collapsed="false">
      <c r="A915" s="123" t="n">
        <f aca="false">'Локальная смета 2'!J193</f>
        <v>24.97</v>
      </c>
      <c r="B915" s="0" t="n">
        <v>42</v>
      </c>
      <c r="C915" s="0" t="n">
        <v>1041</v>
      </c>
      <c r="D915" s="0" t="n">
        <v>9</v>
      </c>
      <c r="E915" s="0" t="n">
        <v>0</v>
      </c>
      <c r="F915" s="0" t="n">
        <v>11211</v>
      </c>
    </row>
    <row r="916" customFormat="false" ht="12.75" hidden="false" customHeight="false" outlineLevel="0" collapsed="false">
      <c r="A916" s="0" t="n">
        <f aca="false">'Локальная смета 2'!A195</f>
        <v>59</v>
      </c>
      <c r="B916" s="0" t="n">
        <v>42</v>
      </c>
      <c r="C916" s="0" t="n">
        <v>1042</v>
      </c>
      <c r="D916" s="0" t="n">
        <v>0</v>
      </c>
      <c r="E916" s="0" t="n">
        <v>0</v>
      </c>
      <c r="F916" s="0" t="n">
        <v>11202</v>
      </c>
    </row>
    <row r="917" customFormat="false" ht="12.75" hidden="false" customHeight="false" outlineLevel="0" collapsed="false">
      <c r="A917" s="0" t="str">
        <f aca="false">'Локальная смета 2'!B195</f>
        <v>ФЕРр56-3-02</v>
      </c>
      <c r="B917" s="0" t="n">
        <v>42</v>
      </c>
      <c r="C917" s="0" t="n">
        <v>1042</v>
      </c>
      <c r="D917" s="0" t="n">
        <v>1</v>
      </c>
      <c r="E917" s="0" t="n">
        <v>0</v>
      </c>
      <c r="F917" s="0" t="n">
        <v>11202</v>
      </c>
    </row>
    <row r="918" customFormat="false" ht="12.75" hidden="false" customHeight="false" outlineLevel="0" collapsed="false">
      <c r="A918" s="0" t="str">
        <f aca="false">'Локальная смета 2'!C195</f>
        <v>Снятие подоконных досок деревянных в каменных зданиях</v>
      </c>
      <c r="B918" s="0" t="n">
        <v>42</v>
      </c>
      <c r="C918" s="0" t="n">
        <v>1042</v>
      </c>
      <c r="D918" s="0" t="n">
        <v>2</v>
      </c>
      <c r="E918" s="0" t="n">
        <v>0</v>
      </c>
      <c r="F918" s="0" t="n">
        <v>11202</v>
      </c>
    </row>
    <row r="919" customFormat="false" ht="12.75" hidden="false" customHeight="false" outlineLevel="0" collapsed="false">
      <c r="A919" s="0" t="str">
        <f aca="false">'Локальная смета 2'!E196</f>
        <v>100 м2</v>
      </c>
      <c r="B919" s="0" t="n">
        <v>42</v>
      </c>
      <c r="C919" s="0" t="n">
        <v>1042</v>
      </c>
      <c r="D919" s="0" t="n">
        <v>3</v>
      </c>
      <c r="E919" s="0" t="n">
        <v>0</v>
      </c>
      <c r="F919" s="0" t="n">
        <v>11202</v>
      </c>
    </row>
    <row r="920" customFormat="false" ht="12.75" hidden="false" customHeight="false" outlineLevel="0" collapsed="false">
      <c r="A920" s="0" t="n">
        <f aca="false">'Локальная смета 2'!E195</f>
        <v>0.2975</v>
      </c>
      <c r="B920" s="0" t="n">
        <v>42</v>
      </c>
      <c r="C920" s="0" t="n">
        <v>1042</v>
      </c>
      <c r="D920" s="0" t="n">
        <v>4</v>
      </c>
      <c r="E920" s="0" t="n">
        <v>0</v>
      </c>
      <c r="F920" s="0" t="n">
        <v>11202</v>
      </c>
    </row>
    <row r="921" customFormat="false" ht="12.75" hidden="false" customHeight="false" outlineLevel="0" collapsed="false">
      <c r="A921" s="123" t="n">
        <f aca="false">'Локальная смета 2'!G196</f>
        <v>761.66</v>
      </c>
      <c r="B921" s="0" t="n">
        <v>42</v>
      </c>
      <c r="C921" s="0" t="n">
        <v>1042</v>
      </c>
      <c r="D921" s="0" t="n">
        <v>6</v>
      </c>
      <c r="E921" s="0" t="n">
        <v>0</v>
      </c>
      <c r="F921" s="0" t="n">
        <v>11202</v>
      </c>
    </row>
    <row r="922" customFormat="false" ht="12.75" hidden="false" customHeight="false" outlineLevel="0" collapsed="false">
      <c r="A922" s="122" t="n">
        <f aca="false">'Локальная смета 2'!H195</f>
        <v>0</v>
      </c>
      <c r="B922" s="0" t="n">
        <v>42</v>
      </c>
      <c r="C922" s="0" t="n">
        <v>1042</v>
      </c>
      <c r="D922" s="0" t="n">
        <v>7</v>
      </c>
      <c r="E922" s="0" t="n">
        <v>0</v>
      </c>
      <c r="F922" s="0" t="n">
        <v>11202</v>
      </c>
    </row>
    <row r="923" customFormat="false" ht="12.75" hidden="false" customHeight="false" outlineLevel="0" collapsed="false">
      <c r="A923" s="122" t="n">
        <f aca="false">'Локальная смета 2'!H196</f>
        <v>0</v>
      </c>
      <c r="B923" s="0" t="n">
        <v>42</v>
      </c>
      <c r="C923" s="0" t="n">
        <v>1042</v>
      </c>
      <c r="D923" s="0" t="n">
        <v>8</v>
      </c>
      <c r="E923" s="0" t="n">
        <v>0</v>
      </c>
      <c r="F923" s="0" t="n">
        <v>11202</v>
      </c>
    </row>
    <row r="924" customFormat="false" ht="12.75" hidden="false" customHeight="false" outlineLevel="0" collapsed="false">
      <c r="A924" s="123" t="n">
        <f aca="false">'Локальная смета 2'!T195</f>
        <v>94.97</v>
      </c>
      <c r="B924" s="0" t="n">
        <v>42</v>
      </c>
      <c r="C924" s="0" t="n">
        <v>1042</v>
      </c>
      <c r="D924" s="0" t="n">
        <v>9</v>
      </c>
      <c r="E924" s="0" t="n">
        <v>0</v>
      </c>
      <c r="F924" s="0" t="n">
        <v>11202</v>
      </c>
    </row>
    <row r="925" customFormat="false" ht="12.75" hidden="false" customHeight="false" outlineLevel="0" collapsed="false">
      <c r="A925" s="122" t="n">
        <f aca="false">'Локальная смета 2'!T196</f>
        <v>0</v>
      </c>
      <c r="B925" s="0" t="n">
        <v>42</v>
      </c>
      <c r="C925" s="0" t="n">
        <v>1042</v>
      </c>
      <c r="D925" s="0" t="n">
        <v>10</v>
      </c>
      <c r="E925" s="0" t="n">
        <v>0</v>
      </c>
      <c r="F925" s="0" t="n">
        <v>11202</v>
      </c>
    </row>
    <row r="926" customFormat="false" ht="12.75" hidden="false" customHeight="false" outlineLevel="0" collapsed="false">
      <c r="A926" s="122" t="n">
        <f aca="false">'Локальная смета 2'!J195</f>
        <v>0</v>
      </c>
      <c r="B926" s="0" t="n">
        <v>42</v>
      </c>
      <c r="C926" s="0" t="n">
        <v>1042</v>
      </c>
      <c r="D926" s="0" t="n">
        <v>18</v>
      </c>
      <c r="E926" s="0" t="n">
        <v>0</v>
      </c>
      <c r="F926" s="0" t="n">
        <v>11202</v>
      </c>
    </row>
    <row r="927" customFormat="false" ht="12.75" hidden="false" customHeight="false" outlineLevel="0" collapsed="false">
      <c r="A927" s="0" t="n">
        <f aca="false">'Локальная смета 2'!A197</f>
        <v>59.1</v>
      </c>
      <c r="B927" s="0" t="n">
        <v>42</v>
      </c>
      <c r="C927" s="0" t="n">
        <v>1043</v>
      </c>
      <c r="D927" s="0" t="n">
        <v>0</v>
      </c>
      <c r="E927" s="0" t="n">
        <v>0</v>
      </c>
      <c r="F927" s="0" t="n">
        <v>11206</v>
      </c>
    </row>
    <row r="928" customFormat="false" ht="12.75" hidden="false" customHeight="false" outlineLevel="0" collapsed="false">
      <c r="A928" s="0" t="str">
        <f aca="false">'Локальная смета 2'!B197</f>
        <v>509-9900</v>
      </c>
      <c r="B928" s="0" t="n">
        <v>42</v>
      </c>
      <c r="C928" s="0" t="n">
        <v>1043</v>
      </c>
      <c r="D928" s="0" t="n">
        <v>1</v>
      </c>
      <c r="E928" s="0" t="n">
        <v>0</v>
      </c>
      <c r="F928" s="0" t="n">
        <v>11206</v>
      </c>
    </row>
    <row r="929" customFormat="false" ht="12.75" hidden="false" customHeight="false" outlineLevel="0" collapsed="false">
      <c r="A929" s="0" t="str">
        <f aca="false">'Локальная смета 2'!C197</f>
        <v>Строительный мусор</v>
      </c>
      <c r="B929" s="0" t="n">
        <v>42</v>
      </c>
      <c r="C929" s="0" t="n">
        <v>1043</v>
      </c>
      <c r="D929" s="0" t="n">
        <v>2</v>
      </c>
      <c r="E929" s="0" t="n">
        <v>0</v>
      </c>
      <c r="F929" s="0" t="n">
        <v>11206</v>
      </c>
    </row>
    <row r="930" customFormat="false" ht="12.75" hidden="false" customHeight="false" outlineLevel="0" collapsed="false">
      <c r="A930" s="0" t="str">
        <f aca="false">'Локальная смета 2'!E198</f>
        <v>т</v>
      </c>
      <c r="B930" s="0" t="n">
        <v>42</v>
      </c>
      <c r="C930" s="0" t="n">
        <v>1043</v>
      </c>
      <c r="D930" s="0" t="n">
        <v>3</v>
      </c>
      <c r="E930" s="0" t="n">
        <v>0</v>
      </c>
      <c r="F930" s="0" t="n">
        <v>11206</v>
      </c>
    </row>
    <row r="931" customFormat="false" ht="12.75" hidden="false" customHeight="false" outlineLevel="0" collapsed="false">
      <c r="A931" s="0" t="n">
        <f aca="false">'Локальная смета 2'!H197</f>
        <v>3.5</v>
      </c>
      <c r="B931" s="0" t="n">
        <v>42</v>
      </c>
      <c r="C931" s="0" t="n">
        <v>1043</v>
      </c>
      <c r="D931" s="0" t="n">
        <v>6</v>
      </c>
      <c r="E931" s="0" t="n">
        <v>0</v>
      </c>
      <c r="F931" s="0" t="n">
        <v>11206</v>
      </c>
    </row>
    <row r="932" customFormat="false" ht="12.75" hidden="false" customHeight="false" outlineLevel="0" collapsed="false">
      <c r="A932" s="0" t="n">
        <f aca="false">'Локальная смета 2'!T197</f>
        <v>0</v>
      </c>
      <c r="B932" s="0" t="n">
        <v>42</v>
      </c>
      <c r="C932" s="0" t="n">
        <v>1043</v>
      </c>
      <c r="D932" s="0" t="n">
        <v>8</v>
      </c>
      <c r="E932" s="0" t="n">
        <v>0</v>
      </c>
      <c r="F932" s="0" t="n">
        <v>11206</v>
      </c>
    </row>
    <row r="933" customFormat="false" ht="12.75" hidden="false" customHeight="false" outlineLevel="0" collapsed="false">
      <c r="A933" s="122" t="n">
        <f aca="false">'Локальная смета 2'!J197</f>
        <v>0</v>
      </c>
      <c r="B933" s="0" t="n">
        <v>42</v>
      </c>
      <c r="C933" s="0" t="n">
        <v>1043</v>
      </c>
      <c r="D933" s="0" t="n">
        <v>9</v>
      </c>
      <c r="E933" s="0" t="n">
        <v>0</v>
      </c>
      <c r="F933" s="0" t="n">
        <v>11206</v>
      </c>
    </row>
    <row r="934" customFormat="false" ht="12.75" hidden="false" customHeight="false" outlineLevel="0" collapsed="false">
      <c r="A934" s="0" t="n">
        <f aca="false">'Локальная смета 2'!A199</f>
        <v>60</v>
      </c>
      <c r="B934" s="0" t="n">
        <v>42</v>
      </c>
      <c r="C934" s="0" t="n">
        <v>1044</v>
      </c>
      <c r="D934" s="0" t="n">
        <v>0</v>
      </c>
      <c r="E934" s="0" t="n">
        <v>0</v>
      </c>
      <c r="F934" s="0" t="n">
        <v>11202</v>
      </c>
    </row>
    <row r="935" customFormat="false" ht="12.75" hidden="false" customHeight="false" outlineLevel="0" collapsed="false">
      <c r="A935" s="0" t="str">
        <f aca="false">'Локальная смета 2'!B199</f>
        <v>ФЕР10-01-035-01</v>
      </c>
      <c r="B935" s="0" t="n">
        <v>42</v>
      </c>
      <c r="C935" s="0" t="n">
        <v>1044</v>
      </c>
      <c r="D935" s="0" t="n">
        <v>1</v>
      </c>
      <c r="E935" s="0" t="n">
        <v>0</v>
      </c>
      <c r="F935" s="0" t="n">
        <v>11202</v>
      </c>
    </row>
    <row r="936" customFormat="false" ht="12.75" hidden="false" customHeight="false" outlineLevel="0" collapsed="false">
      <c r="A936" s="0" t="str">
        <f aca="false">'Локальная смета 2'!C199</f>
        <v>Установка подоконных досок из ПВХ в каменных стенах толщиной до 0,51 м</v>
      </c>
      <c r="B936" s="0" t="n">
        <v>42</v>
      </c>
      <c r="C936" s="0" t="n">
        <v>1044</v>
      </c>
      <c r="D936" s="0" t="n">
        <v>2</v>
      </c>
      <c r="E936" s="0" t="n">
        <v>0</v>
      </c>
      <c r="F936" s="0" t="n">
        <v>11202</v>
      </c>
    </row>
    <row r="937" customFormat="false" ht="12.75" hidden="false" customHeight="false" outlineLevel="0" collapsed="false">
      <c r="A937" s="0" t="str">
        <f aca="false">'Локальная смета 2'!E200</f>
        <v>100 п. м</v>
      </c>
      <c r="B937" s="0" t="n">
        <v>42</v>
      </c>
      <c r="C937" s="0" t="n">
        <v>1044</v>
      </c>
      <c r="D937" s="0" t="n">
        <v>3</v>
      </c>
      <c r="E937" s="0" t="n">
        <v>0</v>
      </c>
      <c r="F937" s="0" t="n">
        <v>11202</v>
      </c>
    </row>
    <row r="938" customFormat="false" ht="12.75" hidden="false" customHeight="false" outlineLevel="0" collapsed="false">
      <c r="A938" s="123" t="n">
        <f aca="false">'Локальная смета 2'!E199</f>
        <v>0.85</v>
      </c>
      <c r="B938" s="0" t="n">
        <v>42</v>
      </c>
      <c r="C938" s="0" t="n">
        <v>1044</v>
      </c>
      <c r="D938" s="0" t="n">
        <v>4</v>
      </c>
      <c r="E938" s="0" t="n">
        <v>0</v>
      </c>
      <c r="F938" s="0" t="n">
        <v>11202</v>
      </c>
    </row>
    <row r="939" customFormat="false" ht="12.75" hidden="false" customHeight="false" outlineLevel="0" collapsed="false">
      <c r="A939" s="123" t="n">
        <f aca="false">'Локальная смета 2'!G200</f>
        <v>180.75</v>
      </c>
      <c r="B939" s="0" t="n">
        <v>42</v>
      </c>
      <c r="C939" s="0" t="n">
        <v>1044</v>
      </c>
      <c r="D939" s="0" t="n">
        <v>6</v>
      </c>
      <c r="E939" s="0" t="n">
        <v>0</v>
      </c>
      <c r="F939" s="0" t="n">
        <v>11202</v>
      </c>
    </row>
    <row r="940" customFormat="false" ht="12.75" hidden="false" customHeight="false" outlineLevel="0" collapsed="false">
      <c r="A940" s="123" t="n">
        <f aca="false">'Локальная смета 2'!H199</f>
        <v>14.33</v>
      </c>
      <c r="B940" s="0" t="n">
        <v>42</v>
      </c>
      <c r="C940" s="0" t="n">
        <v>1044</v>
      </c>
      <c r="D940" s="0" t="n">
        <v>7</v>
      </c>
      <c r="E940" s="0" t="n">
        <v>0</v>
      </c>
      <c r="F940" s="0" t="n">
        <v>11202</v>
      </c>
    </row>
    <row r="941" customFormat="false" ht="12.75" hidden="false" customHeight="false" outlineLevel="0" collapsed="false">
      <c r="A941" s="123" t="n">
        <f aca="false">'Локальная смета 2'!H200</f>
        <v>0.46</v>
      </c>
      <c r="B941" s="0" t="n">
        <v>42</v>
      </c>
      <c r="C941" s="0" t="n">
        <v>1044</v>
      </c>
      <c r="D941" s="0" t="n">
        <v>8</v>
      </c>
      <c r="E941" s="0" t="n">
        <v>0</v>
      </c>
      <c r="F941" s="0" t="n">
        <v>11202</v>
      </c>
    </row>
    <row r="942" customFormat="false" ht="12.75" hidden="false" customHeight="false" outlineLevel="0" collapsed="false">
      <c r="A942" s="123" t="n">
        <f aca="false">'Локальная смета 2'!T199</f>
        <v>21.19</v>
      </c>
      <c r="B942" s="0" t="n">
        <v>42</v>
      </c>
      <c r="C942" s="0" t="n">
        <v>1044</v>
      </c>
      <c r="D942" s="0" t="n">
        <v>9</v>
      </c>
      <c r="E942" s="0" t="n">
        <v>0</v>
      </c>
      <c r="F942" s="0" t="n">
        <v>11202</v>
      </c>
    </row>
    <row r="943" customFormat="false" ht="12.75" hidden="false" customHeight="false" outlineLevel="0" collapsed="false">
      <c r="A943" s="123" t="n">
        <f aca="false">'Локальная смета 2'!T200</f>
        <v>0.04</v>
      </c>
      <c r="B943" s="0" t="n">
        <v>42</v>
      </c>
      <c r="C943" s="0" t="n">
        <v>1044</v>
      </c>
      <c r="D943" s="0" t="n">
        <v>10</v>
      </c>
      <c r="E943" s="0" t="n">
        <v>0</v>
      </c>
      <c r="F943" s="0" t="n">
        <v>11202</v>
      </c>
    </row>
    <row r="944" customFormat="false" ht="12.75" hidden="false" customHeight="false" outlineLevel="0" collapsed="false">
      <c r="A944" s="0" t="n">
        <f aca="false">'Локальная смета 2'!J199</f>
        <v>3992.2</v>
      </c>
      <c r="B944" s="0" t="n">
        <v>42</v>
      </c>
      <c r="C944" s="0" t="n">
        <v>1044</v>
      </c>
      <c r="D944" s="0" t="n">
        <v>18</v>
      </c>
      <c r="E944" s="0" t="n">
        <v>0</v>
      </c>
      <c r="F944" s="0" t="n">
        <v>11202</v>
      </c>
    </row>
    <row r="945" customFormat="false" ht="12.75" hidden="false" customHeight="false" outlineLevel="0" collapsed="false">
      <c r="A945" s="0" t="n">
        <f aca="false">'Локальная смета 2'!A201</f>
        <v>61</v>
      </c>
      <c r="B945" s="0" t="n">
        <v>42</v>
      </c>
      <c r="C945" s="0" t="n">
        <v>1255</v>
      </c>
      <c r="D945" s="0" t="n">
        <v>0</v>
      </c>
      <c r="E945" s="0" t="n">
        <v>0</v>
      </c>
      <c r="F945" s="0" t="n">
        <v>11211</v>
      </c>
    </row>
    <row r="946" customFormat="false" ht="12.75" hidden="false" customHeight="false" outlineLevel="0" collapsed="false">
      <c r="A946" s="0" t="n">
        <f aca="false">'Локальная смета 2'!B201</f>
        <v>0</v>
      </c>
      <c r="B946" s="0" t="n">
        <v>42</v>
      </c>
      <c r="C946" s="0" t="n">
        <v>1255</v>
      </c>
      <c r="D946" s="0" t="n">
        <v>1</v>
      </c>
      <c r="E946" s="0" t="n">
        <v>0</v>
      </c>
      <c r="F946" s="0" t="n">
        <v>11211</v>
      </c>
    </row>
    <row r="947" customFormat="false" ht="12.75" hidden="false" customHeight="false" outlineLevel="0" collapsed="false">
      <c r="A947" s="0" t="str">
        <f aca="false">'Локальная смета 2'!C201</f>
        <v>Доски подоконные ПВХ, шириной 350 мм</v>
      </c>
      <c r="B947" s="0" t="n">
        <v>42</v>
      </c>
      <c r="C947" s="0" t="n">
        <v>1255</v>
      </c>
      <c r="D947" s="0" t="n">
        <v>2</v>
      </c>
      <c r="E947" s="0" t="n">
        <v>0</v>
      </c>
      <c r="F947" s="0" t="n">
        <v>11211</v>
      </c>
    </row>
    <row r="948" customFormat="false" ht="12.75" hidden="false" customHeight="false" outlineLevel="0" collapsed="false">
      <c r="A948" s="0" t="str">
        <f aca="false">'Локальная смета 2'!E202</f>
        <v>м</v>
      </c>
      <c r="B948" s="0" t="n">
        <v>42</v>
      </c>
      <c r="C948" s="0" t="n">
        <v>1255</v>
      </c>
      <c r="D948" s="0" t="n">
        <v>3</v>
      </c>
      <c r="E948" s="0" t="n">
        <v>0</v>
      </c>
      <c r="F948" s="0" t="n">
        <v>11211</v>
      </c>
    </row>
    <row r="949" customFormat="false" ht="12.75" hidden="false" customHeight="false" outlineLevel="0" collapsed="false">
      <c r="A949" s="122" t="n">
        <f aca="false">'Локальная смета 2'!E201</f>
        <v>85</v>
      </c>
      <c r="B949" s="0" t="n">
        <v>42</v>
      </c>
      <c r="C949" s="0" t="n">
        <v>1255</v>
      </c>
      <c r="D949" s="0" t="n">
        <v>4</v>
      </c>
      <c r="E949" s="0" t="n">
        <v>0</v>
      </c>
      <c r="F949" s="0" t="n">
        <v>11211</v>
      </c>
    </row>
    <row r="950" customFormat="false" ht="12.75" hidden="false" customHeight="false" outlineLevel="0" collapsed="false">
      <c r="A950" s="122" t="n">
        <f aca="false">'Локальная смета 2'!H201</f>
        <v>0</v>
      </c>
      <c r="B950" s="0" t="n">
        <v>42</v>
      </c>
      <c r="C950" s="0" t="n">
        <v>1255</v>
      </c>
      <c r="D950" s="0" t="n">
        <v>6</v>
      </c>
      <c r="E950" s="0" t="n">
        <v>0</v>
      </c>
      <c r="F950" s="0" t="n">
        <v>11211</v>
      </c>
    </row>
    <row r="951" customFormat="false" ht="12.75" hidden="false" customHeight="false" outlineLevel="0" collapsed="false">
      <c r="A951" s="0" t="n">
        <f aca="false">'Локальная смета 2'!T201</f>
        <v>0</v>
      </c>
      <c r="B951" s="0" t="n">
        <v>42</v>
      </c>
      <c r="C951" s="0" t="n">
        <v>1255</v>
      </c>
      <c r="D951" s="0" t="n">
        <v>8</v>
      </c>
      <c r="E951" s="0" t="n">
        <v>0</v>
      </c>
      <c r="F951" s="0" t="n">
        <v>11211</v>
      </c>
    </row>
    <row r="952" customFormat="false" ht="12.75" hidden="false" customHeight="false" outlineLevel="0" collapsed="false">
      <c r="A952" s="123" t="n">
        <f aca="false">'Локальная смета 2'!J201</f>
        <v>112.05</v>
      </c>
      <c r="B952" s="0" t="n">
        <v>42</v>
      </c>
      <c r="C952" s="0" t="n">
        <v>1255</v>
      </c>
      <c r="D952" s="0" t="n">
        <v>9</v>
      </c>
      <c r="E952" s="0" t="n">
        <v>0</v>
      </c>
      <c r="F952" s="0" t="n">
        <v>11211</v>
      </c>
    </row>
    <row r="953" customFormat="false" ht="12.75" hidden="false" customHeight="false" outlineLevel="0" collapsed="false">
      <c r="A953" s="0" t="str">
        <f aca="false">'Локальная смета 2'!A203</f>
        <v>ЗАМЕНА ДВЕРНОГО БЛОКА В ПОДЪЕЗДЕ</v>
      </c>
      <c r="B953" s="0" t="n">
        <v>42</v>
      </c>
      <c r="C953" s="0" t="n">
        <v>1047</v>
      </c>
      <c r="D953" s="0" t="n">
        <v>0</v>
      </c>
      <c r="E953" s="0" t="n">
        <v>0</v>
      </c>
      <c r="F953" s="0" t="n">
        <v>11207</v>
      </c>
    </row>
    <row r="954" customFormat="false" ht="12.75" hidden="false" customHeight="false" outlineLevel="0" collapsed="false">
      <c r="A954" s="0" t="n">
        <f aca="false">'Локальная смета 2'!A204</f>
        <v>62</v>
      </c>
      <c r="B954" s="0" t="n">
        <v>42</v>
      </c>
      <c r="C954" s="0" t="n">
        <v>1048</v>
      </c>
      <c r="D954" s="0" t="n">
        <v>0</v>
      </c>
      <c r="E954" s="0" t="n">
        <v>0</v>
      </c>
      <c r="F954" s="0" t="n">
        <v>11202</v>
      </c>
    </row>
    <row r="955" customFormat="false" ht="12.75" hidden="false" customHeight="false" outlineLevel="0" collapsed="false">
      <c r="A955" s="0" t="str">
        <f aca="false">'Локальная смета 2'!B204</f>
        <v>ФЕРр56-10-01</v>
      </c>
      <c r="B955" s="0" t="n">
        <v>42</v>
      </c>
      <c r="C955" s="0" t="n">
        <v>1048</v>
      </c>
      <c r="D955" s="0" t="n">
        <v>1</v>
      </c>
      <c r="E955" s="0" t="n">
        <v>0</v>
      </c>
      <c r="F955" s="0" t="n">
        <v>11202</v>
      </c>
    </row>
    <row r="956" customFormat="false" ht="12.75" hidden="false" customHeight="false" outlineLevel="0" collapsed="false">
      <c r="A956" s="0" t="str">
        <f aca="false">'Локальная смета 2'!C204</f>
        <v>Снятие дверных полотен</v>
      </c>
      <c r="B956" s="0" t="n">
        <v>42</v>
      </c>
      <c r="C956" s="0" t="n">
        <v>1048</v>
      </c>
      <c r="D956" s="0" t="n">
        <v>2</v>
      </c>
      <c r="E956" s="0" t="n">
        <v>0</v>
      </c>
      <c r="F956" s="0" t="n">
        <v>11202</v>
      </c>
    </row>
    <row r="957" customFormat="false" ht="12.75" hidden="false" customHeight="false" outlineLevel="0" collapsed="false">
      <c r="A957" s="0" t="str">
        <f aca="false">'Локальная смета 2'!E205</f>
        <v>100 м2 дверных полотен</v>
      </c>
      <c r="B957" s="0" t="n">
        <v>42</v>
      </c>
      <c r="C957" s="0" t="n">
        <v>1048</v>
      </c>
      <c r="D957" s="0" t="n">
        <v>3</v>
      </c>
      <c r="E957" s="0" t="n">
        <v>0</v>
      </c>
      <c r="F957" s="0" t="n">
        <v>11202</v>
      </c>
    </row>
    <row r="958" customFormat="false" ht="12.75" hidden="false" customHeight="false" outlineLevel="0" collapsed="false">
      <c r="A958" s="0" t="n">
        <f aca="false">'Локальная смета 2'!E204</f>
        <v>0.0408</v>
      </c>
      <c r="B958" s="0" t="n">
        <v>42</v>
      </c>
      <c r="C958" s="0" t="n">
        <v>1048</v>
      </c>
      <c r="D958" s="0" t="n">
        <v>4</v>
      </c>
      <c r="E958" s="0" t="n">
        <v>0</v>
      </c>
      <c r="F958" s="0" t="n">
        <v>11202</v>
      </c>
    </row>
    <row r="959" customFormat="false" ht="12.75" hidden="false" customHeight="false" outlineLevel="0" collapsed="false">
      <c r="A959" s="123" t="n">
        <f aca="false">'Локальная смета 2'!G205</f>
        <v>288.06</v>
      </c>
      <c r="B959" s="0" t="n">
        <v>42</v>
      </c>
      <c r="C959" s="0" t="n">
        <v>1048</v>
      </c>
      <c r="D959" s="0" t="n">
        <v>6</v>
      </c>
      <c r="E959" s="0" t="n">
        <v>0</v>
      </c>
      <c r="F959" s="0" t="n">
        <v>11202</v>
      </c>
    </row>
    <row r="960" customFormat="false" ht="12.75" hidden="false" customHeight="false" outlineLevel="0" collapsed="false">
      <c r="A960" s="122" t="n">
        <f aca="false">'Локальная смета 2'!H204</f>
        <v>0</v>
      </c>
      <c r="B960" s="0" t="n">
        <v>42</v>
      </c>
      <c r="C960" s="0" t="n">
        <v>1048</v>
      </c>
      <c r="D960" s="0" t="n">
        <v>7</v>
      </c>
      <c r="E960" s="0" t="n">
        <v>0</v>
      </c>
      <c r="F960" s="0" t="n">
        <v>11202</v>
      </c>
    </row>
    <row r="961" customFormat="false" ht="12.75" hidden="false" customHeight="false" outlineLevel="0" collapsed="false">
      <c r="A961" s="122" t="n">
        <f aca="false">'Локальная смета 2'!H205</f>
        <v>0</v>
      </c>
      <c r="B961" s="0" t="n">
        <v>42</v>
      </c>
      <c r="C961" s="0" t="n">
        <v>1048</v>
      </c>
      <c r="D961" s="0" t="n">
        <v>8</v>
      </c>
      <c r="E961" s="0" t="n">
        <v>0</v>
      </c>
      <c r="F961" s="0" t="n">
        <v>11202</v>
      </c>
    </row>
    <row r="962" customFormat="false" ht="12.75" hidden="false" customHeight="false" outlineLevel="0" collapsed="false">
      <c r="A962" s="123" t="n">
        <f aca="false">'Локальная смета 2'!T204</f>
        <v>36.28</v>
      </c>
      <c r="B962" s="0" t="n">
        <v>42</v>
      </c>
      <c r="C962" s="0" t="n">
        <v>1048</v>
      </c>
      <c r="D962" s="0" t="n">
        <v>9</v>
      </c>
      <c r="E962" s="0" t="n">
        <v>0</v>
      </c>
      <c r="F962" s="0" t="n">
        <v>11202</v>
      </c>
    </row>
    <row r="963" customFormat="false" ht="12.75" hidden="false" customHeight="false" outlineLevel="0" collapsed="false">
      <c r="A963" s="122" t="n">
        <f aca="false">'Локальная смета 2'!T205</f>
        <v>0</v>
      </c>
      <c r="B963" s="0" t="n">
        <v>42</v>
      </c>
      <c r="C963" s="0" t="n">
        <v>1048</v>
      </c>
      <c r="D963" s="0" t="n">
        <v>10</v>
      </c>
      <c r="E963" s="0" t="n">
        <v>0</v>
      </c>
      <c r="F963" s="0" t="n">
        <v>11202</v>
      </c>
    </row>
    <row r="964" customFormat="false" ht="12.75" hidden="false" customHeight="false" outlineLevel="0" collapsed="false">
      <c r="A964" s="122" t="n">
        <f aca="false">'Локальная смета 2'!J204</f>
        <v>0</v>
      </c>
      <c r="B964" s="0" t="n">
        <v>42</v>
      </c>
      <c r="C964" s="0" t="n">
        <v>1048</v>
      </c>
      <c r="D964" s="0" t="n">
        <v>18</v>
      </c>
      <c r="E964" s="0" t="n">
        <v>0</v>
      </c>
      <c r="F964" s="0" t="n">
        <v>11202</v>
      </c>
    </row>
    <row r="965" customFormat="false" ht="12.75" hidden="false" customHeight="false" outlineLevel="0" collapsed="false">
      <c r="A965" s="0" t="n">
        <f aca="false">'Локальная смета 2'!A206</f>
        <v>62.1</v>
      </c>
      <c r="B965" s="0" t="n">
        <v>42</v>
      </c>
      <c r="C965" s="0" t="n">
        <v>1049</v>
      </c>
      <c r="D965" s="0" t="n">
        <v>0</v>
      </c>
      <c r="E965" s="0" t="n">
        <v>0</v>
      </c>
      <c r="F965" s="0" t="n">
        <v>11206</v>
      </c>
    </row>
    <row r="966" customFormat="false" ht="12.75" hidden="false" customHeight="false" outlineLevel="0" collapsed="false">
      <c r="A966" s="0" t="str">
        <f aca="false">'Локальная смета 2'!B206</f>
        <v>509-9900</v>
      </c>
      <c r="B966" s="0" t="n">
        <v>42</v>
      </c>
      <c r="C966" s="0" t="n">
        <v>1049</v>
      </c>
      <c r="D966" s="0" t="n">
        <v>1</v>
      </c>
      <c r="E966" s="0" t="n">
        <v>0</v>
      </c>
      <c r="F966" s="0" t="n">
        <v>11206</v>
      </c>
    </row>
    <row r="967" customFormat="false" ht="12.75" hidden="false" customHeight="false" outlineLevel="0" collapsed="false">
      <c r="A967" s="0" t="str">
        <f aca="false">'Локальная смета 2'!C206</f>
        <v>Строительный мусор</v>
      </c>
      <c r="B967" s="0" t="n">
        <v>42</v>
      </c>
      <c r="C967" s="0" t="n">
        <v>1049</v>
      </c>
      <c r="D967" s="0" t="n">
        <v>2</v>
      </c>
      <c r="E967" s="0" t="n">
        <v>0</v>
      </c>
      <c r="F967" s="0" t="n">
        <v>11206</v>
      </c>
    </row>
    <row r="968" customFormat="false" ht="12.75" hidden="false" customHeight="false" outlineLevel="0" collapsed="false">
      <c r="A968" s="0" t="str">
        <f aca="false">'Локальная смета 2'!E207</f>
        <v>т</v>
      </c>
      <c r="B968" s="0" t="n">
        <v>42</v>
      </c>
      <c r="C968" s="0" t="n">
        <v>1049</v>
      </c>
      <c r="D968" s="0" t="n">
        <v>3</v>
      </c>
      <c r="E968" s="0" t="n">
        <v>0</v>
      </c>
      <c r="F968" s="0" t="n">
        <v>11206</v>
      </c>
    </row>
    <row r="969" customFormat="false" ht="12.75" hidden="false" customHeight="false" outlineLevel="0" collapsed="false">
      <c r="A969" s="123" t="n">
        <f aca="false">'Локальная смета 2'!H206</f>
        <v>1.18</v>
      </c>
      <c r="B969" s="0" t="n">
        <v>42</v>
      </c>
      <c r="C969" s="0" t="n">
        <v>1049</v>
      </c>
      <c r="D969" s="0" t="n">
        <v>6</v>
      </c>
      <c r="E969" s="0" t="n">
        <v>0</v>
      </c>
      <c r="F969" s="0" t="n">
        <v>11206</v>
      </c>
    </row>
    <row r="970" customFormat="false" ht="12.75" hidden="false" customHeight="false" outlineLevel="0" collapsed="false">
      <c r="A970" s="0" t="n">
        <f aca="false">'Локальная смета 2'!T206</f>
        <v>0</v>
      </c>
      <c r="B970" s="0" t="n">
        <v>42</v>
      </c>
      <c r="C970" s="0" t="n">
        <v>1049</v>
      </c>
      <c r="D970" s="0" t="n">
        <v>8</v>
      </c>
      <c r="E970" s="0" t="n">
        <v>0</v>
      </c>
      <c r="F970" s="0" t="n">
        <v>11206</v>
      </c>
    </row>
    <row r="971" customFormat="false" ht="12.75" hidden="false" customHeight="false" outlineLevel="0" collapsed="false">
      <c r="A971" s="122" t="n">
        <f aca="false">'Локальная смета 2'!J206</f>
        <v>0</v>
      </c>
      <c r="B971" s="0" t="n">
        <v>42</v>
      </c>
      <c r="C971" s="0" t="n">
        <v>1049</v>
      </c>
      <c r="D971" s="0" t="n">
        <v>9</v>
      </c>
      <c r="E971" s="0" t="n">
        <v>0</v>
      </c>
      <c r="F971" s="0" t="n">
        <v>11206</v>
      </c>
    </row>
    <row r="972" customFormat="false" ht="12.75" hidden="false" customHeight="false" outlineLevel="0" collapsed="false">
      <c r="A972" s="0" t="n">
        <f aca="false">'Локальная смета 2'!A208</f>
        <v>63</v>
      </c>
      <c r="B972" s="0" t="n">
        <v>42</v>
      </c>
      <c r="C972" s="0" t="n">
        <v>1050</v>
      </c>
      <c r="D972" s="0" t="n">
        <v>0</v>
      </c>
      <c r="E972" s="0" t="n">
        <v>0</v>
      </c>
      <c r="F972" s="0" t="n">
        <v>11202</v>
      </c>
    </row>
    <row r="973" customFormat="false" ht="12.75" hidden="false" customHeight="false" outlineLevel="0" collapsed="false">
      <c r="A973" s="0" t="str">
        <f aca="false">'Локальная смета 2'!B208</f>
        <v>ФЕРр56-9-01</v>
      </c>
      <c r="B973" s="0" t="n">
        <v>42</v>
      </c>
      <c r="C973" s="0" t="n">
        <v>1050</v>
      </c>
      <c r="D973" s="0" t="n">
        <v>1</v>
      </c>
      <c r="E973" s="0" t="n">
        <v>0</v>
      </c>
      <c r="F973" s="0" t="n">
        <v>11202</v>
      </c>
    </row>
    <row r="974" customFormat="false" ht="12.75" hidden="false" customHeight="false" outlineLevel="0" collapsed="false">
      <c r="A974" s="0" t="str">
        <f aca="false">'Локальная смета 2'!C208</f>
        <v>Демонтаж дверных коробок в каменных стенах с отбивкой штукатурки в откосах</v>
      </c>
      <c r="B974" s="0" t="n">
        <v>42</v>
      </c>
      <c r="C974" s="0" t="n">
        <v>1050</v>
      </c>
      <c r="D974" s="0" t="n">
        <v>2</v>
      </c>
      <c r="E974" s="0" t="n">
        <v>0</v>
      </c>
      <c r="F974" s="0" t="n">
        <v>11202</v>
      </c>
    </row>
    <row r="975" customFormat="false" ht="12.75" hidden="false" customHeight="false" outlineLevel="0" collapsed="false">
      <c r="A975" s="0" t="str">
        <f aca="false">'Локальная смета 2'!E209</f>
        <v>100 коробок</v>
      </c>
      <c r="B975" s="0" t="n">
        <v>42</v>
      </c>
      <c r="C975" s="0" t="n">
        <v>1050</v>
      </c>
      <c r="D975" s="0" t="n">
        <v>3</v>
      </c>
      <c r="E975" s="0" t="n">
        <v>0</v>
      </c>
      <c r="F975" s="0" t="n">
        <v>11202</v>
      </c>
    </row>
    <row r="976" customFormat="false" ht="12.75" hidden="false" customHeight="false" outlineLevel="0" collapsed="false">
      <c r="A976" s="123" t="n">
        <f aca="false">'Локальная смета 2'!E208</f>
        <v>0.01</v>
      </c>
      <c r="B976" s="0" t="n">
        <v>42</v>
      </c>
      <c r="C976" s="0" t="n">
        <v>1050</v>
      </c>
      <c r="D976" s="0" t="n">
        <v>4</v>
      </c>
      <c r="E976" s="0" t="n">
        <v>0</v>
      </c>
      <c r="F976" s="0" t="n">
        <v>11202</v>
      </c>
    </row>
    <row r="977" customFormat="false" ht="12.75" hidden="false" customHeight="false" outlineLevel="0" collapsed="false">
      <c r="A977" s="123" t="n">
        <f aca="false">'Локальная смета 2'!G209</f>
        <v>1437.99</v>
      </c>
      <c r="B977" s="0" t="n">
        <v>42</v>
      </c>
      <c r="C977" s="0" t="n">
        <v>1050</v>
      </c>
      <c r="D977" s="0" t="n">
        <v>6</v>
      </c>
      <c r="E977" s="0" t="n">
        <v>0</v>
      </c>
      <c r="F977" s="0" t="n">
        <v>11202</v>
      </c>
    </row>
    <row r="978" customFormat="false" ht="12.75" hidden="false" customHeight="false" outlineLevel="0" collapsed="false">
      <c r="A978" s="123" t="n">
        <f aca="false">'Локальная смета 2'!H208</f>
        <v>369.43</v>
      </c>
      <c r="B978" s="0" t="n">
        <v>42</v>
      </c>
      <c r="C978" s="0" t="n">
        <v>1050</v>
      </c>
      <c r="D978" s="0" t="n">
        <v>7</v>
      </c>
      <c r="E978" s="0" t="n">
        <v>0</v>
      </c>
      <c r="F978" s="0" t="n">
        <v>11202</v>
      </c>
    </row>
    <row r="979" customFormat="false" ht="12.75" hidden="false" customHeight="false" outlineLevel="0" collapsed="false">
      <c r="A979" s="123" t="n">
        <f aca="false">'Локальная смета 2'!H209</f>
        <v>39.94</v>
      </c>
      <c r="B979" s="0" t="n">
        <v>42</v>
      </c>
      <c r="C979" s="0" t="n">
        <v>1050</v>
      </c>
      <c r="D979" s="0" t="n">
        <v>8</v>
      </c>
      <c r="E979" s="0" t="n">
        <v>0</v>
      </c>
      <c r="F979" s="0" t="n">
        <v>11202</v>
      </c>
    </row>
    <row r="980" customFormat="false" ht="12.75" hidden="false" customHeight="false" outlineLevel="0" collapsed="false">
      <c r="A980" s="0" t="n">
        <f aca="false">'Локальная смета 2'!T208</f>
        <v>179.3</v>
      </c>
      <c r="B980" s="0" t="n">
        <v>42</v>
      </c>
      <c r="C980" s="0" t="n">
        <v>1050</v>
      </c>
      <c r="D980" s="0" t="n">
        <v>9</v>
      </c>
      <c r="E980" s="0" t="n">
        <v>0</v>
      </c>
      <c r="F980" s="0" t="n">
        <v>11202</v>
      </c>
    </row>
    <row r="981" customFormat="false" ht="12.75" hidden="false" customHeight="false" outlineLevel="0" collapsed="false">
      <c r="A981" s="123" t="n">
        <f aca="false">'Локальная смета 2'!T209</f>
        <v>3.97</v>
      </c>
      <c r="B981" s="0" t="n">
        <v>42</v>
      </c>
      <c r="C981" s="0" t="n">
        <v>1050</v>
      </c>
      <c r="D981" s="0" t="n">
        <v>10</v>
      </c>
      <c r="E981" s="0" t="n">
        <v>0</v>
      </c>
      <c r="F981" s="0" t="n">
        <v>11202</v>
      </c>
    </row>
    <row r="982" customFormat="false" ht="12.75" hidden="false" customHeight="false" outlineLevel="0" collapsed="false">
      <c r="A982" s="122" t="n">
        <f aca="false">'Локальная смета 2'!J208</f>
        <v>0</v>
      </c>
      <c r="B982" s="0" t="n">
        <v>42</v>
      </c>
      <c r="C982" s="0" t="n">
        <v>1050</v>
      </c>
      <c r="D982" s="0" t="n">
        <v>18</v>
      </c>
      <c r="E982" s="0" t="n">
        <v>0</v>
      </c>
      <c r="F982" s="0" t="n">
        <v>11202</v>
      </c>
    </row>
    <row r="983" customFormat="false" ht="12.75" hidden="false" customHeight="false" outlineLevel="0" collapsed="false">
      <c r="A983" s="0" t="n">
        <f aca="false">'Локальная смета 2'!A210</f>
        <v>63.1</v>
      </c>
      <c r="B983" s="0" t="n">
        <v>42</v>
      </c>
      <c r="C983" s="0" t="n">
        <v>1051</v>
      </c>
      <c r="D983" s="0" t="n">
        <v>0</v>
      </c>
      <c r="E983" s="0" t="n">
        <v>0</v>
      </c>
      <c r="F983" s="0" t="n">
        <v>11206</v>
      </c>
    </row>
    <row r="984" customFormat="false" ht="12.75" hidden="false" customHeight="false" outlineLevel="0" collapsed="false">
      <c r="A984" s="0" t="str">
        <f aca="false">'Локальная смета 2'!B210</f>
        <v>509-9900</v>
      </c>
      <c r="B984" s="0" t="n">
        <v>42</v>
      </c>
      <c r="C984" s="0" t="n">
        <v>1051</v>
      </c>
      <c r="D984" s="0" t="n">
        <v>1</v>
      </c>
      <c r="E984" s="0" t="n">
        <v>0</v>
      </c>
      <c r="F984" s="0" t="n">
        <v>11206</v>
      </c>
    </row>
    <row r="985" customFormat="false" ht="12.75" hidden="false" customHeight="false" outlineLevel="0" collapsed="false">
      <c r="A985" s="0" t="str">
        <f aca="false">'Локальная смета 2'!C210</f>
        <v>Строительный мусор</v>
      </c>
      <c r="B985" s="0" t="n">
        <v>42</v>
      </c>
      <c r="C985" s="0" t="n">
        <v>1051</v>
      </c>
      <c r="D985" s="0" t="n">
        <v>2</v>
      </c>
      <c r="E985" s="0" t="n">
        <v>0</v>
      </c>
      <c r="F985" s="0" t="n">
        <v>11206</v>
      </c>
    </row>
    <row r="986" customFormat="false" ht="12.75" hidden="false" customHeight="false" outlineLevel="0" collapsed="false">
      <c r="A986" s="0" t="str">
        <f aca="false">'Локальная смета 2'!E211</f>
        <v>т</v>
      </c>
      <c r="B986" s="0" t="n">
        <v>42</v>
      </c>
      <c r="C986" s="0" t="n">
        <v>1051</v>
      </c>
      <c r="D986" s="0" t="n">
        <v>3</v>
      </c>
      <c r="E986" s="0" t="n">
        <v>0</v>
      </c>
      <c r="F986" s="0" t="n">
        <v>11206</v>
      </c>
    </row>
    <row r="987" customFormat="false" ht="12.75" hidden="false" customHeight="false" outlineLevel="0" collapsed="false">
      <c r="A987" s="0" t="n">
        <f aca="false">'Локальная смета 2'!H210</f>
        <v>10.5</v>
      </c>
      <c r="B987" s="0" t="n">
        <v>42</v>
      </c>
      <c r="C987" s="0" t="n">
        <v>1051</v>
      </c>
      <c r="D987" s="0" t="n">
        <v>6</v>
      </c>
      <c r="E987" s="0" t="n">
        <v>0</v>
      </c>
      <c r="F987" s="0" t="n">
        <v>11206</v>
      </c>
    </row>
    <row r="988" customFormat="false" ht="12.75" hidden="false" customHeight="false" outlineLevel="0" collapsed="false">
      <c r="A988" s="0" t="n">
        <f aca="false">'Локальная смета 2'!T210</f>
        <v>0</v>
      </c>
      <c r="B988" s="0" t="n">
        <v>42</v>
      </c>
      <c r="C988" s="0" t="n">
        <v>1051</v>
      </c>
      <c r="D988" s="0" t="n">
        <v>8</v>
      </c>
      <c r="E988" s="0" t="n">
        <v>0</v>
      </c>
      <c r="F988" s="0" t="n">
        <v>11206</v>
      </c>
    </row>
    <row r="989" customFormat="false" ht="12.75" hidden="false" customHeight="false" outlineLevel="0" collapsed="false">
      <c r="A989" s="122" t="n">
        <f aca="false">'Локальная смета 2'!J210</f>
        <v>0</v>
      </c>
      <c r="B989" s="0" t="n">
        <v>42</v>
      </c>
      <c r="C989" s="0" t="n">
        <v>1051</v>
      </c>
      <c r="D989" s="0" t="n">
        <v>9</v>
      </c>
      <c r="E989" s="0" t="n">
        <v>0</v>
      </c>
      <c r="F989" s="0" t="n">
        <v>11206</v>
      </c>
    </row>
    <row r="990" customFormat="false" ht="12.75" hidden="false" customHeight="false" outlineLevel="0" collapsed="false">
      <c r="A990" s="0" t="n">
        <f aca="false">'Локальная смета 2'!A212</f>
        <v>64</v>
      </c>
      <c r="B990" s="0" t="n">
        <v>42</v>
      </c>
      <c r="C990" s="0" t="n">
        <v>1256</v>
      </c>
      <c r="D990" s="0" t="n">
        <v>0</v>
      </c>
      <c r="E990" s="0" t="n">
        <v>0</v>
      </c>
      <c r="F990" s="0" t="n">
        <v>11202</v>
      </c>
    </row>
    <row r="991" customFormat="false" ht="12.75" hidden="false" customHeight="false" outlineLevel="0" collapsed="false">
      <c r="A991" s="0" t="str">
        <f aca="false">'Локальная смета 2'!B212</f>
        <v>ФЕР09-04-012-01</v>
      </c>
      <c r="B991" s="0" t="n">
        <v>42</v>
      </c>
      <c r="C991" s="0" t="n">
        <v>1256</v>
      </c>
      <c r="D991" s="0" t="n">
        <v>1</v>
      </c>
      <c r="E991" s="0" t="n">
        <v>0</v>
      </c>
      <c r="F991" s="0" t="n">
        <v>11202</v>
      </c>
    </row>
    <row r="992" customFormat="false" ht="12.75" hidden="false" customHeight="false" outlineLevel="0" collapsed="false">
      <c r="A992" s="0" t="str">
        <f aca="false">'Локальная смета 2'!C212</f>
        <v>Установка металлических дверных блоков в готовые проемы</v>
      </c>
      <c r="B992" s="0" t="n">
        <v>42</v>
      </c>
      <c r="C992" s="0" t="n">
        <v>1256</v>
      </c>
      <c r="D992" s="0" t="n">
        <v>2</v>
      </c>
      <c r="E992" s="0" t="n">
        <v>0</v>
      </c>
      <c r="F992" s="0" t="n">
        <v>11202</v>
      </c>
    </row>
    <row r="993" customFormat="false" ht="12.75" hidden="false" customHeight="false" outlineLevel="0" collapsed="false">
      <c r="A993" s="0" t="str">
        <f aca="false">'Локальная смета 2'!E213</f>
        <v>1 м2 проема</v>
      </c>
      <c r="B993" s="0" t="n">
        <v>42</v>
      </c>
      <c r="C993" s="0" t="n">
        <v>1256</v>
      </c>
      <c r="D993" s="0" t="n">
        <v>3</v>
      </c>
      <c r="E993" s="0" t="n">
        <v>0</v>
      </c>
      <c r="F993" s="0" t="n">
        <v>11202</v>
      </c>
    </row>
    <row r="994" customFormat="false" ht="12.75" hidden="false" customHeight="false" outlineLevel="0" collapsed="false">
      <c r="A994" s="0" t="n">
        <f aca="false">'Локальная смета 2'!E212</f>
        <v>0.0408</v>
      </c>
      <c r="B994" s="0" t="n">
        <v>42</v>
      </c>
      <c r="C994" s="0" t="n">
        <v>1256</v>
      </c>
      <c r="D994" s="0" t="n">
        <v>4</v>
      </c>
      <c r="E994" s="0" t="n">
        <v>0</v>
      </c>
      <c r="F994" s="0" t="n">
        <v>11202</v>
      </c>
    </row>
    <row r="995" customFormat="false" ht="12.75" hidden="false" customHeight="false" outlineLevel="0" collapsed="false">
      <c r="A995" s="123" t="n">
        <f aca="false">'Локальная смета 2'!G213</f>
        <v>23.81</v>
      </c>
      <c r="B995" s="0" t="n">
        <v>42</v>
      </c>
      <c r="C995" s="0" t="n">
        <v>1256</v>
      </c>
      <c r="D995" s="0" t="n">
        <v>6</v>
      </c>
      <c r="E995" s="0" t="n">
        <v>0</v>
      </c>
      <c r="F995" s="0" t="n">
        <v>11202</v>
      </c>
    </row>
    <row r="996" customFormat="false" ht="12.75" hidden="false" customHeight="false" outlineLevel="0" collapsed="false">
      <c r="A996" s="123" t="n">
        <f aca="false">'Локальная смета 2'!H212</f>
        <v>19.07</v>
      </c>
      <c r="B996" s="0" t="n">
        <v>42</v>
      </c>
      <c r="C996" s="0" t="n">
        <v>1256</v>
      </c>
      <c r="D996" s="0" t="n">
        <v>7</v>
      </c>
      <c r="E996" s="0" t="n">
        <v>0</v>
      </c>
      <c r="F996" s="0" t="n">
        <v>11202</v>
      </c>
    </row>
    <row r="997" customFormat="false" ht="12.75" hidden="false" customHeight="false" outlineLevel="0" collapsed="false">
      <c r="A997" s="122" t="n">
        <f aca="false">'Локальная смета 2'!H213</f>
        <v>0</v>
      </c>
      <c r="B997" s="0" t="n">
        <v>42</v>
      </c>
      <c r="C997" s="0" t="n">
        <v>1256</v>
      </c>
      <c r="D997" s="0" t="n">
        <v>8</v>
      </c>
      <c r="E997" s="0" t="n">
        <v>0</v>
      </c>
      <c r="F997" s="0" t="n">
        <v>11202</v>
      </c>
    </row>
    <row r="998" customFormat="false" ht="12.75" hidden="false" customHeight="false" outlineLevel="0" collapsed="false">
      <c r="A998" s="0" t="n">
        <f aca="false">'Локальная смета 2'!T212</f>
        <v>2.4</v>
      </c>
      <c r="B998" s="0" t="n">
        <v>42</v>
      </c>
      <c r="C998" s="0" t="n">
        <v>1256</v>
      </c>
      <c r="D998" s="0" t="n">
        <v>9</v>
      </c>
      <c r="E998" s="0" t="n">
        <v>0</v>
      </c>
      <c r="F998" s="0" t="n">
        <v>11202</v>
      </c>
    </row>
    <row r="999" customFormat="false" ht="12.75" hidden="false" customHeight="false" outlineLevel="0" collapsed="false">
      <c r="A999" s="122" t="n">
        <f aca="false">'Локальная смета 2'!T213</f>
        <v>0</v>
      </c>
      <c r="B999" s="0" t="n">
        <v>42</v>
      </c>
      <c r="C999" s="0" t="n">
        <v>1256</v>
      </c>
      <c r="D999" s="0" t="n">
        <v>10</v>
      </c>
      <c r="E999" s="0" t="n">
        <v>0</v>
      </c>
      <c r="F999" s="0" t="n">
        <v>11202</v>
      </c>
    </row>
    <row r="1000" customFormat="false" ht="12.75" hidden="false" customHeight="false" outlineLevel="0" collapsed="false">
      <c r="A1000" s="123" t="n">
        <f aca="false">'Локальная смета 2'!J212</f>
        <v>25.72</v>
      </c>
      <c r="B1000" s="0" t="n">
        <v>42</v>
      </c>
      <c r="C1000" s="0" t="n">
        <v>1256</v>
      </c>
      <c r="D1000" s="0" t="n">
        <v>18</v>
      </c>
      <c r="E1000" s="0" t="n">
        <v>0</v>
      </c>
      <c r="F1000" s="0" t="n">
        <v>11202</v>
      </c>
    </row>
    <row r="1001" customFormat="false" ht="12.75" hidden="false" customHeight="false" outlineLevel="0" collapsed="false">
      <c r="A1001" s="0" t="n">
        <f aca="false">'Локальная смета 2'!A214</f>
        <v>64.1</v>
      </c>
      <c r="B1001" s="0" t="n">
        <v>42</v>
      </c>
      <c r="C1001" s="0" t="n">
        <v>1257</v>
      </c>
      <c r="D1001" s="0" t="n">
        <v>0</v>
      </c>
      <c r="E1001" s="0" t="n">
        <v>0</v>
      </c>
      <c r="F1001" s="0" t="n">
        <v>11206</v>
      </c>
    </row>
    <row r="1002" customFormat="false" ht="12.75" hidden="false" customHeight="false" outlineLevel="0" collapsed="false">
      <c r="A1002" s="0" t="str">
        <f aca="false">'Локальная смета 2'!B214</f>
        <v>101-9411</v>
      </c>
      <c r="B1002" s="0" t="n">
        <v>42</v>
      </c>
      <c r="C1002" s="0" t="n">
        <v>1257</v>
      </c>
      <c r="D1002" s="0" t="n">
        <v>1</v>
      </c>
      <c r="E1002" s="0" t="n">
        <v>0</v>
      </c>
      <c r="F1002" s="0" t="n">
        <v>11206</v>
      </c>
    </row>
    <row r="1003" customFormat="false" ht="12.75" hidden="false" customHeight="false" outlineLevel="0" collapsed="false">
      <c r="A1003" s="0" t="str">
        <f aca="false">'Локальная смета 2'!C214</f>
        <v>Скобяные изделия</v>
      </c>
      <c r="B1003" s="0" t="n">
        <v>42</v>
      </c>
      <c r="C1003" s="0" t="n">
        <v>1257</v>
      </c>
      <c r="D1003" s="0" t="n">
        <v>2</v>
      </c>
      <c r="E1003" s="0" t="n">
        <v>0</v>
      </c>
      <c r="F1003" s="0" t="n">
        <v>11206</v>
      </c>
    </row>
    <row r="1004" customFormat="false" ht="12.75" hidden="false" customHeight="false" outlineLevel="0" collapsed="false">
      <c r="A1004" s="0" t="str">
        <f aca="false">'Локальная смета 2'!E215</f>
        <v>комплект</v>
      </c>
      <c r="B1004" s="0" t="n">
        <v>42</v>
      </c>
      <c r="C1004" s="0" t="n">
        <v>1257</v>
      </c>
      <c r="D1004" s="0" t="n">
        <v>3</v>
      </c>
      <c r="E1004" s="0" t="n">
        <v>0</v>
      </c>
      <c r="F1004" s="0" t="n">
        <v>11206</v>
      </c>
    </row>
    <row r="1005" customFormat="false" ht="12.75" hidden="false" customHeight="false" outlineLevel="0" collapsed="false">
      <c r="A1005" s="122" t="n">
        <f aca="false">'Локальная смета 2'!H214</f>
        <v>-1</v>
      </c>
      <c r="B1005" s="0" t="n">
        <v>42</v>
      </c>
      <c r="C1005" s="0" t="n">
        <v>1257</v>
      </c>
      <c r="D1005" s="0" t="n">
        <v>6</v>
      </c>
      <c r="E1005" s="0" t="n">
        <v>0</v>
      </c>
      <c r="F1005" s="0" t="n">
        <v>11206</v>
      </c>
    </row>
    <row r="1006" customFormat="false" ht="12.75" hidden="false" customHeight="false" outlineLevel="0" collapsed="false">
      <c r="A1006" s="0" t="n">
        <f aca="false">'Локальная смета 2'!T214</f>
        <v>0</v>
      </c>
      <c r="B1006" s="0" t="n">
        <v>42</v>
      </c>
      <c r="C1006" s="0" t="n">
        <v>1257</v>
      </c>
      <c r="D1006" s="0" t="n">
        <v>8</v>
      </c>
      <c r="E1006" s="0" t="n">
        <v>0</v>
      </c>
      <c r="F1006" s="0" t="n">
        <v>11206</v>
      </c>
    </row>
    <row r="1007" customFormat="false" ht="12.75" hidden="false" customHeight="false" outlineLevel="0" collapsed="false">
      <c r="A1007" s="122" t="n">
        <f aca="false">'Локальная смета 2'!J214</f>
        <v>0</v>
      </c>
      <c r="B1007" s="0" t="n">
        <v>42</v>
      </c>
      <c r="C1007" s="0" t="n">
        <v>1257</v>
      </c>
      <c r="D1007" s="0" t="n">
        <v>9</v>
      </c>
      <c r="E1007" s="0" t="n">
        <v>0</v>
      </c>
      <c r="F1007" s="0" t="n">
        <v>11206</v>
      </c>
    </row>
    <row r="1008" customFormat="false" ht="12.75" hidden="false" customHeight="false" outlineLevel="0" collapsed="false">
      <c r="A1008" s="0" t="n">
        <f aca="false">'Локальная смета 2'!A216</f>
        <v>64.2</v>
      </c>
      <c r="B1008" s="0" t="n">
        <v>42</v>
      </c>
      <c r="C1008" s="0" t="n">
        <v>1258</v>
      </c>
      <c r="D1008" s="0" t="n">
        <v>0</v>
      </c>
      <c r="E1008" s="0" t="n">
        <v>0</v>
      </c>
      <c r="F1008" s="0" t="n">
        <v>11206</v>
      </c>
    </row>
    <row r="1009" customFormat="false" ht="12.75" hidden="false" customHeight="false" outlineLevel="0" collapsed="false">
      <c r="A1009" s="0" t="str">
        <f aca="false">'Локальная смета 2'!B216</f>
        <v>203-9066</v>
      </c>
      <c r="B1009" s="0" t="n">
        <v>42</v>
      </c>
      <c r="C1009" s="0" t="n">
        <v>1258</v>
      </c>
      <c r="D1009" s="0" t="n">
        <v>1</v>
      </c>
      <c r="E1009" s="0" t="n">
        <v>0</v>
      </c>
      <c r="F1009" s="0" t="n">
        <v>11206</v>
      </c>
    </row>
    <row r="1010" customFormat="false" ht="12.75" hidden="false" customHeight="false" outlineLevel="0" collapsed="false">
      <c r="A1010" s="0" t="str">
        <f aca="false">'Локальная смета 2'!C216</f>
        <v>ДВЕРЬ металлическая 1,7*2,4</v>
      </c>
      <c r="B1010" s="0" t="n">
        <v>42</v>
      </c>
      <c r="C1010" s="0" t="n">
        <v>1258</v>
      </c>
      <c r="D1010" s="0" t="n">
        <v>2</v>
      </c>
      <c r="E1010" s="0" t="n">
        <v>0</v>
      </c>
      <c r="F1010" s="0" t="n">
        <v>11206</v>
      </c>
    </row>
    <row r="1011" customFormat="false" ht="12.75" hidden="false" customHeight="false" outlineLevel="0" collapsed="false">
      <c r="A1011" s="0" t="str">
        <f aca="false">'Локальная смета 2'!E217</f>
        <v>м2</v>
      </c>
      <c r="B1011" s="0" t="n">
        <v>42</v>
      </c>
      <c r="C1011" s="0" t="n">
        <v>1258</v>
      </c>
      <c r="D1011" s="0" t="n">
        <v>3</v>
      </c>
      <c r="E1011" s="0" t="n">
        <v>0</v>
      </c>
      <c r="F1011" s="0" t="n">
        <v>11206</v>
      </c>
    </row>
    <row r="1012" customFormat="false" ht="12.75" hidden="false" customHeight="false" outlineLevel="0" collapsed="false">
      <c r="A1012" s="122" t="n">
        <f aca="false">'Локальная смета 2'!H216</f>
        <v>100</v>
      </c>
      <c r="B1012" s="0" t="n">
        <v>42</v>
      </c>
      <c r="C1012" s="0" t="n">
        <v>1258</v>
      </c>
      <c r="D1012" s="0" t="n">
        <v>6</v>
      </c>
      <c r="E1012" s="0" t="n">
        <v>0</v>
      </c>
      <c r="F1012" s="0" t="n">
        <v>11206</v>
      </c>
    </row>
    <row r="1013" customFormat="false" ht="12.75" hidden="false" customHeight="false" outlineLevel="0" collapsed="false">
      <c r="A1013" s="0" t="n">
        <f aca="false">'Локальная смета 2'!T216</f>
        <v>0</v>
      </c>
      <c r="B1013" s="0" t="n">
        <v>42</v>
      </c>
      <c r="C1013" s="0" t="n">
        <v>1258</v>
      </c>
      <c r="D1013" s="0" t="n">
        <v>8</v>
      </c>
      <c r="E1013" s="0" t="n">
        <v>0</v>
      </c>
      <c r="F1013" s="0" t="n">
        <v>11206</v>
      </c>
    </row>
    <row r="1014" customFormat="false" ht="12.75" hidden="false" customHeight="false" outlineLevel="0" collapsed="false">
      <c r="A1014" s="123" t="n">
        <f aca="false">'Локальная смета 2'!J216</f>
        <v>697.47</v>
      </c>
      <c r="B1014" s="0" t="n">
        <v>42</v>
      </c>
      <c r="C1014" s="0" t="n">
        <v>1258</v>
      </c>
      <c r="D1014" s="0" t="n">
        <v>9</v>
      </c>
      <c r="E1014" s="0" t="n">
        <v>0</v>
      </c>
      <c r="F1014" s="0" t="n">
        <v>11206</v>
      </c>
    </row>
    <row r="1015" customFormat="false" ht="12.75" hidden="false" customHeight="false" outlineLevel="0" collapsed="false">
      <c r="A1015" s="0" t="str">
        <f aca="false">'Локальная смета 2'!A218</f>
        <v>РЕМОНТ ПРИЯМКОВ</v>
      </c>
      <c r="B1015" s="0" t="n">
        <v>42</v>
      </c>
      <c r="C1015" s="0" t="n">
        <v>1057</v>
      </c>
      <c r="D1015" s="0" t="n">
        <v>0</v>
      </c>
      <c r="E1015" s="0" t="n">
        <v>0</v>
      </c>
      <c r="F1015" s="0" t="n">
        <v>11207</v>
      </c>
    </row>
    <row r="1016" customFormat="false" ht="12.75" hidden="false" customHeight="false" outlineLevel="0" collapsed="false">
      <c r="A1016" s="0" t="n">
        <f aca="false">'Локальная смета 2'!A219</f>
        <v>65</v>
      </c>
      <c r="B1016" s="0" t="n">
        <v>42</v>
      </c>
      <c r="C1016" s="0" t="n">
        <v>1261</v>
      </c>
      <c r="D1016" s="0" t="n">
        <v>0</v>
      </c>
      <c r="E1016" s="0" t="n">
        <v>0</v>
      </c>
      <c r="F1016" s="0" t="n">
        <v>11202</v>
      </c>
    </row>
    <row r="1017" customFormat="false" ht="12.75" hidden="false" customHeight="false" outlineLevel="0" collapsed="false">
      <c r="A1017" s="0" t="str">
        <f aca="false">'Локальная смета 2'!B219</f>
        <v>ФЕР01-02-057-02</v>
      </c>
      <c r="B1017" s="0" t="n">
        <v>42</v>
      </c>
      <c r="C1017" s="0" t="n">
        <v>1261</v>
      </c>
      <c r="D1017" s="0" t="n">
        <v>1</v>
      </c>
      <c r="E1017" s="0" t="n">
        <v>0</v>
      </c>
      <c r="F1017" s="0" t="n">
        <v>11202</v>
      </c>
    </row>
    <row r="1018" customFormat="false" ht="12.75" hidden="false" customHeight="false" outlineLevel="0" collapsed="false">
      <c r="A1018" s="0" t="str">
        <f aca="false">'Локальная смета 2'!C219</f>
        <v>Разработка грунта вручную в траншеях глубиной до 2 м без креплений с откосами, группа грунтов 2</v>
      </c>
      <c r="B1018" s="0" t="n">
        <v>42</v>
      </c>
      <c r="C1018" s="0" t="n">
        <v>1261</v>
      </c>
      <c r="D1018" s="0" t="n">
        <v>2</v>
      </c>
      <c r="E1018" s="0" t="n">
        <v>0</v>
      </c>
      <c r="F1018" s="0" t="n">
        <v>11202</v>
      </c>
    </row>
    <row r="1019" customFormat="false" ht="12.75" hidden="false" customHeight="false" outlineLevel="0" collapsed="false">
      <c r="A1019" s="0" t="str">
        <f aca="false">'Локальная смета 2'!E220</f>
        <v>100 м3 грунта</v>
      </c>
      <c r="B1019" s="0" t="n">
        <v>42</v>
      </c>
      <c r="C1019" s="0" t="n">
        <v>1261</v>
      </c>
      <c r="D1019" s="0" t="n">
        <v>3</v>
      </c>
      <c r="E1019" s="0" t="n">
        <v>0</v>
      </c>
      <c r="F1019" s="0" t="n">
        <v>11202</v>
      </c>
    </row>
    <row r="1020" customFormat="false" ht="12.75" hidden="false" customHeight="false" outlineLevel="0" collapsed="false">
      <c r="A1020" s="123" t="n">
        <f aca="false">'Локальная смета 2'!E219</f>
        <v>0.06</v>
      </c>
      <c r="B1020" s="0" t="n">
        <v>42</v>
      </c>
      <c r="C1020" s="0" t="n">
        <v>1261</v>
      </c>
      <c r="D1020" s="0" t="n">
        <v>4</v>
      </c>
      <c r="E1020" s="0" t="n">
        <v>0</v>
      </c>
      <c r="F1020" s="0" t="n">
        <v>11202</v>
      </c>
    </row>
    <row r="1021" customFormat="false" ht="12.75" hidden="false" customHeight="false" outlineLevel="0" collapsed="false">
      <c r="A1021" s="0" t="n">
        <f aca="false">'Локальная смета 2'!G220</f>
        <v>1201.2</v>
      </c>
      <c r="B1021" s="0" t="n">
        <v>42</v>
      </c>
      <c r="C1021" s="0" t="n">
        <v>1261</v>
      </c>
      <c r="D1021" s="0" t="n">
        <v>6</v>
      </c>
      <c r="E1021" s="0" t="n">
        <v>0</v>
      </c>
      <c r="F1021" s="0" t="n">
        <v>11202</v>
      </c>
    </row>
    <row r="1022" customFormat="false" ht="12.75" hidden="false" customHeight="false" outlineLevel="0" collapsed="false">
      <c r="A1022" s="122" t="n">
        <f aca="false">'Локальная смета 2'!H219</f>
        <v>0</v>
      </c>
      <c r="B1022" s="0" t="n">
        <v>42</v>
      </c>
      <c r="C1022" s="0" t="n">
        <v>1261</v>
      </c>
      <c r="D1022" s="0" t="n">
        <v>7</v>
      </c>
      <c r="E1022" s="0" t="n">
        <v>0</v>
      </c>
      <c r="F1022" s="0" t="n">
        <v>11202</v>
      </c>
    </row>
    <row r="1023" customFormat="false" ht="12.75" hidden="false" customHeight="false" outlineLevel="0" collapsed="false">
      <c r="A1023" s="122" t="n">
        <f aca="false">'Локальная смета 2'!H220</f>
        <v>0</v>
      </c>
      <c r="B1023" s="0" t="n">
        <v>42</v>
      </c>
      <c r="C1023" s="0" t="n">
        <v>1261</v>
      </c>
      <c r="D1023" s="0" t="n">
        <v>8</v>
      </c>
      <c r="E1023" s="0" t="n">
        <v>0</v>
      </c>
      <c r="F1023" s="0" t="n">
        <v>11202</v>
      </c>
    </row>
    <row r="1024" customFormat="false" ht="12.75" hidden="false" customHeight="false" outlineLevel="0" collapsed="false">
      <c r="A1024" s="122" t="n">
        <f aca="false">'Локальная смета 2'!T219</f>
        <v>154</v>
      </c>
      <c r="B1024" s="0" t="n">
        <v>42</v>
      </c>
      <c r="C1024" s="0" t="n">
        <v>1261</v>
      </c>
      <c r="D1024" s="0" t="n">
        <v>9</v>
      </c>
      <c r="E1024" s="0" t="n">
        <v>0</v>
      </c>
      <c r="F1024" s="0" t="n">
        <v>11202</v>
      </c>
    </row>
    <row r="1025" customFormat="false" ht="12.75" hidden="false" customHeight="false" outlineLevel="0" collapsed="false">
      <c r="A1025" s="122" t="n">
        <f aca="false">'Локальная смета 2'!T220</f>
        <v>0</v>
      </c>
      <c r="B1025" s="0" t="n">
        <v>42</v>
      </c>
      <c r="C1025" s="0" t="n">
        <v>1261</v>
      </c>
      <c r="D1025" s="0" t="n">
        <v>10</v>
      </c>
      <c r="E1025" s="0" t="n">
        <v>0</v>
      </c>
      <c r="F1025" s="0" t="n">
        <v>11202</v>
      </c>
    </row>
    <row r="1026" customFormat="false" ht="12.75" hidden="false" customHeight="false" outlineLevel="0" collapsed="false">
      <c r="A1026" s="122" t="n">
        <f aca="false">'Локальная смета 2'!J219</f>
        <v>0</v>
      </c>
      <c r="B1026" s="0" t="n">
        <v>42</v>
      </c>
      <c r="C1026" s="0" t="n">
        <v>1261</v>
      </c>
      <c r="D1026" s="0" t="n">
        <v>18</v>
      </c>
      <c r="E1026" s="0" t="n">
        <v>0</v>
      </c>
      <c r="F1026" s="0" t="n">
        <v>11202</v>
      </c>
    </row>
    <row r="1027" customFormat="false" ht="12.75" hidden="false" customHeight="false" outlineLevel="0" collapsed="false">
      <c r="A1027" s="0" t="n">
        <f aca="false">'Локальная смета 2'!A221</f>
        <v>66</v>
      </c>
      <c r="B1027" s="0" t="n">
        <v>42</v>
      </c>
      <c r="C1027" s="0" t="n">
        <v>1262</v>
      </c>
      <c r="D1027" s="0" t="n">
        <v>0</v>
      </c>
      <c r="E1027" s="0" t="n">
        <v>0</v>
      </c>
      <c r="F1027" s="0" t="n">
        <v>11202</v>
      </c>
    </row>
    <row r="1028" customFormat="false" ht="12.75" hidden="false" customHeight="false" outlineLevel="0" collapsed="false">
      <c r="A1028" s="0" t="str">
        <f aca="false">'Локальная смета 2'!B221</f>
        <v>ФЕРр53-20-01</v>
      </c>
      <c r="B1028" s="0" t="n">
        <v>42</v>
      </c>
      <c r="C1028" s="0" t="n">
        <v>1262</v>
      </c>
      <c r="D1028" s="0" t="n">
        <v>1</v>
      </c>
      <c r="E1028" s="0" t="n">
        <v>0</v>
      </c>
      <c r="F1028" s="0" t="n">
        <v>11202</v>
      </c>
    </row>
    <row r="1029" customFormat="false" ht="12.75" hidden="false" customHeight="false" outlineLevel="0" collapsed="false">
      <c r="A1029" s="0" t="str">
        <f aca="false">'Локальная смета 2'!C221</f>
        <v>Кладка отдельных участков из кирпича наружных простых стен</v>
      </c>
      <c r="B1029" s="0" t="n">
        <v>42</v>
      </c>
      <c r="C1029" s="0" t="n">
        <v>1262</v>
      </c>
      <c r="D1029" s="0" t="n">
        <v>2</v>
      </c>
      <c r="E1029" s="0" t="n">
        <v>0</v>
      </c>
      <c r="F1029" s="0" t="n">
        <v>11202</v>
      </c>
    </row>
    <row r="1030" customFormat="false" ht="12.75" hidden="false" customHeight="false" outlineLevel="0" collapsed="false">
      <c r="A1030" s="0" t="str">
        <f aca="false">'Локальная смета 2'!E222</f>
        <v>100 м3 кладки</v>
      </c>
      <c r="B1030" s="0" t="n">
        <v>42</v>
      </c>
      <c r="C1030" s="0" t="n">
        <v>1262</v>
      </c>
      <c r="D1030" s="0" t="n">
        <v>3</v>
      </c>
      <c r="E1030" s="0" t="n">
        <v>0</v>
      </c>
      <c r="F1030" s="0" t="n">
        <v>11202</v>
      </c>
    </row>
    <row r="1031" customFormat="false" ht="12.75" hidden="false" customHeight="false" outlineLevel="0" collapsed="false">
      <c r="A1031" s="123" t="n">
        <f aca="false">'Локальная смета 2'!E221</f>
        <v>0.15</v>
      </c>
      <c r="B1031" s="0" t="n">
        <v>42</v>
      </c>
      <c r="C1031" s="0" t="n">
        <v>1262</v>
      </c>
      <c r="D1031" s="0" t="n">
        <v>4</v>
      </c>
      <c r="E1031" s="0" t="n">
        <v>0</v>
      </c>
      <c r="F1031" s="0" t="n">
        <v>11202</v>
      </c>
    </row>
    <row r="1032" customFormat="false" ht="12.75" hidden="false" customHeight="false" outlineLevel="0" collapsed="false">
      <c r="A1032" s="123" t="n">
        <f aca="false">'Локальная смета 2'!G222</f>
        <v>4717.94</v>
      </c>
      <c r="B1032" s="0" t="n">
        <v>42</v>
      </c>
      <c r="C1032" s="0" t="n">
        <v>1262</v>
      </c>
      <c r="D1032" s="0" t="n">
        <v>6</v>
      </c>
      <c r="E1032" s="0" t="n">
        <v>0</v>
      </c>
      <c r="F1032" s="0" t="n">
        <v>11202</v>
      </c>
    </row>
    <row r="1033" customFormat="false" ht="12.75" hidden="false" customHeight="false" outlineLevel="0" collapsed="false">
      <c r="A1033" s="0" t="n">
        <f aca="false">'Локальная смета 2'!H221</f>
        <v>3369.6</v>
      </c>
      <c r="B1033" s="0" t="n">
        <v>42</v>
      </c>
      <c r="C1033" s="0" t="n">
        <v>1262</v>
      </c>
      <c r="D1033" s="0" t="n">
        <v>7</v>
      </c>
      <c r="E1033" s="0" t="n">
        <v>0</v>
      </c>
      <c r="F1033" s="0" t="n">
        <v>11202</v>
      </c>
    </row>
    <row r="1034" customFormat="false" ht="12.75" hidden="false" customHeight="false" outlineLevel="0" collapsed="false">
      <c r="A1034" s="0" t="n">
        <f aca="false">'Локальная смета 2'!H222</f>
        <v>526.5</v>
      </c>
      <c r="B1034" s="0" t="n">
        <v>42</v>
      </c>
      <c r="C1034" s="0" t="n">
        <v>1262</v>
      </c>
      <c r="D1034" s="0" t="n">
        <v>8</v>
      </c>
      <c r="E1034" s="0" t="n">
        <v>0</v>
      </c>
      <c r="F1034" s="0" t="n">
        <v>11202</v>
      </c>
    </row>
    <row r="1035" customFormat="false" ht="12.75" hidden="false" customHeight="false" outlineLevel="0" collapsed="false">
      <c r="A1035" s="122" t="n">
        <f aca="false">'Локальная смета 2'!T221</f>
        <v>563</v>
      </c>
      <c r="B1035" s="0" t="n">
        <v>42</v>
      </c>
      <c r="C1035" s="0" t="n">
        <v>1262</v>
      </c>
      <c r="D1035" s="0" t="n">
        <v>9</v>
      </c>
      <c r="E1035" s="0" t="n">
        <v>0</v>
      </c>
      <c r="F1035" s="0" t="n">
        <v>11202</v>
      </c>
    </row>
    <row r="1036" customFormat="false" ht="12.75" hidden="false" customHeight="false" outlineLevel="0" collapsed="false">
      <c r="A1036" s="122" t="n">
        <f aca="false">'Локальная смета 2'!T222</f>
        <v>39</v>
      </c>
      <c r="B1036" s="0" t="n">
        <v>42</v>
      </c>
      <c r="C1036" s="0" t="n">
        <v>1262</v>
      </c>
      <c r="D1036" s="0" t="n">
        <v>10</v>
      </c>
      <c r="E1036" s="0" t="n">
        <v>0</v>
      </c>
      <c r="F1036" s="0" t="n">
        <v>11202</v>
      </c>
    </row>
    <row r="1037" customFormat="false" ht="12.75" hidden="false" customHeight="false" outlineLevel="0" collapsed="false">
      <c r="A1037" s="123" t="n">
        <f aca="false">'Локальная смета 2'!J221</f>
        <v>81187.86</v>
      </c>
      <c r="B1037" s="0" t="n">
        <v>42</v>
      </c>
      <c r="C1037" s="0" t="n">
        <v>1262</v>
      </c>
      <c r="D1037" s="0" t="n">
        <v>18</v>
      </c>
      <c r="E1037" s="0" t="n">
        <v>0</v>
      </c>
      <c r="F1037" s="0" t="n">
        <v>11202</v>
      </c>
    </row>
    <row r="1038" customFormat="false" ht="12.75" hidden="false" customHeight="false" outlineLevel="0" collapsed="false">
      <c r="A1038" s="0" t="n">
        <f aca="false">'Локальная смета 2'!A223</f>
        <v>67</v>
      </c>
      <c r="B1038" s="0" t="n">
        <v>42</v>
      </c>
      <c r="C1038" s="0" t="n">
        <v>1060</v>
      </c>
      <c r="D1038" s="0" t="n">
        <v>0</v>
      </c>
      <c r="E1038" s="0" t="n">
        <v>0</v>
      </c>
      <c r="F1038" s="0" t="n">
        <v>11202</v>
      </c>
    </row>
    <row r="1039" customFormat="false" ht="12.75" hidden="false" customHeight="false" outlineLevel="0" collapsed="false">
      <c r="A1039" s="0" t="str">
        <f aca="false">'Локальная смета 2'!B223</f>
        <v>ФЕР46-02-009-02</v>
      </c>
      <c r="B1039" s="0" t="n">
        <v>42</v>
      </c>
      <c r="C1039" s="0" t="n">
        <v>1060</v>
      </c>
      <c r="D1039" s="0" t="n">
        <v>1</v>
      </c>
      <c r="E1039" s="0" t="n">
        <v>0</v>
      </c>
      <c r="F1039" s="0" t="n">
        <v>11202</v>
      </c>
    </row>
    <row r="1040" customFormat="false" ht="12.75" hidden="false" customHeight="false" outlineLevel="0" collapsed="false">
      <c r="A1040" s="0" t="str">
        <f aca="false">'Локальная смета 2'!C223</f>
        <v>Отбивка штукатурки с поверхностей стен и потолков кирпичных</v>
      </c>
      <c r="B1040" s="0" t="n">
        <v>42</v>
      </c>
      <c r="C1040" s="0" t="n">
        <v>1060</v>
      </c>
      <c r="D1040" s="0" t="n">
        <v>2</v>
      </c>
      <c r="E1040" s="0" t="n">
        <v>0</v>
      </c>
      <c r="F1040" s="0" t="n">
        <v>11202</v>
      </c>
    </row>
    <row r="1041" customFormat="false" ht="12.75" hidden="false" customHeight="false" outlineLevel="0" collapsed="false">
      <c r="A1041" s="0" t="str">
        <f aca="false">'Локальная смета 2'!E224</f>
        <v>100 м2</v>
      </c>
      <c r="B1041" s="0" t="n">
        <v>42</v>
      </c>
      <c r="C1041" s="0" t="n">
        <v>1060</v>
      </c>
      <c r="D1041" s="0" t="n">
        <v>3</v>
      </c>
      <c r="E1041" s="0" t="n">
        <v>0</v>
      </c>
      <c r="F1041" s="0" t="n">
        <v>11202</v>
      </c>
    </row>
    <row r="1042" customFormat="false" ht="12.75" hidden="false" customHeight="false" outlineLevel="0" collapsed="false">
      <c r="A1042" s="0" t="n">
        <f aca="false">'Локальная смета 2'!E223</f>
        <v>1.5</v>
      </c>
      <c r="B1042" s="0" t="n">
        <v>42</v>
      </c>
      <c r="C1042" s="0" t="n">
        <v>1060</v>
      </c>
      <c r="D1042" s="0" t="n">
        <v>4</v>
      </c>
      <c r="E1042" s="0" t="n">
        <v>0</v>
      </c>
      <c r="F1042" s="0" t="n">
        <v>11202</v>
      </c>
    </row>
    <row r="1043" customFormat="false" ht="12.75" hidden="false" customHeight="false" outlineLevel="0" collapsed="false">
      <c r="A1043" s="122" t="n">
        <f aca="false">'Локальная смета 2'!G224</f>
        <v>178</v>
      </c>
      <c r="B1043" s="0" t="n">
        <v>42</v>
      </c>
      <c r="C1043" s="0" t="n">
        <v>1060</v>
      </c>
      <c r="D1043" s="0" t="n">
        <v>6</v>
      </c>
      <c r="E1043" s="0" t="n">
        <v>0</v>
      </c>
      <c r="F1043" s="0" t="n">
        <v>11202</v>
      </c>
    </row>
    <row r="1044" customFormat="false" ht="12.75" hidden="false" customHeight="false" outlineLevel="0" collapsed="false">
      <c r="A1044" s="122" t="n">
        <f aca="false">'Локальная смета 2'!H223</f>
        <v>0</v>
      </c>
      <c r="B1044" s="0" t="n">
        <v>42</v>
      </c>
      <c r="C1044" s="0" t="n">
        <v>1060</v>
      </c>
      <c r="D1044" s="0" t="n">
        <v>7</v>
      </c>
      <c r="E1044" s="0" t="n">
        <v>0</v>
      </c>
      <c r="F1044" s="0" t="n">
        <v>11202</v>
      </c>
    </row>
    <row r="1045" customFormat="false" ht="12.75" hidden="false" customHeight="false" outlineLevel="0" collapsed="false">
      <c r="A1045" s="122" t="n">
        <f aca="false">'Локальная смета 2'!H224</f>
        <v>0</v>
      </c>
      <c r="B1045" s="0" t="n">
        <v>42</v>
      </c>
      <c r="C1045" s="0" t="n">
        <v>1060</v>
      </c>
      <c r="D1045" s="0" t="n">
        <v>8</v>
      </c>
      <c r="E1045" s="0" t="n">
        <v>0</v>
      </c>
      <c r="F1045" s="0" t="n">
        <v>11202</v>
      </c>
    </row>
    <row r="1046" customFormat="false" ht="12.75" hidden="false" customHeight="false" outlineLevel="0" collapsed="false">
      <c r="A1046" s="123" t="n">
        <f aca="false">'Локальная смета 2'!T223</f>
        <v>22.82</v>
      </c>
      <c r="B1046" s="0" t="n">
        <v>42</v>
      </c>
      <c r="C1046" s="0" t="n">
        <v>1060</v>
      </c>
      <c r="D1046" s="0" t="n">
        <v>9</v>
      </c>
      <c r="E1046" s="0" t="n">
        <v>0</v>
      </c>
      <c r="F1046" s="0" t="n">
        <v>11202</v>
      </c>
    </row>
    <row r="1047" customFormat="false" ht="12.75" hidden="false" customHeight="false" outlineLevel="0" collapsed="false">
      <c r="A1047" s="122" t="n">
        <f aca="false">'Локальная смета 2'!T224</f>
        <v>0</v>
      </c>
      <c r="B1047" s="0" t="n">
        <v>42</v>
      </c>
      <c r="C1047" s="0" t="n">
        <v>1060</v>
      </c>
      <c r="D1047" s="0" t="n">
        <v>10</v>
      </c>
      <c r="E1047" s="0" t="n">
        <v>0</v>
      </c>
      <c r="F1047" s="0" t="n">
        <v>11202</v>
      </c>
    </row>
    <row r="1048" customFormat="false" ht="12.75" hidden="false" customHeight="false" outlineLevel="0" collapsed="false">
      <c r="A1048" s="122" t="n">
        <f aca="false">'Локальная смета 2'!J223</f>
        <v>0</v>
      </c>
      <c r="B1048" s="0" t="n">
        <v>42</v>
      </c>
      <c r="C1048" s="0" t="n">
        <v>1060</v>
      </c>
      <c r="D1048" s="0" t="n">
        <v>18</v>
      </c>
      <c r="E1048" s="0" t="n">
        <v>0</v>
      </c>
      <c r="F1048" s="0" t="n">
        <v>11202</v>
      </c>
    </row>
    <row r="1049" customFormat="false" ht="12.75" hidden="false" customHeight="false" outlineLevel="0" collapsed="false">
      <c r="A1049" s="0" t="n">
        <f aca="false">'Локальная смета 2'!A225</f>
        <v>68</v>
      </c>
      <c r="B1049" s="0" t="n">
        <v>42</v>
      </c>
      <c r="C1049" s="0" t="n">
        <v>1066</v>
      </c>
      <c r="D1049" s="0" t="n">
        <v>0</v>
      </c>
      <c r="E1049" s="0" t="n">
        <v>0</v>
      </c>
      <c r="F1049" s="0" t="n">
        <v>11202</v>
      </c>
    </row>
    <row r="1050" customFormat="false" ht="12.75" hidden="false" customHeight="false" outlineLevel="0" collapsed="false">
      <c r="A1050" s="0" t="str">
        <f aca="false">'Локальная смета 2'!B225</f>
        <v>ФЕР15-02-001-01</v>
      </c>
      <c r="B1050" s="0" t="n">
        <v>42</v>
      </c>
      <c r="C1050" s="0" t="n">
        <v>1066</v>
      </c>
      <c r="D1050" s="0" t="n">
        <v>1</v>
      </c>
      <c r="E1050" s="0" t="n">
        <v>0</v>
      </c>
      <c r="F1050" s="0" t="n">
        <v>11202</v>
      </c>
    </row>
    <row r="1051" customFormat="false" ht="12.75" hidden="false" customHeight="false" outlineLevel="0" collapsed="false">
      <c r="A1051" s="0" t="str">
        <f aca="false">'Локальная смета 2'!C225</f>
        <v>Улучшенная штукатурка фасадов цементно-известковым раствором по камню стен</v>
      </c>
      <c r="B1051" s="0" t="n">
        <v>42</v>
      </c>
      <c r="C1051" s="0" t="n">
        <v>1066</v>
      </c>
      <c r="D1051" s="0" t="n">
        <v>2</v>
      </c>
      <c r="E1051" s="0" t="n">
        <v>0</v>
      </c>
      <c r="F1051" s="0" t="n">
        <v>11202</v>
      </c>
    </row>
    <row r="1052" customFormat="false" ht="12.75" hidden="false" customHeight="false" outlineLevel="0" collapsed="false">
      <c r="A1052" s="0" t="str">
        <f aca="false">'Локальная смета 2'!E226</f>
        <v>100 м2 оштукатуриваемой поверхности</v>
      </c>
      <c r="B1052" s="0" t="n">
        <v>42</v>
      </c>
      <c r="C1052" s="0" t="n">
        <v>1066</v>
      </c>
      <c r="D1052" s="0" t="n">
        <v>3</v>
      </c>
      <c r="E1052" s="0" t="n">
        <v>0</v>
      </c>
      <c r="F1052" s="0" t="n">
        <v>11202</v>
      </c>
    </row>
    <row r="1053" customFormat="false" ht="12.75" hidden="false" customHeight="false" outlineLevel="0" collapsed="false">
      <c r="A1053" s="122" t="n">
        <f aca="false">'Локальная смета 2'!E225</f>
        <v>3</v>
      </c>
      <c r="B1053" s="0" t="n">
        <v>42</v>
      </c>
      <c r="C1053" s="0" t="n">
        <v>1066</v>
      </c>
      <c r="D1053" s="0" t="n">
        <v>4</v>
      </c>
      <c r="E1053" s="0" t="n">
        <v>0</v>
      </c>
      <c r="F1053" s="0" t="n">
        <v>11202</v>
      </c>
    </row>
    <row r="1054" customFormat="false" ht="12.75" hidden="false" customHeight="false" outlineLevel="0" collapsed="false">
      <c r="A1054" s="123" t="n">
        <f aca="false">'Локальная смета 2'!G226</f>
        <v>681.87</v>
      </c>
      <c r="B1054" s="0" t="n">
        <v>42</v>
      </c>
      <c r="C1054" s="0" t="n">
        <v>1066</v>
      </c>
      <c r="D1054" s="0" t="n">
        <v>6</v>
      </c>
      <c r="E1054" s="0" t="n">
        <v>0</v>
      </c>
      <c r="F1054" s="0" t="n">
        <v>11202</v>
      </c>
    </row>
    <row r="1055" customFormat="false" ht="12.75" hidden="false" customHeight="false" outlineLevel="0" collapsed="false">
      <c r="A1055" s="123" t="n">
        <f aca="false">'Локальная смета 2'!H225</f>
        <v>61.89</v>
      </c>
      <c r="B1055" s="0" t="n">
        <v>42</v>
      </c>
      <c r="C1055" s="0" t="n">
        <v>1066</v>
      </c>
      <c r="D1055" s="0" t="n">
        <v>7</v>
      </c>
      <c r="E1055" s="0" t="n">
        <v>0</v>
      </c>
      <c r="F1055" s="0" t="n">
        <v>11202</v>
      </c>
    </row>
    <row r="1056" customFormat="false" ht="12.75" hidden="false" customHeight="false" outlineLevel="0" collapsed="false">
      <c r="A1056" s="123" t="n">
        <f aca="false">'Локальная смета 2'!H226</f>
        <v>34.89</v>
      </c>
      <c r="B1056" s="0" t="n">
        <v>42</v>
      </c>
      <c r="C1056" s="0" t="n">
        <v>1066</v>
      </c>
      <c r="D1056" s="0" t="n">
        <v>8</v>
      </c>
      <c r="E1056" s="0" t="n">
        <v>0</v>
      </c>
      <c r="F1056" s="0" t="n">
        <v>11202</v>
      </c>
    </row>
    <row r="1057" customFormat="false" ht="12.75" hidden="false" customHeight="false" outlineLevel="0" collapsed="false">
      <c r="A1057" s="123" t="n">
        <f aca="false">'Локальная смета 2'!T225</f>
        <v>70.88</v>
      </c>
      <c r="B1057" s="0" t="n">
        <v>42</v>
      </c>
      <c r="C1057" s="0" t="n">
        <v>1066</v>
      </c>
      <c r="D1057" s="0" t="n">
        <v>9</v>
      </c>
      <c r="E1057" s="0" t="n">
        <v>0</v>
      </c>
      <c r="F1057" s="0" t="n">
        <v>11202</v>
      </c>
    </row>
    <row r="1058" customFormat="false" ht="12.75" hidden="false" customHeight="false" outlineLevel="0" collapsed="false">
      <c r="A1058" s="123" t="n">
        <f aca="false">'Локальная смета 2'!T226</f>
        <v>2.78</v>
      </c>
      <c r="B1058" s="0" t="n">
        <v>42</v>
      </c>
      <c r="C1058" s="0" t="n">
        <v>1066</v>
      </c>
      <c r="D1058" s="0" t="n">
        <v>10</v>
      </c>
      <c r="E1058" s="0" t="n">
        <v>0</v>
      </c>
      <c r="F1058" s="0" t="n">
        <v>11202</v>
      </c>
    </row>
    <row r="1059" customFormat="false" ht="12.75" hidden="false" customHeight="false" outlineLevel="0" collapsed="false">
      <c r="A1059" s="123" t="n">
        <f aca="false">'Локальная смета 2'!J225</f>
        <v>979.69</v>
      </c>
      <c r="B1059" s="0" t="n">
        <v>42</v>
      </c>
      <c r="C1059" s="0" t="n">
        <v>1066</v>
      </c>
      <c r="D1059" s="0" t="n">
        <v>18</v>
      </c>
      <c r="E1059" s="0" t="n">
        <v>0</v>
      </c>
      <c r="F1059" s="0" t="n">
        <v>11202</v>
      </c>
    </row>
    <row r="1060" customFormat="false" ht="12.75" hidden="false" customHeight="false" outlineLevel="0" collapsed="false">
      <c r="A1060" s="0" t="n">
        <f aca="false">'Локальная смета 2'!A227</f>
        <v>69</v>
      </c>
      <c r="B1060" s="0" t="n">
        <v>42</v>
      </c>
      <c r="C1060" s="0" t="n">
        <v>1263</v>
      </c>
      <c r="D1060" s="0" t="n">
        <v>0</v>
      </c>
      <c r="E1060" s="0" t="n">
        <v>0</v>
      </c>
      <c r="F1060" s="0" t="n">
        <v>11202</v>
      </c>
    </row>
    <row r="1061" customFormat="false" ht="12.75" hidden="false" customHeight="false" outlineLevel="0" collapsed="false">
      <c r="A1061" s="0" t="str">
        <f aca="false">'Локальная смета 2'!B227</f>
        <v>ФЕР15-04-019-05</v>
      </c>
      <c r="B1061" s="0" t="n">
        <v>42</v>
      </c>
      <c r="C1061" s="0" t="n">
        <v>1263</v>
      </c>
      <c r="D1061" s="0" t="n">
        <v>1</v>
      </c>
      <c r="E1061" s="0" t="n">
        <v>0</v>
      </c>
      <c r="F1061" s="0" t="n">
        <v>11202</v>
      </c>
    </row>
    <row r="1062" customFormat="false" ht="12.75" hidden="false" customHeight="false" outlineLevel="0" collapsed="false">
      <c r="A1062" s="0" t="str">
        <f aca="false">'Локальная смета 2'!C227</f>
        <v>Окраска фасадов акриловыми составами с лесов вручную с подготовкой поверхности</v>
      </c>
      <c r="B1062" s="0" t="n">
        <v>42</v>
      </c>
      <c r="C1062" s="0" t="n">
        <v>1263</v>
      </c>
      <c r="D1062" s="0" t="n">
        <v>2</v>
      </c>
      <c r="E1062" s="0" t="n">
        <v>0</v>
      </c>
      <c r="F1062" s="0" t="n">
        <v>11202</v>
      </c>
    </row>
    <row r="1063" customFormat="false" ht="12.75" hidden="false" customHeight="false" outlineLevel="0" collapsed="false">
      <c r="A1063" s="0" t="str">
        <f aca="false">'Локальная смета 2'!E228</f>
        <v>100 м2 окрашиваемой поверхности</v>
      </c>
      <c r="B1063" s="0" t="n">
        <v>42</v>
      </c>
      <c r="C1063" s="0" t="n">
        <v>1263</v>
      </c>
      <c r="D1063" s="0" t="n">
        <v>3</v>
      </c>
      <c r="E1063" s="0" t="n">
        <v>0</v>
      </c>
      <c r="F1063" s="0" t="n">
        <v>11202</v>
      </c>
    </row>
    <row r="1064" customFormat="false" ht="12.75" hidden="false" customHeight="false" outlineLevel="0" collapsed="false">
      <c r="A1064" s="122" t="n">
        <f aca="false">'Локальная смета 2'!E227</f>
        <v>3</v>
      </c>
      <c r="B1064" s="0" t="n">
        <v>42</v>
      </c>
      <c r="C1064" s="0" t="n">
        <v>1263</v>
      </c>
      <c r="D1064" s="0" t="n">
        <v>4</v>
      </c>
      <c r="E1064" s="0" t="n">
        <v>0</v>
      </c>
      <c r="F1064" s="0" t="n">
        <v>11202</v>
      </c>
    </row>
    <row r="1065" customFormat="false" ht="12.75" hidden="false" customHeight="false" outlineLevel="0" collapsed="false">
      <c r="A1065" s="0" t="n">
        <f aca="false">'Локальная смета 2'!G228</f>
        <v>128.2</v>
      </c>
      <c r="B1065" s="0" t="n">
        <v>42</v>
      </c>
      <c r="C1065" s="0" t="n">
        <v>1263</v>
      </c>
      <c r="D1065" s="0" t="n">
        <v>6</v>
      </c>
      <c r="E1065" s="0" t="n">
        <v>0</v>
      </c>
      <c r="F1065" s="0" t="n">
        <v>11202</v>
      </c>
    </row>
    <row r="1066" customFormat="false" ht="12.75" hidden="false" customHeight="false" outlineLevel="0" collapsed="false">
      <c r="A1066" s="123" t="n">
        <f aca="false">'Локальная смета 2'!H227</f>
        <v>7.13</v>
      </c>
      <c r="B1066" s="0" t="n">
        <v>42</v>
      </c>
      <c r="C1066" s="0" t="n">
        <v>1263</v>
      </c>
      <c r="D1066" s="0" t="n">
        <v>7</v>
      </c>
      <c r="E1066" s="0" t="n">
        <v>0</v>
      </c>
      <c r="F1066" s="0" t="n">
        <v>11202</v>
      </c>
    </row>
    <row r="1067" customFormat="false" ht="12.75" hidden="false" customHeight="false" outlineLevel="0" collapsed="false">
      <c r="A1067" s="122" t="n">
        <f aca="false">'Локальная смета 2'!H228</f>
        <v>0</v>
      </c>
      <c r="B1067" s="0" t="n">
        <v>42</v>
      </c>
      <c r="C1067" s="0" t="n">
        <v>1263</v>
      </c>
      <c r="D1067" s="0" t="n">
        <v>8</v>
      </c>
      <c r="E1067" s="0" t="n">
        <v>0</v>
      </c>
      <c r="F1067" s="0" t="n">
        <v>11202</v>
      </c>
    </row>
    <row r="1068" customFormat="false" ht="12.75" hidden="false" customHeight="false" outlineLevel="0" collapsed="false">
      <c r="A1068" s="0" t="n">
        <f aca="false">'Локальная смета 2'!T227</f>
        <v>13.8</v>
      </c>
      <c r="B1068" s="0" t="n">
        <v>42</v>
      </c>
      <c r="C1068" s="0" t="n">
        <v>1263</v>
      </c>
      <c r="D1068" s="0" t="n">
        <v>9</v>
      </c>
      <c r="E1068" s="0" t="n">
        <v>0</v>
      </c>
      <c r="F1068" s="0" t="n">
        <v>11202</v>
      </c>
    </row>
    <row r="1069" customFormat="false" ht="12.75" hidden="false" customHeight="false" outlineLevel="0" collapsed="false">
      <c r="A1069" s="122" t="n">
        <f aca="false">'Локальная смета 2'!T228</f>
        <v>0</v>
      </c>
      <c r="B1069" s="0" t="n">
        <v>42</v>
      </c>
      <c r="C1069" s="0" t="n">
        <v>1263</v>
      </c>
      <c r="D1069" s="0" t="n">
        <v>10</v>
      </c>
      <c r="E1069" s="0" t="n">
        <v>0</v>
      </c>
      <c r="F1069" s="0" t="n">
        <v>11202</v>
      </c>
    </row>
    <row r="1070" customFormat="false" ht="12.75" hidden="false" customHeight="false" outlineLevel="0" collapsed="false">
      <c r="A1070" s="123" t="n">
        <f aca="false">'Локальная смета 2'!J227</f>
        <v>564.84</v>
      </c>
      <c r="B1070" s="0" t="n">
        <v>42</v>
      </c>
      <c r="C1070" s="0" t="n">
        <v>1263</v>
      </c>
      <c r="D1070" s="0" t="n">
        <v>18</v>
      </c>
      <c r="E1070" s="0" t="n">
        <v>0</v>
      </c>
      <c r="F1070" s="0" t="n">
        <v>11202</v>
      </c>
    </row>
    <row r="1071" customFormat="false" ht="12.75" hidden="false" customHeight="false" outlineLevel="0" collapsed="false">
      <c r="A1071" s="0" t="str">
        <f aca="false">'Локальная смета 2'!A229</f>
        <v>РЕМОНТ ПАРАПЕТНЫХ ТУМБ И ВЕНТИЛЯЦИОННЫХ ТРУБ</v>
      </c>
      <c r="B1071" s="0" t="n">
        <v>42</v>
      </c>
      <c r="C1071" s="0" t="n">
        <v>1067</v>
      </c>
      <c r="D1071" s="0" t="n">
        <v>0</v>
      </c>
      <c r="E1071" s="0" t="n">
        <v>0</v>
      </c>
      <c r="F1071" s="0" t="n">
        <v>11207</v>
      </c>
    </row>
    <row r="1072" customFormat="false" ht="12.75" hidden="false" customHeight="false" outlineLevel="0" collapsed="false">
      <c r="A1072" s="0" t="n">
        <f aca="false">'Локальная смета 2'!A230</f>
        <v>70</v>
      </c>
      <c r="B1072" s="0" t="n">
        <v>42</v>
      </c>
      <c r="C1072" s="0" t="n">
        <v>1264</v>
      </c>
      <c r="D1072" s="0" t="n">
        <v>0</v>
      </c>
      <c r="E1072" s="0" t="n">
        <v>0</v>
      </c>
      <c r="F1072" s="0" t="n">
        <v>11202</v>
      </c>
    </row>
    <row r="1073" customFormat="false" ht="12.75" hidden="false" customHeight="false" outlineLevel="0" collapsed="false">
      <c r="A1073" s="0" t="str">
        <f aca="false">'Локальная смета 2'!B230</f>
        <v>ФЕРр53-20-01</v>
      </c>
      <c r="B1073" s="0" t="n">
        <v>42</v>
      </c>
      <c r="C1073" s="0" t="n">
        <v>1264</v>
      </c>
      <c r="D1073" s="0" t="n">
        <v>1</v>
      </c>
      <c r="E1073" s="0" t="n">
        <v>0</v>
      </c>
      <c r="F1073" s="0" t="n">
        <v>11202</v>
      </c>
    </row>
    <row r="1074" customFormat="false" ht="12.75" hidden="false" customHeight="false" outlineLevel="0" collapsed="false">
      <c r="A1074" s="0" t="str">
        <f aca="false">'Локальная смета 2'!C230</f>
        <v>Кладка отдельных участков из кирпича наружных простых стен</v>
      </c>
      <c r="B1074" s="0" t="n">
        <v>42</v>
      </c>
      <c r="C1074" s="0" t="n">
        <v>1264</v>
      </c>
      <c r="D1074" s="0" t="n">
        <v>2</v>
      </c>
      <c r="E1074" s="0" t="n">
        <v>0</v>
      </c>
      <c r="F1074" s="0" t="n">
        <v>11202</v>
      </c>
    </row>
    <row r="1075" customFormat="false" ht="12.75" hidden="false" customHeight="false" outlineLevel="0" collapsed="false">
      <c r="A1075" s="0" t="str">
        <f aca="false">'Локальная смета 2'!E231</f>
        <v>100 м3 кладки</v>
      </c>
      <c r="B1075" s="0" t="n">
        <v>42</v>
      </c>
      <c r="C1075" s="0" t="n">
        <v>1264</v>
      </c>
      <c r="D1075" s="0" t="n">
        <v>3</v>
      </c>
      <c r="E1075" s="0" t="n">
        <v>0</v>
      </c>
      <c r="F1075" s="0" t="n">
        <v>11202</v>
      </c>
    </row>
    <row r="1076" customFormat="false" ht="12.75" hidden="false" customHeight="false" outlineLevel="0" collapsed="false">
      <c r="A1076" s="123" t="n">
        <f aca="false">'Локальная смета 2'!E230</f>
        <v>0.06</v>
      </c>
      <c r="B1076" s="0" t="n">
        <v>42</v>
      </c>
      <c r="C1076" s="0" t="n">
        <v>1264</v>
      </c>
      <c r="D1076" s="0" t="n">
        <v>4</v>
      </c>
      <c r="E1076" s="0" t="n">
        <v>0</v>
      </c>
      <c r="F1076" s="0" t="n">
        <v>11202</v>
      </c>
    </row>
    <row r="1077" customFormat="false" ht="12.75" hidden="false" customHeight="false" outlineLevel="0" collapsed="false">
      <c r="A1077" s="123" t="n">
        <f aca="false">'Локальная смета 2'!G231</f>
        <v>4717.94</v>
      </c>
      <c r="B1077" s="0" t="n">
        <v>42</v>
      </c>
      <c r="C1077" s="0" t="n">
        <v>1264</v>
      </c>
      <c r="D1077" s="0" t="n">
        <v>6</v>
      </c>
      <c r="E1077" s="0" t="n">
        <v>0</v>
      </c>
      <c r="F1077" s="0" t="n">
        <v>11202</v>
      </c>
    </row>
    <row r="1078" customFormat="false" ht="12.75" hidden="false" customHeight="false" outlineLevel="0" collapsed="false">
      <c r="A1078" s="0" t="n">
        <f aca="false">'Локальная смета 2'!H230</f>
        <v>3369.6</v>
      </c>
      <c r="B1078" s="0" t="n">
        <v>42</v>
      </c>
      <c r="C1078" s="0" t="n">
        <v>1264</v>
      </c>
      <c r="D1078" s="0" t="n">
        <v>7</v>
      </c>
      <c r="E1078" s="0" t="n">
        <v>0</v>
      </c>
      <c r="F1078" s="0" t="n">
        <v>11202</v>
      </c>
    </row>
    <row r="1079" customFormat="false" ht="12.75" hidden="false" customHeight="false" outlineLevel="0" collapsed="false">
      <c r="A1079" s="0" t="n">
        <f aca="false">'Локальная смета 2'!H231</f>
        <v>526.5</v>
      </c>
      <c r="B1079" s="0" t="n">
        <v>42</v>
      </c>
      <c r="C1079" s="0" t="n">
        <v>1264</v>
      </c>
      <c r="D1079" s="0" t="n">
        <v>8</v>
      </c>
      <c r="E1079" s="0" t="n">
        <v>0</v>
      </c>
      <c r="F1079" s="0" t="n">
        <v>11202</v>
      </c>
    </row>
    <row r="1080" customFormat="false" ht="12.75" hidden="false" customHeight="false" outlineLevel="0" collapsed="false">
      <c r="A1080" s="122" t="n">
        <f aca="false">'Локальная смета 2'!T230</f>
        <v>563</v>
      </c>
      <c r="B1080" s="0" t="n">
        <v>42</v>
      </c>
      <c r="C1080" s="0" t="n">
        <v>1264</v>
      </c>
      <c r="D1080" s="0" t="n">
        <v>9</v>
      </c>
      <c r="E1080" s="0" t="n">
        <v>0</v>
      </c>
      <c r="F1080" s="0" t="n">
        <v>11202</v>
      </c>
    </row>
    <row r="1081" customFormat="false" ht="12.75" hidden="false" customHeight="false" outlineLevel="0" collapsed="false">
      <c r="A1081" s="122" t="n">
        <f aca="false">'Локальная смета 2'!T231</f>
        <v>39</v>
      </c>
      <c r="B1081" s="0" t="n">
        <v>42</v>
      </c>
      <c r="C1081" s="0" t="n">
        <v>1264</v>
      </c>
      <c r="D1081" s="0" t="n">
        <v>10</v>
      </c>
      <c r="E1081" s="0" t="n">
        <v>0</v>
      </c>
      <c r="F1081" s="0" t="n">
        <v>11202</v>
      </c>
    </row>
    <row r="1082" customFormat="false" ht="12.75" hidden="false" customHeight="false" outlineLevel="0" collapsed="false">
      <c r="A1082" s="123" t="n">
        <f aca="false">'Локальная смета 2'!J230</f>
        <v>81187.86</v>
      </c>
      <c r="B1082" s="0" t="n">
        <v>42</v>
      </c>
      <c r="C1082" s="0" t="n">
        <v>1264</v>
      </c>
      <c r="D1082" s="0" t="n">
        <v>18</v>
      </c>
      <c r="E1082" s="0" t="n">
        <v>0</v>
      </c>
      <c r="F1082" s="0" t="n">
        <v>11202</v>
      </c>
    </row>
    <row r="1083" customFormat="false" ht="12.75" hidden="false" customHeight="false" outlineLevel="0" collapsed="false">
      <c r="A1083" s="0" t="n">
        <f aca="false">'Локальная смета 2'!A232</f>
        <v>71</v>
      </c>
      <c r="B1083" s="0" t="n">
        <v>42</v>
      </c>
      <c r="C1083" s="0" t="n">
        <v>1073</v>
      </c>
      <c r="D1083" s="0" t="n">
        <v>0</v>
      </c>
      <c r="E1083" s="0" t="n">
        <v>0</v>
      </c>
      <c r="F1083" s="0" t="n">
        <v>11202</v>
      </c>
    </row>
    <row r="1084" customFormat="false" ht="12.75" hidden="false" customHeight="false" outlineLevel="0" collapsed="false">
      <c r="A1084" s="0" t="str">
        <f aca="false">'Локальная смета 2'!B232</f>
        <v>ФЕРр61-17-01</v>
      </c>
      <c r="B1084" s="0" t="n">
        <v>42</v>
      </c>
      <c r="C1084" s="0" t="n">
        <v>1073</v>
      </c>
      <c r="D1084" s="0" t="n">
        <v>1</v>
      </c>
      <c r="E1084" s="0" t="n">
        <v>0</v>
      </c>
      <c r="F1084" s="0" t="n">
        <v>11202</v>
      </c>
    </row>
    <row r="1085" customFormat="false" ht="12.75" hidden="false" customHeight="false" outlineLevel="0" collapsed="false">
      <c r="A1085" s="0" t="str">
        <f aca="false">'Локальная смета 2'!C232</f>
        <v>Ремонт штукатурки наружных столбов, прямоугольных колонн и пилястр с земли и лесов по камню и бетону цементно-известковым раствором гладких толщиной слоя до 20 мм</v>
      </c>
      <c r="B1085" s="0" t="n">
        <v>42</v>
      </c>
      <c r="C1085" s="0" t="n">
        <v>1073</v>
      </c>
      <c r="D1085" s="0" t="n">
        <v>2</v>
      </c>
      <c r="E1085" s="0" t="n">
        <v>0</v>
      </c>
      <c r="F1085" s="0" t="n">
        <v>11202</v>
      </c>
    </row>
    <row r="1086" customFormat="false" ht="12.75" hidden="false" customHeight="false" outlineLevel="0" collapsed="false">
      <c r="A1086" s="0" t="str">
        <f aca="false">'Локальная смета 2'!E233</f>
        <v>100 м2 отремонтированной поверхности</v>
      </c>
      <c r="B1086" s="0" t="n">
        <v>42</v>
      </c>
      <c r="C1086" s="0" t="n">
        <v>1073</v>
      </c>
      <c r="D1086" s="0" t="n">
        <v>3</v>
      </c>
      <c r="E1086" s="0" t="n">
        <v>0</v>
      </c>
      <c r="F1086" s="0" t="n">
        <v>11202</v>
      </c>
    </row>
    <row r="1087" customFormat="false" ht="12.75" hidden="false" customHeight="false" outlineLevel="0" collapsed="false">
      <c r="A1087" s="122" t="n">
        <f aca="false">'Локальная смета 2'!E232</f>
        <v>2</v>
      </c>
      <c r="B1087" s="0" t="n">
        <v>42</v>
      </c>
      <c r="C1087" s="0" t="n">
        <v>1073</v>
      </c>
      <c r="D1087" s="0" t="n">
        <v>4</v>
      </c>
      <c r="E1087" s="0" t="n">
        <v>0</v>
      </c>
      <c r="F1087" s="0" t="n">
        <v>11202</v>
      </c>
    </row>
    <row r="1088" customFormat="false" ht="12.75" hidden="false" customHeight="false" outlineLevel="0" collapsed="false">
      <c r="A1088" s="123" t="n">
        <f aca="false">'Локальная смета 2'!G233</f>
        <v>2329.56</v>
      </c>
      <c r="B1088" s="0" t="n">
        <v>42</v>
      </c>
      <c r="C1088" s="0" t="n">
        <v>1073</v>
      </c>
      <c r="D1088" s="0" t="n">
        <v>6</v>
      </c>
      <c r="E1088" s="0" t="n">
        <v>0</v>
      </c>
      <c r="F1088" s="0" t="n">
        <v>11202</v>
      </c>
    </row>
    <row r="1089" customFormat="false" ht="12.75" hidden="false" customHeight="false" outlineLevel="0" collapsed="false">
      <c r="A1089" s="123" t="n">
        <f aca="false">'Локальная смета 2'!H232</f>
        <v>1.16</v>
      </c>
      <c r="B1089" s="0" t="n">
        <v>42</v>
      </c>
      <c r="C1089" s="0" t="n">
        <v>1073</v>
      </c>
      <c r="D1089" s="0" t="n">
        <v>7</v>
      </c>
      <c r="E1089" s="0" t="n">
        <v>0</v>
      </c>
      <c r="F1089" s="0" t="n">
        <v>11202</v>
      </c>
    </row>
    <row r="1090" customFormat="false" ht="12.75" hidden="false" customHeight="false" outlineLevel="0" collapsed="false">
      <c r="A1090" s="122" t="n">
        <f aca="false">'Локальная смета 2'!H233</f>
        <v>0</v>
      </c>
      <c r="B1090" s="0" t="n">
        <v>42</v>
      </c>
      <c r="C1090" s="0" t="n">
        <v>1073</v>
      </c>
      <c r="D1090" s="0" t="n">
        <v>8</v>
      </c>
      <c r="E1090" s="0" t="n">
        <v>0</v>
      </c>
      <c r="F1090" s="0" t="n">
        <v>11202</v>
      </c>
    </row>
    <row r="1091" customFormat="false" ht="12.75" hidden="false" customHeight="false" outlineLevel="0" collapsed="false">
      <c r="A1091" s="123" t="n">
        <f aca="false">'Локальная смета 2'!T232</f>
        <v>250.76</v>
      </c>
      <c r="B1091" s="0" t="n">
        <v>42</v>
      </c>
      <c r="C1091" s="0" t="n">
        <v>1073</v>
      </c>
      <c r="D1091" s="0" t="n">
        <v>9</v>
      </c>
      <c r="E1091" s="0" t="n">
        <v>0</v>
      </c>
      <c r="F1091" s="0" t="n">
        <v>11202</v>
      </c>
    </row>
    <row r="1092" customFormat="false" ht="12.75" hidden="false" customHeight="false" outlineLevel="0" collapsed="false">
      <c r="A1092" s="122" t="n">
        <f aca="false">'Локальная смета 2'!T233</f>
        <v>0</v>
      </c>
      <c r="B1092" s="0" t="n">
        <v>42</v>
      </c>
      <c r="C1092" s="0" t="n">
        <v>1073</v>
      </c>
      <c r="D1092" s="0" t="n">
        <v>10</v>
      </c>
      <c r="E1092" s="0" t="n">
        <v>0</v>
      </c>
      <c r="F1092" s="0" t="n">
        <v>11202</v>
      </c>
    </row>
    <row r="1093" customFormat="false" ht="12.75" hidden="false" customHeight="false" outlineLevel="0" collapsed="false">
      <c r="A1093" s="123" t="n">
        <f aca="false">'Локальная смета 2'!J232</f>
        <v>1140.23</v>
      </c>
      <c r="B1093" s="0" t="n">
        <v>42</v>
      </c>
      <c r="C1093" s="0" t="n">
        <v>1073</v>
      </c>
      <c r="D1093" s="0" t="n">
        <v>18</v>
      </c>
      <c r="E1093" s="0" t="n">
        <v>0</v>
      </c>
      <c r="F1093" s="0" t="n">
        <v>11202</v>
      </c>
    </row>
    <row r="1094" customFormat="false" ht="12.75" hidden="false" customHeight="false" outlineLevel="0" collapsed="false">
      <c r="A1094" s="0" t="n">
        <f aca="false">'Локальная смета 2'!A234</f>
        <v>71.1</v>
      </c>
      <c r="B1094" s="0" t="n">
        <v>42</v>
      </c>
      <c r="C1094" s="0" t="n">
        <v>1074</v>
      </c>
      <c r="D1094" s="0" t="n">
        <v>0</v>
      </c>
      <c r="E1094" s="0" t="n">
        <v>0</v>
      </c>
      <c r="F1094" s="0" t="n">
        <v>11206</v>
      </c>
    </row>
    <row r="1095" customFormat="false" ht="12.75" hidden="false" customHeight="false" outlineLevel="0" collapsed="false">
      <c r="A1095" s="0" t="str">
        <f aca="false">'Локальная смета 2'!B234</f>
        <v>509-9900</v>
      </c>
      <c r="B1095" s="0" t="n">
        <v>42</v>
      </c>
      <c r="C1095" s="0" t="n">
        <v>1074</v>
      </c>
      <c r="D1095" s="0" t="n">
        <v>1</v>
      </c>
      <c r="E1095" s="0" t="n">
        <v>0</v>
      </c>
      <c r="F1095" s="0" t="n">
        <v>11206</v>
      </c>
    </row>
    <row r="1096" customFormat="false" ht="12.75" hidden="false" customHeight="false" outlineLevel="0" collapsed="false">
      <c r="A1096" s="0" t="str">
        <f aca="false">'Локальная смета 2'!C234</f>
        <v>Строительный мусор</v>
      </c>
      <c r="B1096" s="0" t="n">
        <v>42</v>
      </c>
      <c r="C1096" s="0" t="n">
        <v>1074</v>
      </c>
      <c r="D1096" s="0" t="n">
        <v>2</v>
      </c>
      <c r="E1096" s="0" t="n">
        <v>0</v>
      </c>
      <c r="F1096" s="0" t="n">
        <v>11206</v>
      </c>
    </row>
    <row r="1097" customFormat="false" ht="12.75" hidden="false" customHeight="false" outlineLevel="0" collapsed="false">
      <c r="A1097" s="0" t="str">
        <f aca="false">'Локальная смета 2'!E235</f>
        <v>т</v>
      </c>
      <c r="B1097" s="0" t="n">
        <v>42</v>
      </c>
      <c r="C1097" s="0" t="n">
        <v>1074</v>
      </c>
      <c r="D1097" s="0" t="n">
        <v>3</v>
      </c>
      <c r="E1097" s="0" t="n">
        <v>0</v>
      </c>
      <c r="F1097" s="0" t="n">
        <v>11206</v>
      </c>
    </row>
    <row r="1098" customFormat="false" ht="12.75" hidden="false" customHeight="false" outlineLevel="0" collapsed="false">
      <c r="A1098" s="123" t="n">
        <f aca="false">'Локальная смета 2'!H234</f>
        <v>4.84</v>
      </c>
      <c r="B1098" s="0" t="n">
        <v>42</v>
      </c>
      <c r="C1098" s="0" t="n">
        <v>1074</v>
      </c>
      <c r="D1098" s="0" t="n">
        <v>6</v>
      </c>
      <c r="E1098" s="0" t="n">
        <v>0</v>
      </c>
      <c r="F1098" s="0" t="n">
        <v>11206</v>
      </c>
    </row>
    <row r="1099" customFormat="false" ht="12.75" hidden="false" customHeight="false" outlineLevel="0" collapsed="false">
      <c r="A1099" s="0" t="n">
        <f aca="false">'Локальная смета 2'!T234</f>
        <v>0</v>
      </c>
      <c r="B1099" s="0" t="n">
        <v>42</v>
      </c>
      <c r="C1099" s="0" t="n">
        <v>1074</v>
      </c>
      <c r="D1099" s="0" t="n">
        <v>8</v>
      </c>
      <c r="E1099" s="0" t="n">
        <v>0</v>
      </c>
      <c r="F1099" s="0" t="n">
        <v>11206</v>
      </c>
    </row>
    <row r="1100" customFormat="false" ht="12.75" hidden="false" customHeight="false" outlineLevel="0" collapsed="false">
      <c r="A1100" s="122" t="n">
        <f aca="false">'Локальная смета 2'!J234</f>
        <v>0</v>
      </c>
      <c r="B1100" s="0" t="n">
        <v>42</v>
      </c>
      <c r="C1100" s="0" t="n">
        <v>1074</v>
      </c>
      <c r="D1100" s="0" t="n">
        <v>9</v>
      </c>
      <c r="E1100" s="0" t="n">
        <v>0</v>
      </c>
      <c r="F1100" s="0" t="n">
        <v>11206</v>
      </c>
    </row>
    <row r="1101" customFormat="false" ht="12.75" hidden="false" customHeight="false" outlineLevel="0" collapsed="false">
      <c r="A1101" s="0" t="n">
        <f aca="false">'Локальная смета 2'!A236</f>
        <v>72</v>
      </c>
      <c r="B1101" s="0" t="n">
        <v>42</v>
      </c>
      <c r="C1101" s="0" t="n">
        <v>1265</v>
      </c>
      <c r="D1101" s="0" t="n">
        <v>0</v>
      </c>
      <c r="E1101" s="0" t="n">
        <v>0</v>
      </c>
      <c r="F1101" s="0" t="n">
        <v>11202</v>
      </c>
    </row>
    <row r="1102" customFormat="false" ht="12.75" hidden="false" customHeight="false" outlineLevel="0" collapsed="false">
      <c r="A1102" s="0" t="str">
        <f aca="false">'Локальная смета 2'!B236</f>
        <v>ФЕР15-04-019-05</v>
      </c>
      <c r="B1102" s="0" t="n">
        <v>42</v>
      </c>
      <c r="C1102" s="0" t="n">
        <v>1265</v>
      </c>
      <c r="D1102" s="0" t="n">
        <v>1</v>
      </c>
      <c r="E1102" s="0" t="n">
        <v>0</v>
      </c>
      <c r="F1102" s="0" t="n">
        <v>11202</v>
      </c>
    </row>
    <row r="1103" customFormat="false" ht="12.75" hidden="false" customHeight="false" outlineLevel="0" collapsed="false">
      <c r="A1103" s="0" t="str">
        <f aca="false">'Локальная смета 2'!C236</f>
        <v>Окраска фасадов акриловыми составами с лесов вручную с подготовкой поверхности</v>
      </c>
      <c r="B1103" s="0" t="n">
        <v>42</v>
      </c>
      <c r="C1103" s="0" t="n">
        <v>1265</v>
      </c>
      <c r="D1103" s="0" t="n">
        <v>2</v>
      </c>
      <c r="E1103" s="0" t="n">
        <v>0</v>
      </c>
      <c r="F1103" s="0" t="n">
        <v>11202</v>
      </c>
    </row>
    <row r="1104" customFormat="false" ht="12.75" hidden="false" customHeight="false" outlineLevel="0" collapsed="false">
      <c r="A1104" s="0" t="str">
        <f aca="false">'Локальная смета 2'!E237</f>
        <v>100 м2 окрашиваемой поверхности</v>
      </c>
      <c r="B1104" s="0" t="n">
        <v>42</v>
      </c>
      <c r="C1104" s="0" t="n">
        <v>1265</v>
      </c>
      <c r="D1104" s="0" t="n">
        <v>3</v>
      </c>
      <c r="E1104" s="0" t="n">
        <v>0</v>
      </c>
      <c r="F1104" s="0" t="n">
        <v>11202</v>
      </c>
    </row>
    <row r="1105" customFormat="false" ht="12.75" hidden="false" customHeight="false" outlineLevel="0" collapsed="false">
      <c r="A1105" s="0" t="n">
        <f aca="false">'Локальная смета 2'!E236</f>
        <v>5.2</v>
      </c>
      <c r="B1105" s="0" t="n">
        <v>42</v>
      </c>
      <c r="C1105" s="0" t="n">
        <v>1265</v>
      </c>
      <c r="D1105" s="0" t="n">
        <v>4</v>
      </c>
      <c r="E1105" s="0" t="n">
        <v>0</v>
      </c>
      <c r="F1105" s="0" t="n">
        <v>11202</v>
      </c>
    </row>
    <row r="1106" customFormat="false" ht="12.75" hidden="false" customHeight="false" outlineLevel="0" collapsed="false">
      <c r="A1106" s="0" t="n">
        <f aca="false">'Локальная смета 2'!G237</f>
        <v>128.2</v>
      </c>
      <c r="B1106" s="0" t="n">
        <v>42</v>
      </c>
      <c r="C1106" s="0" t="n">
        <v>1265</v>
      </c>
      <c r="D1106" s="0" t="n">
        <v>6</v>
      </c>
      <c r="E1106" s="0" t="n">
        <v>0</v>
      </c>
      <c r="F1106" s="0" t="n">
        <v>11202</v>
      </c>
    </row>
    <row r="1107" customFormat="false" ht="12.75" hidden="false" customHeight="false" outlineLevel="0" collapsed="false">
      <c r="A1107" s="123" t="n">
        <f aca="false">'Локальная смета 2'!H236</f>
        <v>7.13</v>
      </c>
      <c r="B1107" s="0" t="n">
        <v>42</v>
      </c>
      <c r="C1107" s="0" t="n">
        <v>1265</v>
      </c>
      <c r="D1107" s="0" t="n">
        <v>7</v>
      </c>
      <c r="E1107" s="0" t="n">
        <v>0</v>
      </c>
      <c r="F1107" s="0" t="n">
        <v>11202</v>
      </c>
    </row>
    <row r="1108" customFormat="false" ht="12.75" hidden="false" customHeight="false" outlineLevel="0" collapsed="false">
      <c r="A1108" s="122" t="n">
        <f aca="false">'Локальная смета 2'!H237</f>
        <v>0</v>
      </c>
      <c r="B1108" s="0" t="n">
        <v>42</v>
      </c>
      <c r="C1108" s="0" t="n">
        <v>1265</v>
      </c>
      <c r="D1108" s="0" t="n">
        <v>8</v>
      </c>
      <c r="E1108" s="0" t="n">
        <v>0</v>
      </c>
      <c r="F1108" s="0" t="n">
        <v>11202</v>
      </c>
    </row>
    <row r="1109" customFormat="false" ht="12.75" hidden="false" customHeight="false" outlineLevel="0" collapsed="false">
      <c r="A1109" s="0" t="n">
        <f aca="false">'Локальная смета 2'!T236</f>
        <v>13.8</v>
      </c>
      <c r="B1109" s="0" t="n">
        <v>42</v>
      </c>
      <c r="C1109" s="0" t="n">
        <v>1265</v>
      </c>
      <c r="D1109" s="0" t="n">
        <v>9</v>
      </c>
      <c r="E1109" s="0" t="n">
        <v>0</v>
      </c>
      <c r="F1109" s="0" t="n">
        <v>11202</v>
      </c>
    </row>
    <row r="1110" customFormat="false" ht="12.75" hidden="false" customHeight="false" outlineLevel="0" collapsed="false">
      <c r="A1110" s="122" t="n">
        <f aca="false">'Локальная смета 2'!T237</f>
        <v>0</v>
      </c>
      <c r="B1110" s="0" t="n">
        <v>42</v>
      </c>
      <c r="C1110" s="0" t="n">
        <v>1265</v>
      </c>
      <c r="D1110" s="0" t="n">
        <v>10</v>
      </c>
      <c r="E1110" s="0" t="n">
        <v>0</v>
      </c>
      <c r="F1110" s="0" t="n">
        <v>11202</v>
      </c>
    </row>
    <row r="1111" customFormat="false" ht="12.75" hidden="false" customHeight="false" outlineLevel="0" collapsed="false">
      <c r="A1111" s="123" t="n">
        <f aca="false">'Локальная смета 2'!J236</f>
        <v>564.84</v>
      </c>
      <c r="B1111" s="0" t="n">
        <v>42</v>
      </c>
      <c r="C1111" s="0" t="n">
        <v>1265</v>
      </c>
      <c r="D1111" s="0" t="n">
        <v>18</v>
      </c>
      <c r="E1111" s="0" t="n">
        <v>0</v>
      </c>
      <c r="F1111" s="0" t="n">
        <v>11202</v>
      </c>
    </row>
    <row r="1112" customFormat="false" ht="12.75" hidden="false" customHeight="false" outlineLevel="0" collapsed="false">
      <c r="A1112" s="0" t="n">
        <f aca="false">'Локальная смета 2'!A238</f>
        <v>73</v>
      </c>
      <c r="B1112" s="0" t="n">
        <v>42</v>
      </c>
      <c r="C1112" s="0" t="n">
        <v>1084</v>
      </c>
      <c r="D1112" s="0" t="n">
        <v>0</v>
      </c>
      <c r="E1112" s="0" t="n">
        <v>0</v>
      </c>
      <c r="F1112" s="0" t="n">
        <v>11202</v>
      </c>
    </row>
    <row r="1113" customFormat="false" ht="12.75" hidden="false" customHeight="false" outlineLevel="0" collapsed="false">
      <c r="A1113" s="0" t="str">
        <f aca="false">'Локальная смета 2'!B238</f>
        <v>ФЕРр58-20-03</v>
      </c>
      <c r="B1113" s="0" t="n">
        <v>42</v>
      </c>
      <c r="C1113" s="0" t="n">
        <v>1084</v>
      </c>
      <c r="D1113" s="0" t="n">
        <v>1</v>
      </c>
      <c r="E1113" s="0" t="n">
        <v>0</v>
      </c>
      <c r="F1113" s="0" t="n">
        <v>11202</v>
      </c>
    </row>
    <row r="1114" customFormat="false" ht="12.75" hidden="false" customHeight="false" outlineLevel="0" collapsed="false">
      <c r="A1114" s="0" t="str">
        <f aca="false">'Локальная смета 2'!C238</f>
        <v>Смена обделок из листовой стали (брандмауэров и парапетов без обделки боковых стенок) шириной до 1 м</v>
      </c>
      <c r="B1114" s="0" t="n">
        <v>42</v>
      </c>
      <c r="C1114" s="0" t="n">
        <v>1084</v>
      </c>
      <c r="D1114" s="0" t="n">
        <v>2</v>
      </c>
      <c r="E1114" s="0" t="n">
        <v>0</v>
      </c>
      <c r="F1114" s="0" t="n">
        <v>11202</v>
      </c>
    </row>
    <row r="1115" customFormat="false" ht="12.75" hidden="false" customHeight="false" outlineLevel="0" collapsed="false">
      <c r="A1115" s="0" t="str">
        <f aca="false">'Локальная смета 2'!E239</f>
        <v>100 м</v>
      </c>
      <c r="B1115" s="0" t="n">
        <v>42</v>
      </c>
      <c r="C1115" s="0" t="n">
        <v>1084</v>
      </c>
      <c r="D1115" s="0" t="n">
        <v>3</v>
      </c>
      <c r="E1115" s="0" t="n">
        <v>0</v>
      </c>
      <c r="F1115" s="0" t="n">
        <v>11202</v>
      </c>
    </row>
    <row r="1116" customFormat="false" ht="12.75" hidden="false" customHeight="false" outlineLevel="0" collapsed="false">
      <c r="A1116" s="0" t="n">
        <f aca="false">'Локальная смета 2'!E238</f>
        <v>0.7</v>
      </c>
      <c r="B1116" s="0" t="n">
        <v>42</v>
      </c>
      <c r="C1116" s="0" t="n">
        <v>1084</v>
      </c>
      <c r="D1116" s="0" t="n">
        <v>4</v>
      </c>
      <c r="E1116" s="0" t="n">
        <v>0</v>
      </c>
      <c r="F1116" s="0" t="n">
        <v>11202</v>
      </c>
    </row>
    <row r="1117" customFormat="false" ht="12.75" hidden="false" customHeight="false" outlineLevel="0" collapsed="false">
      <c r="A1117" s="123" t="n">
        <f aca="false">'Локальная смета 2'!G239</f>
        <v>599.23</v>
      </c>
      <c r="B1117" s="0" t="n">
        <v>42</v>
      </c>
      <c r="C1117" s="0" t="n">
        <v>1084</v>
      </c>
      <c r="D1117" s="0" t="n">
        <v>6</v>
      </c>
      <c r="E1117" s="0" t="n">
        <v>0</v>
      </c>
      <c r="F1117" s="0" t="n">
        <v>11202</v>
      </c>
    </row>
    <row r="1118" customFormat="false" ht="12.75" hidden="false" customHeight="false" outlineLevel="0" collapsed="false">
      <c r="A1118" s="123" t="n">
        <f aca="false">'Локальная смета 2'!H238</f>
        <v>11.73</v>
      </c>
      <c r="B1118" s="0" t="n">
        <v>42</v>
      </c>
      <c r="C1118" s="0" t="n">
        <v>1084</v>
      </c>
      <c r="D1118" s="0" t="n">
        <v>7</v>
      </c>
      <c r="E1118" s="0" t="n">
        <v>0</v>
      </c>
      <c r="F1118" s="0" t="n">
        <v>11202</v>
      </c>
    </row>
    <row r="1119" customFormat="false" ht="12.75" hidden="false" customHeight="false" outlineLevel="0" collapsed="false">
      <c r="A1119" s="123" t="n">
        <f aca="false">'Локальная смета 2'!H239</f>
        <v>2.09</v>
      </c>
      <c r="B1119" s="0" t="n">
        <v>42</v>
      </c>
      <c r="C1119" s="0" t="n">
        <v>1084</v>
      </c>
      <c r="D1119" s="0" t="n">
        <v>8</v>
      </c>
      <c r="E1119" s="0" t="n">
        <v>0</v>
      </c>
      <c r="F1119" s="0" t="n">
        <v>11202</v>
      </c>
    </row>
    <row r="1120" customFormat="false" ht="12.75" hidden="false" customHeight="false" outlineLevel="0" collapsed="false">
      <c r="A1120" s="123" t="n">
        <f aca="false">'Локальная смета 2'!T238</f>
        <v>70.25</v>
      </c>
      <c r="B1120" s="0" t="n">
        <v>42</v>
      </c>
      <c r="C1120" s="0" t="n">
        <v>1084</v>
      </c>
      <c r="D1120" s="0" t="n">
        <v>9</v>
      </c>
      <c r="E1120" s="0" t="n">
        <v>0</v>
      </c>
      <c r="F1120" s="0" t="n">
        <v>11202</v>
      </c>
    </row>
    <row r="1121" customFormat="false" ht="12.75" hidden="false" customHeight="false" outlineLevel="0" collapsed="false">
      <c r="A1121" s="123" t="n">
        <f aca="false">'Локальная смета 2'!T239</f>
        <v>0.18</v>
      </c>
      <c r="B1121" s="0" t="n">
        <v>42</v>
      </c>
      <c r="C1121" s="0" t="n">
        <v>1084</v>
      </c>
      <c r="D1121" s="0" t="n">
        <v>10</v>
      </c>
      <c r="E1121" s="0" t="n">
        <v>0</v>
      </c>
      <c r="F1121" s="0" t="n">
        <v>11202</v>
      </c>
    </row>
    <row r="1122" customFormat="false" ht="12.75" hidden="false" customHeight="false" outlineLevel="0" collapsed="false">
      <c r="A1122" s="123" t="n">
        <f aca="false">'Локальная смета 2'!J238</f>
        <v>4758.59</v>
      </c>
      <c r="B1122" s="0" t="n">
        <v>42</v>
      </c>
      <c r="C1122" s="0" t="n">
        <v>1084</v>
      </c>
      <c r="D1122" s="0" t="n">
        <v>18</v>
      </c>
      <c r="E1122" s="0" t="n">
        <v>0</v>
      </c>
      <c r="F1122" s="0" t="n">
        <v>11202</v>
      </c>
    </row>
    <row r="1123" customFormat="false" ht="12.75" hidden="false" customHeight="false" outlineLevel="0" collapsed="false">
      <c r="A1123" s="0" t="n">
        <f aca="false">'Локальная смета 2'!A240</f>
        <v>73.1</v>
      </c>
      <c r="B1123" s="0" t="n">
        <v>42</v>
      </c>
      <c r="C1123" s="0" t="n">
        <v>1085</v>
      </c>
      <c r="D1123" s="0" t="n">
        <v>0</v>
      </c>
      <c r="E1123" s="0" t="n">
        <v>0</v>
      </c>
      <c r="F1123" s="0" t="n">
        <v>11206</v>
      </c>
    </row>
    <row r="1124" customFormat="false" ht="12.75" hidden="false" customHeight="false" outlineLevel="0" collapsed="false">
      <c r="A1124" s="0" t="str">
        <f aca="false">'Локальная смета 2'!B240</f>
        <v>509-9900</v>
      </c>
      <c r="B1124" s="0" t="n">
        <v>42</v>
      </c>
      <c r="C1124" s="0" t="n">
        <v>1085</v>
      </c>
      <c r="D1124" s="0" t="n">
        <v>1</v>
      </c>
      <c r="E1124" s="0" t="n">
        <v>0</v>
      </c>
      <c r="F1124" s="0" t="n">
        <v>11206</v>
      </c>
    </row>
    <row r="1125" customFormat="false" ht="12.75" hidden="false" customHeight="false" outlineLevel="0" collapsed="false">
      <c r="A1125" s="0" t="str">
        <f aca="false">'Локальная смета 2'!C240</f>
        <v>Строительный мусор</v>
      </c>
      <c r="B1125" s="0" t="n">
        <v>42</v>
      </c>
      <c r="C1125" s="0" t="n">
        <v>1085</v>
      </c>
      <c r="D1125" s="0" t="n">
        <v>2</v>
      </c>
      <c r="E1125" s="0" t="n">
        <v>0</v>
      </c>
      <c r="F1125" s="0" t="n">
        <v>11206</v>
      </c>
    </row>
    <row r="1126" customFormat="false" ht="12.75" hidden="false" customHeight="false" outlineLevel="0" collapsed="false">
      <c r="A1126" s="0" t="str">
        <f aca="false">'Локальная смета 2'!E241</f>
        <v>т</v>
      </c>
      <c r="B1126" s="0" t="n">
        <v>42</v>
      </c>
      <c r="C1126" s="0" t="n">
        <v>1085</v>
      </c>
      <c r="D1126" s="0" t="n">
        <v>3</v>
      </c>
      <c r="E1126" s="0" t="n">
        <v>0</v>
      </c>
      <c r="F1126" s="0" t="n">
        <v>11206</v>
      </c>
    </row>
    <row r="1127" customFormat="false" ht="12.75" hidden="false" customHeight="false" outlineLevel="0" collapsed="false">
      <c r="A1127" s="0" t="n">
        <f aca="false">'Локальная смета 2'!H240</f>
        <v>0.492</v>
      </c>
      <c r="B1127" s="0" t="n">
        <v>42</v>
      </c>
      <c r="C1127" s="0" t="n">
        <v>1085</v>
      </c>
      <c r="D1127" s="0" t="n">
        <v>6</v>
      </c>
      <c r="E1127" s="0" t="n">
        <v>0</v>
      </c>
      <c r="F1127" s="0" t="n">
        <v>11206</v>
      </c>
    </row>
    <row r="1128" customFormat="false" ht="12.75" hidden="false" customHeight="false" outlineLevel="0" collapsed="false">
      <c r="A1128" s="0" t="n">
        <f aca="false">'Локальная смета 2'!T240</f>
        <v>0</v>
      </c>
      <c r="B1128" s="0" t="n">
        <v>42</v>
      </c>
      <c r="C1128" s="0" t="n">
        <v>1085</v>
      </c>
      <c r="D1128" s="0" t="n">
        <v>8</v>
      </c>
      <c r="E1128" s="0" t="n">
        <v>0</v>
      </c>
      <c r="F1128" s="0" t="n">
        <v>11206</v>
      </c>
    </row>
    <row r="1129" customFormat="false" ht="12.75" hidden="false" customHeight="false" outlineLevel="0" collapsed="false">
      <c r="A1129" s="122" t="n">
        <f aca="false">'Локальная смета 2'!J240</f>
        <v>0</v>
      </c>
      <c r="B1129" s="0" t="n">
        <v>42</v>
      </c>
      <c r="C1129" s="0" t="n">
        <v>1085</v>
      </c>
      <c r="D1129" s="0" t="n">
        <v>9</v>
      </c>
      <c r="E1129" s="0" t="n">
        <v>0</v>
      </c>
      <c r="F1129" s="0" t="n">
        <v>11206</v>
      </c>
    </row>
    <row r="1130" customFormat="false" ht="12.75" hidden="false" customHeight="false" outlineLevel="0" collapsed="false">
      <c r="A1130" s="0" t="str">
        <f aca="false">'Локальная смета 2'!A242</f>
        <v>РЕМОНТ ОГРАЖДЕНИЯ КРОВЛИ</v>
      </c>
      <c r="B1130" s="0" t="n">
        <v>42</v>
      </c>
      <c r="C1130" s="0" t="n">
        <v>949</v>
      </c>
      <c r="D1130" s="0" t="n">
        <v>0</v>
      </c>
      <c r="E1130" s="0" t="n">
        <v>0</v>
      </c>
      <c r="F1130" s="0" t="n">
        <v>11207</v>
      </c>
    </row>
    <row r="1131" customFormat="false" ht="12.75" hidden="false" customHeight="false" outlineLevel="0" collapsed="false">
      <c r="A1131" s="0" t="n">
        <f aca="false">'Локальная смета 2'!A243</f>
        <v>74</v>
      </c>
      <c r="B1131" s="0" t="n">
        <v>42</v>
      </c>
      <c r="C1131" s="0" t="n">
        <v>1086</v>
      </c>
      <c r="D1131" s="0" t="n">
        <v>0</v>
      </c>
      <c r="E1131" s="0" t="n">
        <v>0</v>
      </c>
      <c r="F1131" s="0" t="n">
        <v>11202</v>
      </c>
    </row>
    <row r="1132" customFormat="false" ht="12.75" hidden="false" customHeight="false" outlineLevel="0" collapsed="false">
      <c r="A1132" s="0" t="str">
        <f aca="false">'Локальная смета 2'!B243</f>
        <v>ФЕР13-06-003-01</v>
      </c>
      <c r="B1132" s="0" t="n">
        <v>42</v>
      </c>
      <c r="C1132" s="0" t="n">
        <v>1086</v>
      </c>
      <c r="D1132" s="0" t="n">
        <v>1</v>
      </c>
      <c r="E1132" s="0" t="n">
        <v>0</v>
      </c>
      <c r="F1132" s="0" t="n">
        <v>11202</v>
      </c>
    </row>
    <row r="1133" customFormat="false" ht="12.75" hidden="false" customHeight="false" outlineLevel="0" collapsed="false">
      <c r="A1133" s="0" t="str">
        <f aca="false">'Локальная смета 2'!C243</f>
        <v>Очистка поверхности щетками</v>
      </c>
      <c r="B1133" s="0" t="n">
        <v>42</v>
      </c>
      <c r="C1133" s="0" t="n">
        <v>1086</v>
      </c>
      <c r="D1133" s="0" t="n">
        <v>2</v>
      </c>
      <c r="E1133" s="0" t="n">
        <v>0</v>
      </c>
      <c r="F1133" s="0" t="n">
        <v>11202</v>
      </c>
    </row>
    <row r="1134" customFormat="false" ht="12.75" hidden="false" customHeight="false" outlineLevel="0" collapsed="false">
      <c r="A1134" s="0" t="str">
        <f aca="false">'Локальная смета 2'!E244</f>
        <v>1 м2 очищаемой поверхности</v>
      </c>
      <c r="B1134" s="0" t="n">
        <v>42</v>
      </c>
      <c r="C1134" s="0" t="n">
        <v>1086</v>
      </c>
      <c r="D1134" s="0" t="n">
        <v>3</v>
      </c>
      <c r="E1134" s="0" t="n">
        <v>0</v>
      </c>
      <c r="F1134" s="0" t="n">
        <v>11202</v>
      </c>
    </row>
    <row r="1135" customFormat="false" ht="12.75" hidden="false" customHeight="false" outlineLevel="0" collapsed="false">
      <c r="A1135" s="122" t="n">
        <f aca="false">'Локальная смета 2'!E243</f>
        <v>20</v>
      </c>
      <c r="B1135" s="0" t="n">
        <v>42</v>
      </c>
      <c r="C1135" s="0" t="n">
        <v>1086</v>
      </c>
      <c r="D1135" s="0" t="n">
        <v>4</v>
      </c>
      <c r="E1135" s="0" t="n">
        <v>0</v>
      </c>
      <c r="F1135" s="0" t="n">
        <v>11202</v>
      </c>
    </row>
    <row r="1136" customFormat="false" ht="12.75" hidden="false" customHeight="false" outlineLevel="0" collapsed="false">
      <c r="A1136" s="123" t="n">
        <f aca="false">'Локальная смета 2'!G244</f>
        <v>7.68</v>
      </c>
      <c r="B1136" s="0" t="n">
        <v>42</v>
      </c>
      <c r="C1136" s="0" t="n">
        <v>1086</v>
      </c>
      <c r="D1136" s="0" t="n">
        <v>6</v>
      </c>
      <c r="E1136" s="0" t="n">
        <v>0</v>
      </c>
      <c r="F1136" s="0" t="n">
        <v>11202</v>
      </c>
    </row>
    <row r="1137" customFormat="false" ht="12.75" hidden="false" customHeight="false" outlineLevel="0" collapsed="false">
      <c r="A1137" s="122" t="n">
        <f aca="false">'Локальная смета 2'!H243</f>
        <v>0</v>
      </c>
      <c r="B1137" s="0" t="n">
        <v>42</v>
      </c>
      <c r="C1137" s="0" t="n">
        <v>1086</v>
      </c>
      <c r="D1137" s="0" t="n">
        <v>7</v>
      </c>
      <c r="E1137" s="0" t="n">
        <v>0</v>
      </c>
      <c r="F1137" s="0" t="n">
        <v>11202</v>
      </c>
    </row>
    <row r="1138" customFormat="false" ht="12.75" hidden="false" customHeight="false" outlineLevel="0" collapsed="false">
      <c r="A1138" s="122" t="n">
        <f aca="false">'Локальная смета 2'!H244</f>
        <v>0</v>
      </c>
      <c r="B1138" s="0" t="n">
        <v>42</v>
      </c>
      <c r="C1138" s="0" t="n">
        <v>1086</v>
      </c>
      <c r="D1138" s="0" t="n">
        <v>8</v>
      </c>
      <c r="E1138" s="0" t="n">
        <v>0</v>
      </c>
      <c r="F1138" s="0" t="n">
        <v>11202</v>
      </c>
    </row>
    <row r="1139" customFormat="false" ht="12.75" hidden="false" customHeight="false" outlineLevel="0" collapsed="false">
      <c r="A1139" s="0" t="n">
        <f aca="false">'Локальная смета 2'!T243</f>
        <v>0.9</v>
      </c>
      <c r="B1139" s="0" t="n">
        <v>42</v>
      </c>
      <c r="C1139" s="0" t="n">
        <v>1086</v>
      </c>
      <c r="D1139" s="0" t="n">
        <v>9</v>
      </c>
      <c r="E1139" s="0" t="n">
        <v>0</v>
      </c>
      <c r="F1139" s="0" t="n">
        <v>11202</v>
      </c>
    </row>
    <row r="1140" customFormat="false" ht="12.75" hidden="false" customHeight="false" outlineLevel="0" collapsed="false">
      <c r="A1140" s="122" t="n">
        <f aca="false">'Локальная смета 2'!T244</f>
        <v>0</v>
      </c>
      <c r="B1140" s="0" t="n">
        <v>42</v>
      </c>
      <c r="C1140" s="0" t="n">
        <v>1086</v>
      </c>
      <c r="D1140" s="0" t="n">
        <v>10</v>
      </c>
      <c r="E1140" s="0" t="n">
        <v>0</v>
      </c>
      <c r="F1140" s="0" t="n">
        <v>11202</v>
      </c>
    </row>
    <row r="1141" customFormat="false" ht="12.75" hidden="false" customHeight="false" outlineLevel="0" collapsed="false">
      <c r="A1141" s="122" t="n">
        <f aca="false">'Локальная смета 2'!J243</f>
        <v>0</v>
      </c>
      <c r="B1141" s="0" t="n">
        <v>42</v>
      </c>
      <c r="C1141" s="0" t="n">
        <v>1086</v>
      </c>
      <c r="D1141" s="0" t="n">
        <v>18</v>
      </c>
      <c r="E1141" s="0" t="n">
        <v>0</v>
      </c>
      <c r="F1141" s="0" t="n">
        <v>11202</v>
      </c>
    </row>
    <row r="1142" customFormat="false" ht="12.75" hidden="false" customHeight="false" outlineLevel="0" collapsed="false">
      <c r="A1142" s="0" t="n">
        <f aca="false">'Локальная смета 2'!A245</f>
        <v>75</v>
      </c>
      <c r="B1142" s="0" t="n">
        <v>42</v>
      </c>
      <c r="C1142" s="0" t="n">
        <v>1087</v>
      </c>
      <c r="D1142" s="0" t="n">
        <v>0</v>
      </c>
      <c r="E1142" s="0" t="n">
        <v>0</v>
      </c>
      <c r="F1142" s="0" t="n">
        <v>11202</v>
      </c>
    </row>
    <row r="1143" customFormat="false" ht="12.75" hidden="false" customHeight="false" outlineLevel="0" collapsed="false">
      <c r="A1143" s="0" t="str">
        <f aca="false">'Локальная смета 2'!B245</f>
        <v>ФЕР13-03-002-04</v>
      </c>
      <c r="B1143" s="0" t="n">
        <v>42</v>
      </c>
      <c r="C1143" s="0" t="n">
        <v>1087</v>
      </c>
      <c r="D1143" s="0" t="n">
        <v>1</v>
      </c>
      <c r="E1143" s="0" t="n">
        <v>0</v>
      </c>
      <c r="F1143" s="0" t="n">
        <v>11202</v>
      </c>
    </row>
    <row r="1144" customFormat="false" ht="12.75" hidden="false" customHeight="false" outlineLevel="0" collapsed="false">
      <c r="A1144" s="0" t="str">
        <f aca="false">'Локальная смета 2'!C245</f>
        <v>Огрунтовка металлических поверхностей за один раз грунтовкой ГФ-021</v>
      </c>
      <c r="B1144" s="0" t="n">
        <v>42</v>
      </c>
      <c r="C1144" s="0" t="n">
        <v>1087</v>
      </c>
      <c r="D1144" s="0" t="n">
        <v>2</v>
      </c>
      <c r="E1144" s="0" t="n">
        <v>0</v>
      </c>
      <c r="F1144" s="0" t="n">
        <v>11202</v>
      </c>
    </row>
    <row r="1145" customFormat="false" ht="12.75" hidden="false" customHeight="false" outlineLevel="0" collapsed="false">
      <c r="A1145" s="0" t="str">
        <f aca="false">'Локальная смета 2'!E246</f>
        <v>100 м2 окрашиваемой поверхности</v>
      </c>
      <c r="B1145" s="0" t="n">
        <v>42</v>
      </c>
      <c r="C1145" s="0" t="n">
        <v>1087</v>
      </c>
      <c r="D1145" s="0" t="n">
        <v>3</v>
      </c>
      <c r="E1145" s="0" t="n">
        <v>0</v>
      </c>
      <c r="F1145" s="0" t="n">
        <v>11202</v>
      </c>
    </row>
    <row r="1146" customFormat="false" ht="12.75" hidden="false" customHeight="false" outlineLevel="0" collapsed="false">
      <c r="A1146" s="0" t="n">
        <f aca="false">'Локальная смета 2'!E245</f>
        <v>0.2</v>
      </c>
      <c r="B1146" s="0" t="n">
        <v>42</v>
      </c>
      <c r="C1146" s="0" t="n">
        <v>1087</v>
      </c>
      <c r="D1146" s="0" t="n">
        <v>4</v>
      </c>
      <c r="E1146" s="0" t="n">
        <v>0</v>
      </c>
      <c r="F1146" s="0" t="n">
        <v>11202</v>
      </c>
    </row>
    <row r="1147" customFormat="false" ht="12.75" hidden="false" customHeight="false" outlineLevel="0" collapsed="false">
      <c r="A1147" s="123" t="n">
        <f aca="false">'Локальная смета 2'!G246</f>
        <v>56.55</v>
      </c>
      <c r="B1147" s="0" t="n">
        <v>42</v>
      </c>
      <c r="C1147" s="0" t="n">
        <v>1087</v>
      </c>
      <c r="D1147" s="0" t="n">
        <v>6</v>
      </c>
      <c r="E1147" s="0" t="n">
        <v>0</v>
      </c>
      <c r="F1147" s="0" t="n">
        <v>11202</v>
      </c>
    </row>
    <row r="1148" customFormat="false" ht="12.75" hidden="false" customHeight="false" outlineLevel="0" collapsed="false">
      <c r="A1148" s="123" t="n">
        <f aca="false">'Локальная смета 2'!H245</f>
        <v>9.43</v>
      </c>
      <c r="B1148" s="0" t="n">
        <v>42</v>
      </c>
      <c r="C1148" s="0" t="n">
        <v>1087</v>
      </c>
      <c r="D1148" s="0" t="n">
        <v>7</v>
      </c>
      <c r="E1148" s="0" t="n">
        <v>0</v>
      </c>
      <c r="F1148" s="0" t="n">
        <v>11202</v>
      </c>
    </row>
    <row r="1149" customFormat="false" ht="12.75" hidden="false" customHeight="false" outlineLevel="0" collapsed="false">
      <c r="A1149" s="0" t="n">
        <f aca="false">'Локальная смета 2'!H246</f>
        <v>0.1</v>
      </c>
      <c r="B1149" s="0" t="n">
        <v>42</v>
      </c>
      <c r="C1149" s="0" t="n">
        <v>1087</v>
      </c>
      <c r="D1149" s="0" t="n">
        <v>8</v>
      </c>
      <c r="E1149" s="0" t="n">
        <v>0</v>
      </c>
      <c r="F1149" s="0" t="n">
        <v>11202</v>
      </c>
    </row>
    <row r="1150" customFormat="false" ht="12.75" hidden="false" customHeight="false" outlineLevel="0" collapsed="false">
      <c r="A1150" s="123" t="n">
        <f aca="false">'Локальная смета 2'!T245</f>
        <v>5.31</v>
      </c>
      <c r="B1150" s="0" t="n">
        <v>42</v>
      </c>
      <c r="C1150" s="0" t="n">
        <v>1087</v>
      </c>
      <c r="D1150" s="0" t="n">
        <v>9</v>
      </c>
      <c r="E1150" s="0" t="n">
        <v>0</v>
      </c>
      <c r="F1150" s="0" t="n">
        <v>11202</v>
      </c>
    </row>
    <row r="1151" customFormat="false" ht="12.75" hidden="false" customHeight="false" outlineLevel="0" collapsed="false">
      <c r="A1151" s="123" t="n">
        <f aca="false">'Локальная смета 2'!T246</f>
        <v>0.01</v>
      </c>
      <c r="B1151" s="0" t="n">
        <v>42</v>
      </c>
      <c r="C1151" s="0" t="n">
        <v>1087</v>
      </c>
      <c r="D1151" s="0" t="n">
        <v>10</v>
      </c>
      <c r="E1151" s="0" t="n">
        <v>0</v>
      </c>
      <c r="F1151" s="0" t="n">
        <v>11202</v>
      </c>
    </row>
    <row r="1152" customFormat="false" ht="12.75" hidden="false" customHeight="false" outlineLevel="0" collapsed="false">
      <c r="A1152" s="123" t="n">
        <f aca="false">'Локальная смета 2'!J245</f>
        <v>202.72</v>
      </c>
      <c r="B1152" s="0" t="n">
        <v>42</v>
      </c>
      <c r="C1152" s="0" t="n">
        <v>1087</v>
      </c>
      <c r="D1152" s="0" t="n">
        <v>18</v>
      </c>
      <c r="E1152" s="0" t="n">
        <v>0</v>
      </c>
      <c r="F1152" s="0" t="n">
        <v>11202</v>
      </c>
    </row>
    <row r="1153" customFormat="false" ht="12.75" hidden="false" customHeight="false" outlineLevel="0" collapsed="false">
      <c r="A1153" s="0" t="n">
        <f aca="false">'Локальная смета 2'!A247</f>
        <v>76</v>
      </c>
      <c r="B1153" s="0" t="n">
        <v>42</v>
      </c>
      <c r="C1153" s="0" t="n">
        <v>1266</v>
      </c>
      <c r="D1153" s="0" t="n">
        <v>0</v>
      </c>
      <c r="E1153" s="0" t="n">
        <v>0</v>
      </c>
      <c r="F1153" s="0" t="n">
        <v>11202</v>
      </c>
    </row>
    <row r="1154" customFormat="false" ht="12.75" hidden="false" customHeight="false" outlineLevel="0" collapsed="false">
      <c r="A1154" s="0" t="str">
        <f aca="false">'Локальная смета 2'!B247</f>
        <v>ФЕР13-03-004-26</v>
      </c>
      <c r="B1154" s="0" t="n">
        <v>42</v>
      </c>
      <c r="C1154" s="0" t="n">
        <v>1266</v>
      </c>
      <c r="D1154" s="0" t="n">
        <v>1</v>
      </c>
      <c r="E1154" s="0" t="n">
        <v>0</v>
      </c>
      <c r="F1154" s="0" t="n">
        <v>11202</v>
      </c>
    </row>
    <row r="1155" customFormat="false" ht="12.75" hidden="false" customHeight="false" outlineLevel="0" collapsed="false">
      <c r="A1155" s="0" t="str">
        <f aca="false">'Локальная смета 2'!C247</f>
        <v>Окраска металлических огрунтованных поверхностей эмалью ПФ-115</v>
      </c>
      <c r="B1155" s="0" t="n">
        <v>42</v>
      </c>
      <c r="C1155" s="0" t="n">
        <v>1266</v>
      </c>
      <c r="D1155" s="0" t="n">
        <v>2</v>
      </c>
      <c r="E1155" s="0" t="n">
        <v>0</v>
      </c>
      <c r="F1155" s="0" t="n">
        <v>11202</v>
      </c>
    </row>
    <row r="1156" customFormat="false" ht="12.75" hidden="false" customHeight="false" outlineLevel="0" collapsed="false">
      <c r="A1156" s="0" t="str">
        <f aca="false">'Локальная смета 2'!E248</f>
        <v>100 м2 окрашиваемой поверхности</v>
      </c>
      <c r="B1156" s="0" t="n">
        <v>42</v>
      </c>
      <c r="C1156" s="0" t="n">
        <v>1266</v>
      </c>
      <c r="D1156" s="0" t="n">
        <v>3</v>
      </c>
      <c r="E1156" s="0" t="n">
        <v>0</v>
      </c>
      <c r="F1156" s="0" t="n">
        <v>11202</v>
      </c>
    </row>
    <row r="1157" customFormat="false" ht="12.75" hidden="false" customHeight="false" outlineLevel="0" collapsed="false">
      <c r="A1157" s="0" t="n">
        <f aca="false">'Локальная смета 2'!E247</f>
        <v>0.2</v>
      </c>
      <c r="B1157" s="0" t="n">
        <v>42</v>
      </c>
      <c r="C1157" s="0" t="n">
        <v>1266</v>
      </c>
      <c r="D1157" s="0" t="n">
        <v>4</v>
      </c>
      <c r="E1157" s="0" t="n">
        <v>0</v>
      </c>
      <c r="F1157" s="0" t="n">
        <v>11202</v>
      </c>
    </row>
    <row r="1158" customFormat="false" ht="12.75" hidden="false" customHeight="false" outlineLevel="0" collapsed="false">
      <c r="A1158" s="123" t="n">
        <f aca="false">'Локальная смета 2'!G248</f>
        <v>34.74</v>
      </c>
      <c r="B1158" s="0" t="n">
        <v>42</v>
      </c>
      <c r="C1158" s="0" t="n">
        <v>1266</v>
      </c>
      <c r="D1158" s="0" t="n">
        <v>6</v>
      </c>
      <c r="E1158" s="0" t="n">
        <v>0</v>
      </c>
      <c r="F1158" s="0" t="n">
        <v>11202</v>
      </c>
    </row>
    <row r="1159" customFormat="false" ht="12.75" hidden="false" customHeight="false" outlineLevel="0" collapsed="false">
      <c r="A1159" s="123" t="n">
        <f aca="false">'Локальная смета 2'!H247</f>
        <v>6.22</v>
      </c>
      <c r="B1159" s="0" t="n">
        <v>42</v>
      </c>
      <c r="C1159" s="0" t="n">
        <v>1266</v>
      </c>
      <c r="D1159" s="0" t="n">
        <v>7</v>
      </c>
      <c r="E1159" s="0" t="n">
        <v>0</v>
      </c>
      <c r="F1159" s="0" t="n">
        <v>11202</v>
      </c>
    </row>
    <row r="1160" customFormat="false" ht="12.75" hidden="false" customHeight="false" outlineLevel="0" collapsed="false">
      <c r="A1160" s="0" t="n">
        <f aca="false">'Локальная смета 2'!H248</f>
        <v>0.1</v>
      </c>
      <c r="B1160" s="0" t="n">
        <v>42</v>
      </c>
      <c r="C1160" s="0" t="n">
        <v>1266</v>
      </c>
      <c r="D1160" s="0" t="n">
        <v>8</v>
      </c>
      <c r="E1160" s="0" t="n">
        <v>0</v>
      </c>
      <c r="F1160" s="0" t="n">
        <v>11202</v>
      </c>
    </row>
    <row r="1161" customFormat="false" ht="12.75" hidden="false" customHeight="false" outlineLevel="0" collapsed="false">
      <c r="A1161" s="123" t="n">
        <f aca="false">'Локальная смета 2'!T247</f>
        <v>3.83</v>
      </c>
      <c r="B1161" s="0" t="n">
        <v>42</v>
      </c>
      <c r="C1161" s="0" t="n">
        <v>1266</v>
      </c>
      <c r="D1161" s="0" t="n">
        <v>9</v>
      </c>
      <c r="E1161" s="0" t="n">
        <v>0</v>
      </c>
      <c r="F1161" s="0" t="n">
        <v>11202</v>
      </c>
    </row>
    <row r="1162" customFormat="false" ht="12.75" hidden="false" customHeight="false" outlineLevel="0" collapsed="false">
      <c r="A1162" s="123" t="n">
        <f aca="false">'Локальная смета 2'!T248</f>
        <v>0.01</v>
      </c>
      <c r="B1162" s="0" t="n">
        <v>42</v>
      </c>
      <c r="C1162" s="0" t="n">
        <v>1266</v>
      </c>
      <c r="D1162" s="0" t="n">
        <v>10</v>
      </c>
      <c r="E1162" s="0" t="n">
        <v>0</v>
      </c>
      <c r="F1162" s="0" t="n">
        <v>11202</v>
      </c>
    </row>
    <row r="1163" customFormat="false" ht="12.75" hidden="false" customHeight="false" outlineLevel="0" collapsed="false">
      <c r="A1163" s="123" t="n">
        <f aca="false">'Локальная смета 2'!J247</f>
        <v>281.28</v>
      </c>
      <c r="B1163" s="0" t="n">
        <v>42</v>
      </c>
      <c r="C1163" s="0" t="n">
        <v>1266</v>
      </c>
      <c r="D1163" s="0" t="n">
        <v>18</v>
      </c>
      <c r="E1163" s="0" t="n">
        <v>0</v>
      </c>
      <c r="F1163" s="0" t="n">
        <v>11202</v>
      </c>
    </row>
    <row r="1164" customFormat="false" ht="12.75" hidden="false" customHeight="false" outlineLevel="0" collapsed="false">
      <c r="A1164" s="0" t="n">
        <f aca="false">'Локальная смета 2'!A249</f>
        <v>77</v>
      </c>
      <c r="B1164" s="0" t="n">
        <v>42</v>
      </c>
      <c r="C1164" s="0" t="n">
        <v>1089</v>
      </c>
      <c r="D1164" s="0" t="n">
        <v>0</v>
      </c>
      <c r="E1164" s="0" t="n">
        <v>0</v>
      </c>
      <c r="F1164" s="0" t="n">
        <v>11202</v>
      </c>
    </row>
    <row r="1165" customFormat="false" ht="12.75" hidden="false" customHeight="false" outlineLevel="0" collapsed="false">
      <c r="A1165" s="0" t="str">
        <f aca="false">'Локальная смета 2'!B249</f>
        <v>ФЕР12-01-012-01</v>
      </c>
      <c r="B1165" s="0" t="n">
        <v>42</v>
      </c>
      <c r="C1165" s="0" t="n">
        <v>1089</v>
      </c>
      <c r="D1165" s="0" t="n">
        <v>1</v>
      </c>
      <c r="E1165" s="0" t="n">
        <v>0</v>
      </c>
      <c r="F1165" s="0" t="n">
        <v>11202</v>
      </c>
    </row>
    <row r="1166" customFormat="false" ht="12.75" hidden="false" customHeight="false" outlineLevel="0" collapsed="false">
      <c r="A1166" s="0" t="str">
        <f aca="false">'Локальная смета 2'!C249</f>
        <v>Ограждение кровель перилами</v>
      </c>
      <c r="B1166" s="0" t="n">
        <v>42</v>
      </c>
      <c r="C1166" s="0" t="n">
        <v>1089</v>
      </c>
      <c r="D1166" s="0" t="n">
        <v>2</v>
      </c>
      <c r="E1166" s="0" t="n">
        <v>0</v>
      </c>
      <c r="F1166" s="0" t="n">
        <v>11202</v>
      </c>
    </row>
    <row r="1167" customFormat="false" ht="12.75" hidden="false" customHeight="false" outlineLevel="0" collapsed="false">
      <c r="A1167" s="0" t="str">
        <f aca="false">'Локальная смета 2'!E250</f>
        <v>100 м ограждения</v>
      </c>
      <c r="B1167" s="0" t="n">
        <v>42</v>
      </c>
      <c r="C1167" s="0" t="n">
        <v>1089</v>
      </c>
      <c r="D1167" s="0" t="n">
        <v>3</v>
      </c>
      <c r="E1167" s="0" t="n">
        <v>0</v>
      </c>
      <c r="F1167" s="0" t="n">
        <v>11202</v>
      </c>
    </row>
    <row r="1168" customFormat="false" ht="12.75" hidden="false" customHeight="false" outlineLevel="0" collapsed="false">
      <c r="A1168" s="123" t="n">
        <f aca="false">'Локальная смета 2'!E249</f>
        <v>0.35</v>
      </c>
      <c r="B1168" s="0" t="n">
        <v>42</v>
      </c>
      <c r="C1168" s="0" t="n">
        <v>1089</v>
      </c>
      <c r="D1168" s="0" t="n">
        <v>4</v>
      </c>
      <c r="E1168" s="0" t="n">
        <v>0</v>
      </c>
      <c r="F1168" s="0" t="n">
        <v>11202</v>
      </c>
    </row>
    <row r="1169" customFormat="false" ht="12.75" hidden="false" customHeight="false" outlineLevel="0" collapsed="false">
      <c r="A1169" s="0" t="n">
        <f aca="false">'Локальная смета 2'!G250</f>
        <v>59.1</v>
      </c>
      <c r="B1169" s="0" t="n">
        <v>42</v>
      </c>
      <c r="C1169" s="0" t="n">
        <v>1089</v>
      </c>
      <c r="D1169" s="0" t="n">
        <v>6</v>
      </c>
      <c r="E1169" s="0" t="n">
        <v>0</v>
      </c>
      <c r="F1169" s="0" t="n">
        <v>11202</v>
      </c>
    </row>
    <row r="1170" customFormat="false" ht="12.75" hidden="false" customHeight="false" outlineLevel="0" collapsed="false">
      <c r="A1170" s="123" t="n">
        <f aca="false">'Локальная смета 2'!H249</f>
        <v>55.38</v>
      </c>
      <c r="B1170" s="0" t="n">
        <v>42</v>
      </c>
      <c r="C1170" s="0" t="n">
        <v>1089</v>
      </c>
      <c r="D1170" s="0" t="n">
        <v>7</v>
      </c>
      <c r="E1170" s="0" t="n">
        <v>0</v>
      </c>
      <c r="F1170" s="0" t="n">
        <v>11202</v>
      </c>
    </row>
    <row r="1171" customFormat="false" ht="12.75" hidden="false" customHeight="false" outlineLevel="0" collapsed="false">
      <c r="A1171" s="123" t="n">
        <f aca="false">'Локальная смета 2'!H250</f>
        <v>3.92</v>
      </c>
      <c r="B1171" s="0" t="n">
        <v>42</v>
      </c>
      <c r="C1171" s="0" t="n">
        <v>1089</v>
      </c>
      <c r="D1171" s="0" t="n">
        <v>8</v>
      </c>
      <c r="E1171" s="0" t="n">
        <v>0</v>
      </c>
      <c r="F1171" s="0" t="n">
        <v>11202</v>
      </c>
    </row>
    <row r="1172" customFormat="false" ht="12.75" hidden="false" customHeight="false" outlineLevel="0" collapsed="false">
      <c r="A1172" s="123" t="n">
        <f aca="false">'Локальная смета 2'!T249</f>
        <v>6.67</v>
      </c>
      <c r="B1172" s="0" t="n">
        <v>42</v>
      </c>
      <c r="C1172" s="0" t="n">
        <v>1089</v>
      </c>
      <c r="D1172" s="0" t="n">
        <v>9</v>
      </c>
      <c r="E1172" s="0" t="n">
        <v>0</v>
      </c>
      <c r="F1172" s="0" t="n">
        <v>11202</v>
      </c>
    </row>
    <row r="1173" customFormat="false" ht="12.75" hidden="false" customHeight="false" outlineLevel="0" collapsed="false">
      <c r="A1173" s="123" t="n">
        <f aca="false">'Локальная смета 2'!T250</f>
        <v>0.29</v>
      </c>
      <c r="B1173" s="0" t="n">
        <v>42</v>
      </c>
      <c r="C1173" s="0" t="n">
        <v>1089</v>
      </c>
      <c r="D1173" s="0" t="n">
        <v>10</v>
      </c>
      <c r="E1173" s="0" t="n">
        <v>0</v>
      </c>
      <c r="F1173" s="0" t="n">
        <v>11202</v>
      </c>
    </row>
    <row r="1174" customFormat="false" ht="12.75" hidden="false" customHeight="false" outlineLevel="0" collapsed="false">
      <c r="A1174" s="123" t="n">
        <f aca="false">'Локальная смета 2'!J249</f>
        <v>3032.91</v>
      </c>
      <c r="B1174" s="0" t="n">
        <v>42</v>
      </c>
      <c r="C1174" s="0" t="n">
        <v>1089</v>
      </c>
      <c r="D1174" s="0" t="n">
        <v>18</v>
      </c>
      <c r="E1174" s="0" t="n">
        <v>0</v>
      </c>
      <c r="F1174" s="0" t="n">
        <v>11202</v>
      </c>
    </row>
    <row r="1175" customFormat="false" ht="12.75" hidden="false" customHeight="false" outlineLevel="0" collapsed="false">
      <c r="A1175" s="0" t="str">
        <f aca="false">'Локальная смета 2'!A251</f>
        <v>РЕМОНТ ОТМОСТКИ</v>
      </c>
      <c r="B1175" s="0" t="n">
        <v>42</v>
      </c>
      <c r="C1175" s="0" t="n">
        <v>424</v>
      </c>
      <c r="D1175" s="0" t="n">
        <v>0</v>
      </c>
      <c r="E1175" s="0" t="n">
        <v>0</v>
      </c>
      <c r="F1175" s="0" t="n">
        <v>11207</v>
      </c>
    </row>
    <row r="1176" customFormat="false" ht="12.75" hidden="false" customHeight="false" outlineLevel="0" collapsed="false">
      <c r="A1176" s="0" t="n">
        <f aca="false">'Локальная смета 2'!A252</f>
        <v>78</v>
      </c>
      <c r="B1176" s="0" t="n">
        <v>42</v>
      </c>
      <c r="C1176" s="0" t="n">
        <v>1267</v>
      </c>
      <c r="D1176" s="0" t="n">
        <v>0</v>
      </c>
      <c r="E1176" s="0" t="n">
        <v>0</v>
      </c>
      <c r="F1176" s="0" t="n">
        <v>11202</v>
      </c>
    </row>
    <row r="1177" customFormat="false" ht="12.75" hidden="false" customHeight="false" outlineLevel="0" collapsed="false">
      <c r="A1177" s="0" t="str">
        <f aca="false">'Локальная смета 2'!B252</f>
        <v>ФЕРр68-13-02</v>
      </c>
      <c r="B1177" s="0" t="n">
        <v>42</v>
      </c>
      <c r="C1177" s="0" t="n">
        <v>1267</v>
      </c>
      <c r="D1177" s="0" t="n">
        <v>1</v>
      </c>
      <c r="E1177" s="0" t="n">
        <v>0</v>
      </c>
      <c r="F1177" s="0" t="n">
        <v>11202</v>
      </c>
    </row>
    <row r="1178" customFormat="false" ht="12.75" hidden="false" customHeight="false" outlineLevel="0" collapsed="false">
      <c r="A1178" s="0" t="str">
        <f aca="false">'Локальная смета 2'!C252</f>
        <v>Разборка асфальтобетонных покрытий тротуаров толщиной до 4 см с помощью молотков отбойных пневматических</v>
      </c>
      <c r="B1178" s="0" t="n">
        <v>42</v>
      </c>
      <c r="C1178" s="0" t="n">
        <v>1267</v>
      </c>
      <c r="D1178" s="0" t="n">
        <v>2</v>
      </c>
      <c r="E1178" s="0" t="n">
        <v>0</v>
      </c>
      <c r="F1178" s="0" t="n">
        <v>11202</v>
      </c>
    </row>
    <row r="1179" customFormat="false" ht="12.75" hidden="false" customHeight="false" outlineLevel="0" collapsed="false">
      <c r="A1179" s="0" t="str">
        <f aca="false">'Локальная смета 2'!E253</f>
        <v>1000 м2</v>
      </c>
      <c r="B1179" s="0" t="n">
        <v>42</v>
      </c>
      <c r="C1179" s="0" t="n">
        <v>1267</v>
      </c>
      <c r="D1179" s="0" t="n">
        <v>3</v>
      </c>
      <c r="E1179" s="0" t="n">
        <v>0</v>
      </c>
      <c r="F1179" s="0" t="n">
        <v>11202</v>
      </c>
    </row>
    <row r="1180" customFormat="false" ht="12.75" hidden="false" customHeight="false" outlineLevel="0" collapsed="false">
      <c r="A1180" s="0" t="n">
        <f aca="false">'Локальная смета 2'!E252</f>
        <v>3.075</v>
      </c>
      <c r="B1180" s="0" t="n">
        <v>42</v>
      </c>
      <c r="C1180" s="0" t="n">
        <v>1267</v>
      </c>
      <c r="D1180" s="0" t="n">
        <v>4</v>
      </c>
      <c r="E1180" s="0" t="n">
        <v>0</v>
      </c>
      <c r="F1180" s="0" t="n">
        <v>11202</v>
      </c>
    </row>
    <row r="1181" customFormat="false" ht="12.75" hidden="false" customHeight="false" outlineLevel="0" collapsed="false">
      <c r="A1181" s="123" t="n">
        <f aca="false">'Локальная смета 2'!G253</f>
        <v>479.99</v>
      </c>
      <c r="B1181" s="0" t="n">
        <v>42</v>
      </c>
      <c r="C1181" s="0" t="n">
        <v>1267</v>
      </c>
      <c r="D1181" s="0" t="n">
        <v>6</v>
      </c>
      <c r="E1181" s="0" t="n">
        <v>0</v>
      </c>
      <c r="F1181" s="0" t="n">
        <v>11202</v>
      </c>
    </row>
    <row r="1182" customFormat="false" ht="12.75" hidden="false" customHeight="false" outlineLevel="0" collapsed="false">
      <c r="A1182" s="123" t="n">
        <f aca="false">'Локальная смета 2'!H252</f>
        <v>1485.06</v>
      </c>
      <c r="B1182" s="0" t="n">
        <v>42</v>
      </c>
      <c r="C1182" s="0" t="n">
        <v>1267</v>
      </c>
      <c r="D1182" s="0" t="n">
        <v>7</v>
      </c>
      <c r="E1182" s="0" t="n">
        <v>0</v>
      </c>
      <c r="F1182" s="0" t="n">
        <v>11202</v>
      </c>
    </row>
    <row r="1183" customFormat="false" ht="12.75" hidden="false" customHeight="false" outlineLevel="0" collapsed="false">
      <c r="A1183" s="123" t="n">
        <f aca="false">'Локальная смета 2'!H253</f>
        <v>157.94</v>
      </c>
      <c r="B1183" s="0" t="n">
        <v>42</v>
      </c>
      <c r="C1183" s="0" t="n">
        <v>1267</v>
      </c>
      <c r="D1183" s="0" t="n">
        <v>8</v>
      </c>
      <c r="E1183" s="0" t="n">
        <v>0</v>
      </c>
      <c r="F1183" s="0" t="n">
        <v>11202</v>
      </c>
    </row>
    <row r="1184" customFormat="false" ht="12.75" hidden="false" customHeight="false" outlineLevel="0" collapsed="false">
      <c r="A1184" s="123" t="n">
        <f aca="false">'Локальная смета 2'!T252</f>
        <v>57.76</v>
      </c>
      <c r="B1184" s="0" t="n">
        <v>42</v>
      </c>
      <c r="C1184" s="0" t="n">
        <v>1267</v>
      </c>
      <c r="D1184" s="0" t="n">
        <v>9</v>
      </c>
      <c r="E1184" s="0" t="n">
        <v>0</v>
      </c>
      <c r="F1184" s="0" t="n">
        <v>11202</v>
      </c>
    </row>
    <row r="1185" customFormat="false" ht="12.75" hidden="false" customHeight="false" outlineLevel="0" collapsed="false">
      <c r="A1185" s="0" t="n">
        <f aca="false">'Локальная смета 2'!T253</f>
        <v>15.7</v>
      </c>
      <c r="B1185" s="0" t="n">
        <v>42</v>
      </c>
      <c r="C1185" s="0" t="n">
        <v>1267</v>
      </c>
      <c r="D1185" s="0" t="n">
        <v>10</v>
      </c>
      <c r="E1185" s="0" t="n">
        <v>0</v>
      </c>
      <c r="F1185" s="0" t="n">
        <v>11202</v>
      </c>
    </row>
    <row r="1186" customFormat="false" ht="12.75" hidden="false" customHeight="false" outlineLevel="0" collapsed="false">
      <c r="A1186" s="122" t="n">
        <f aca="false">'Локальная смета 2'!J252</f>
        <v>0</v>
      </c>
      <c r="B1186" s="0" t="n">
        <v>42</v>
      </c>
      <c r="C1186" s="0" t="n">
        <v>1267</v>
      </c>
      <c r="D1186" s="0" t="n">
        <v>18</v>
      </c>
      <c r="E1186" s="0" t="n">
        <v>0</v>
      </c>
      <c r="F1186" s="0" t="n">
        <v>11202</v>
      </c>
    </row>
    <row r="1187" customFormat="false" ht="12.75" hidden="false" customHeight="false" outlineLevel="0" collapsed="false">
      <c r="A1187" s="0" t="n">
        <f aca="false">'Локальная смета 2'!A254</f>
        <v>79</v>
      </c>
      <c r="B1187" s="0" t="n">
        <v>42</v>
      </c>
      <c r="C1187" s="0" t="n">
        <v>1091</v>
      </c>
      <c r="D1187" s="0" t="n">
        <v>0</v>
      </c>
      <c r="E1187" s="0" t="n">
        <v>0</v>
      </c>
      <c r="F1187" s="0" t="n">
        <v>11202</v>
      </c>
    </row>
    <row r="1188" customFormat="false" ht="12.75" hidden="false" customHeight="false" outlineLevel="0" collapsed="false">
      <c r="A1188" s="0" t="str">
        <f aca="false">'Локальная смета 2'!B254</f>
        <v>ФЕР27-07-002-01</v>
      </c>
      <c r="B1188" s="0" t="n">
        <v>42</v>
      </c>
      <c r="C1188" s="0" t="n">
        <v>1091</v>
      </c>
      <c r="D1188" s="0" t="n">
        <v>1</v>
      </c>
      <c r="E1188" s="0" t="n">
        <v>0</v>
      </c>
      <c r="F1188" s="0" t="n">
        <v>11202</v>
      </c>
    </row>
    <row r="1189" customFormat="false" ht="12.75" hidden="false" customHeight="false" outlineLevel="0" collapsed="false">
      <c r="A1189" s="0" t="str">
        <f aca="false">'Локальная смета 2'!C254</f>
        <v>Устройство оснований толщиной 12 см под тротуары из кирпичного или известнякового щебня</v>
      </c>
      <c r="B1189" s="0" t="n">
        <v>42</v>
      </c>
      <c r="C1189" s="0" t="n">
        <v>1091</v>
      </c>
      <c r="D1189" s="0" t="n">
        <v>2</v>
      </c>
      <c r="E1189" s="0" t="n">
        <v>0</v>
      </c>
      <c r="F1189" s="0" t="n">
        <v>11202</v>
      </c>
    </row>
    <row r="1190" customFormat="false" ht="12.75" hidden="false" customHeight="false" outlineLevel="0" collapsed="false">
      <c r="A1190" s="0" t="str">
        <f aca="false">'Локальная смета 2'!E255</f>
        <v>100 м2 дорожек и тротуаров</v>
      </c>
      <c r="B1190" s="0" t="n">
        <v>42</v>
      </c>
      <c r="C1190" s="0" t="n">
        <v>1091</v>
      </c>
      <c r="D1190" s="0" t="n">
        <v>3</v>
      </c>
      <c r="E1190" s="0" t="n">
        <v>0</v>
      </c>
      <c r="F1190" s="0" t="n">
        <v>11202</v>
      </c>
    </row>
    <row r="1191" customFormat="false" ht="12.75" hidden="false" customHeight="false" outlineLevel="0" collapsed="false">
      <c r="A1191" s="0" t="n">
        <f aca="false">'Локальная смета 2'!E254</f>
        <v>3.075</v>
      </c>
      <c r="B1191" s="0" t="n">
        <v>42</v>
      </c>
      <c r="C1191" s="0" t="n">
        <v>1091</v>
      </c>
      <c r="D1191" s="0" t="n">
        <v>4</v>
      </c>
      <c r="E1191" s="0" t="n">
        <v>0</v>
      </c>
      <c r="F1191" s="0" t="n">
        <v>11202</v>
      </c>
    </row>
    <row r="1192" customFormat="false" ht="12.75" hidden="false" customHeight="false" outlineLevel="0" collapsed="false">
      <c r="A1192" s="123" t="n">
        <f aca="false">'Локальная смета 2'!G255</f>
        <v>221.99</v>
      </c>
      <c r="B1192" s="0" t="n">
        <v>42</v>
      </c>
      <c r="C1192" s="0" t="n">
        <v>1091</v>
      </c>
      <c r="D1192" s="0" t="n">
        <v>6</v>
      </c>
      <c r="E1192" s="0" t="n">
        <v>0</v>
      </c>
      <c r="F1192" s="0" t="n">
        <v>11202</v>
      </c>
    </row>
    <row r="1193" customFormat="false" ht="12.75" hidden="false" customHeight="false" outlineLevel="0" collapsed="false">
      <c r="A1193" s="123" t="n">
        <f aca="false">'Локальная смета 2'!H254</f>
        <v>273.89</v>
      </c>
      <c r="B1193" s="0" t="n">
        <v>42</v>
      </c>
      <c r="C1193" s="0" t="n">
        <v>1091</v>
      </c>
      <c r="D1193" s="0" t="n">
        <v>7</v>
      </c>
      <c r="E1193" s="0" t="n">
        <v>0</v>
      </c>
      <c r="F1193" s="0" t="n">
        <v>11202</v>
      </c>
    </row>
    <row r="1194" customFormat="false" ht="12.75" hidden="false" customHeight="false" outlineLevel="0" collapsed="false">
      <c r="A1194" s="122" t="n">
        <f aca="false">'Локальная смета 2'!H255</f>
        <v>35</v>
      </c>
      <c r="B1194" s="0" t="n">
        <v>42</v>
      </c>
      <c r="C1194" s="0" t="n">
        <v>1091</v>
      </c>
      <c r="D1194" s="0" t="n">
        <v>8</v>
      </c>
      <c r="E1194" s="0" t="n">
        <v>0</v>
      </c>
      <c r="F1194" s="0" t="n">
        <v>11202</v>
      </c>
    </row>
    <row r="1195" customFormat="false" ht="12.75" hidden="false" customHeight="false" outlineLevel="0" collapsed="false">
      <c r="A1195" s="123" t="n">
        <f aca="false">'Локальная смета 2'!T254</f>
        <v>26.24</v>
      </c>
      <c r="B1195" s="0" t="n">
        <v>42</v>
      </c>
      <c r="C1195" s="0" t="n">
        <v>1091</v>
      </c>
      <c r="D1195" s="0" t="n">
        <v>9</v>
      </c>
      <c r="E1195" s="0" t="n">
        <v>0</v>
      </c>
      <c r="F1195" s="0" t="n">
        <v>11202</v>
      </c>
    </row>
    <row r="1196" customFormat="false" ht="12.75" hidden="false" customHeight="false" outlineLevel="0" collapsed="false">
      <c r="A1196" s="123" t="n">
        <f aca="false">'Локальная смета 2'!T255</f>
        <v>3.17</v>
      </c>
      <c r="B1196" s="0" t="n">
        <v>42</v>
      </c>
      <c r="C1196" s="0" t="n">
        <v>1091</v>
      </c>
      <c r="D1196" s="0" t="n">
        <v>10</v>
      </c>
      <c r="E1196" s="0" t="n">
        <v>0</v>
      </c>
      <c r="F1196" s="0" t="n">
        <v>11202</v>
      </c>
    </row>
    <row r="1197" customFormat="false" ht="12.75" hidden="false" customHeight="false" outlineLevel="0" collapsed="false">
      <c r="A1197" s="0" t="n">
        <f aca="false">'Локальная смета 2'!J254</f>
        <v>2541.8</v>
      </c>
      <c r="B1197" s="0" t="n">
        <v>42</v>
      </c>
      <c r="C1197" s="0" t="n">
        <v>1091</v>
      </c>
      <c r="D1197" s="0" t="n">
        <v>18</v>
      </c>
      <c r="E1197" s="0" t="n">
        <v>0</v>
      </c>
      <c r="F1197" s="0" t="n">
        <v>11202</v>
      </c>
    </row>
    <row r="1198" customFormat="false" ht="12.75" hidden="false" customHeight="false" outlineLevel="0" collapsed="false">
      <c r="A1198" s="0" t="n">
        <f aca="false">'Локальная смета 2'!A256</f>
        <v>80</v>
      </c>
      <c r="B1198" s="0" t="n">
        <v>42</v>
      </c>
      <c r="C1198" s="0" t="n">
        <v>1092</v>
      </c>
      <c r="D1198" s="0" t="n">
        <v>0</v>
      </c>
      <c r="E1198" s="0" t="n">
        <v>0</v>
      </c>
      <c r="F1198" s="0" t="n">
        <v>11202</v>
      </c>
    </row>
    <row r="1199" customFormat="false" ht="12.75" hidden="false" customHeight="false" outlineLevel="0" collapsed="false">
      <c r="A1199" s="0" t="str">
        <f aca="false">'Локальная смета 2'!B256</f>
        <v>ФЕР27-07-002-02</v>
      </c>
      <c r="B1199" s="0" t="n">
        <v>42</v>
      </c>
      <c r="C1199" s="0" t="n">
        <v>1092</v>
      </c>
      <c r="D1199" s="0" t="n">
        <v>1</v>
      </c>
      <c r="E1199" s="0" t="n">
        <v>0</v>
      </c>
      <c r="F1199" s="0" t="n">
        <v>11202</v>
      </c>
    </row>
    <row r="1200" customFormat="false" ht="12.75" hidden="false" customHeight="false" outlineLevel="0" collapsed="false">
      <c r="A1200" s="0" t="str">
        <f aca="false">'Локальная смета 2'!C256</f>
        <v>На каждый 1 см изменения толщины оснований добавлять или исключать к расценке 27-07-002-01</v>
      </c>
      <c r="B1200" s="0" t="n">
        <v>42</v>
      </c>
      <c r="C1200" s="0" t="n">
        <v>1092</v>
      </c>
      <c r="D1200" s="0" t="n">
        <v>2</v>
      </c>
      <c r="E1200" s="0" t="n">
        <v>0</v>
      </c>
      <c r="F1200" s="0" t="n">
        <v>11202</v>
      </c>
    </row>
    <row r="1201" customFormat="false" ht="12.75" hidden="false" customHeight="false" outlineLevel="0" collapsed="false">
      <c r="A1201" s="0" t="str">
        <f aca="false">'Локальная смета 2'!E257</f>
        <v>100 м2 дорожек и тротуаров</v>
      </c>
      <c r="B1201" s="0" t="n">
        <v>42</v>
      </c>
      <c r="C1201" s="0" t="n">
        <v>1092</v>
      </c>
      <c r="D1201" s="0" t="n">
        <v>3</v>
      </c>
      <c r="E1201" s="0" t="n">
        <v>0</v>
      </c>
      <c r="F1201" s="0" t="n">
        <v>11202</v>
      </c>
    </row>
    <row r="1202" customFormat="false" ht="12.75" hidden="false" customHeight="false" outlineLevel="0" collapsed="false">
      <c r="A1202" s="0" t="n">
        <f aca="false">'Локальная смета 2'!E256</f>
        <v>-3.075</v>
      </c>
      <c r="B1202" s="0" t="n">
        <v>42</v>
      </c>
      <c r="C1202" s="0" t="n">
        <v>1092</v>
      </c>
      <c r="D1202" s="0" t="n">
        <v>4</v>
      </c>
      <c r="E1202" s="0" t="n">
        <v>0</v>
      </c>
      <c r="F1202" s="0" t="n">
        <v>11202</v>
      </c>
    </row>
    <row r="1203" customFormat="false" ht="12.75" hidden="false" customHeight="false" outlineLevel="0" collapsed="false">
      <c r="A1203" s="123" t="n">
        <f aca="false">'Локальная смета 2'!G257</f>
        <v>4.57</v>
      </c>
      <c r="B1203" s="0" t="n">
        <v>42</v>
      </c>
      <c r="C1203" s="0" t="n">
        <v>1092</v>
      </c>
      <c r="D1203" s="0" t="n">
        <v>6</v>
      </c>
      <c r="E1203" s="0" t="n">
        <v>0</v>
      </c>
      <c r="F1203" s="0" t="n">
        <v>11202</v>
      </c>
    </row>
    <row r="1204" customFormat="false" ht="12.75" hidden="false" customHeight="false" outlineLevel="0" collapsed="false">
      <c r="A1204" s="122" t="n">
        <f aca="false">'Локальная смета 2'!H256</f>
        <v>9</v>
      </c>
      <c r="B1204" s="0" t="n">
        <v>42</v>
      </c>
      <c r="C1204" s="0" t="n">
        <v>1092</v>
      </c>
      <c r="D1204" s="0" t="n">
        <v>7</v>
      </c>
      <c r="E1204" s="0" t="n">
        <v>0</v>
      </c>
      <c r="F1204" s="0" t="n">
        <v>11202</v>
      </c>
    </row>
    <row r="1205" customFormat="false" ht="12.75" hidden="false" customHeight="false" outlineLevel="0" collapsed="false">
      <c r="A1205" s="123" t="n">
        <f aca="false">'Локальная смета 2'!H257</f>
        <v>1.01</v>
      </c>
      <c r="B1205" s="0" t="n">
        <v>42</v>
      </c>
      <c r="C1205" s="0" t="n">
        <v>1092</v>
      </c>
      <c r="D1205" s="0" t="n">
        <v>8</v>
      </c>
      <c r="E1205" s="0" t="n">
        <v>0</v>
      </c>
      <c r="F1205" s="0" t="n">
        <v>11202</v>
      </c>
    </row>
    <row r="1206" customFormat="false" ht="12.75" hidden="false" customHeight="false" outlineLevel="0" collapsed="false">
      <c r="A1206" s="123" t="n">
        <f aca="false">'Локальная смета 2'!T256</f>
        <v>0.54</v>
      </c>
      <c r="B1206" s="0" t="n">
        <v>42</v>
      </c>
      <c r="C1206" s="0" t="n">
        <v>1092</v>
      </c>
      <c r="D1206" s="0" t="n">
        <v>9</v>
      </c>
      <c r="E1206" s="0" t="n">
        <v>0</v>
      </c>
      <c r="F1206" s="0" t="n">
        <v>11202</v>
      </c>
    </row>
    <row r="1207" customFormat="false" ht="12.75" hidden="false" customHeight="false" outlineLevel="0" collapsed="false">
      <c r="A1207" s="0" t="n">
        <f aca="false">'Локальная смета 2'!T257</f>
        <v>0.1</v>
      </c>
      <c r="B1207" s="0" t="n">
        <v>42</v>
      </c>
      <c r="C1207" s="0" t="n">
        <v>1092</v>
      </c>
      <c r="D1207" s="0" t="n">
        <v>10</v>
      </c>
      <c r="E1207" s="0" t="n">
        <v>0</v>
      </c>
      <c r="F1207" s="0" t="n">
        <v>11202</v>
      </c>
    </row>
    <row r="1208" customFormat="false" ht="12.75" hidden="false" customHeight="false" outlineLevel="0" collapsed="false">
      <c r="A1208" s="0" t="n">
        <f aca="false">'Локальная смета 2'!J256</f>
        <v>218.7</v>
      </c>
      <c r="B1208" s="0" t="n">
        <v>42</v>
      </c>
      <c r="C1208" s="0" t="n">
        <v>1092</v>
      </c>
      <c r="D1208" s="0" t="n">
        <v>18</v>
      </c>
      <c r="E1208" s="0" t="n">
        <v>0</v>
      </c>
      <c r="F1208" s="0" t="n">
        <v>11202</v>
      </c>
    </row>
    <row r="1209" customFormat="false" ht="12.75" hidden="false" customHeight="false" outlineLevel="0" collapsed="false">
      <c r="A1209" s="0" t="n">
        <f aca="false">'Локальная смета 2'!A258</f>
        <v>81</v>
      </c>
      <c r="B1209" s="0" t="n">
        <v>42</v>
      </c>
      <c r="C1209" s="0" t="n">
        <v>1093</v>
      </c>
      <c r="D1209" s="0" t="n">
        <v>0</v>
      </c>
      <c r="E1209" s="0" t="n">
        <v>0</v>
      </c>
      <c r="F1209" s="0" t="n">
        <v>11202</v>
      </c>
    </row>
    <row r="1210" customFormat="false" ht="12.75" hidden="false" customHeight="false" outlineLevel="0" collapsed="false">
      <c r="A1210" s="0" t="str">
        <f aca="false">'Локальная смета 2'!B258</f>
        <v>ФЕР27-07-001-01</v>
      </c>
      <c r="B1210" s="0" t="n">
        <v>42</v>
      </c>
      <c r="C1210" s="0" t="n">
        <v>1093</v>
      </c>
      <c r="D1210" s="0" t="n">
        <v>1</v>
      </c>
      <c r="E1210" s="0" t="n">
        <v>0</v>
      </c>
      <c r="F1210" s="0" t="n">
        <v>11202</v>
      </c>
    </row>
    <row r="1211" customFormat="false" ht="12.75" hidden="false" customHeight="false" outlineLevel="0" collapsed="false">
      <c r="A1211" s="0" t="str">
        <f aca="false">'Локальная смета 2'!C258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B1211" s="0" t="n">
        <v>42</v>
      </c>
      <c r="C1211" s="0" t="n">
        <v>1093</v>
      </c>
      <c r="D1211" s="0" t="n">
        <v>2</v>
      </c>
      <c r="E1211" s="0" t="n">
        <v>0</v>
      </c>
      <c r="F1211" s="0" t="n">
        <v>11202</v>
      </c>
    </row>
    <row r="1212" customFormat="false" ht="12.75" hidden="false" customHeight="false" outlineLevel="0" collapsed="false">
      <c r="A1212" s="0" t="str">
        <f aca="false">'Локальная смета 2'!E259</f>
        <v>100 м2 покрытия</v>
      </c>
      <c r="B1212" s="0" t="n">
        <v>42</v>
      </c>
      <c r="C1212" s="0" t="n">
        <v>1093</v>
      </c>
      <c r="D1212" s="0" t="n">
        <v>3</v>
      </c>
      <c r="E1212" s="0" t="n">
        <v>0</v>
      </c>
      <c r="F1212" s="0" t="n">
        <v>11202</v>
      </c>
    </row>
    <row r="1213" customFormat="false" ht="12.75" hidden="false" customHeight="false" outlineLevel="0" collapsed="false">
      <c r="A1213" s="0" t="n">
        <f aca="false">'Локальная смета 2'!E258</f>
        <v>3.075</v>
      </c>
      <c r="B1213" s="0" t="n">
        <v>42</v>
      </c>
      <c r="C1213" s="0" t="n">
        <v>1093</v>
      </c>
      <c r="D1213" s="0" t="n">
        <v>4</v>
      </c>
      <c r="E1213" s="0" t="n">
        <v>0</v>
      </c>
      <c r="F1213" s="0" t="n">
        <v>11202</v>
      </c>
    </row>
    <row r="1214" customFormat="false" ht="12.75" hidden="false" customHeight="false" outlineLevel="0" collapsed="false">
      <c r="A1214" s="123" t="n">
        <f aca="false">'Локальная смета 2'!G259</f>
        <v>140.46</v>
      </c>
      <c r="B1214" s="0" t="n">
        <v>42</v>
      </c>
      <c r="C1214" s="0" t="n">
        <v>1093</v>
      </c>
      <c r="D1214" s="0" t="n">
        <v>6</v>
      </c>
      <c r="E1214" s="0" t="n">
        <v>0</v>
      </c>
      <c r="F1214" s="0" t="n">
        <v>11202</v>
      </c>
    </row>
    <row r="1215" customFormat="false" ht="12.75" hidden="false" customHeight="false" outlineLevel="0" collapsed="false">
      <c r="A1215" s="123" t="n">
        <f aca="false">'Локальная смета 2'!H258</f>
        <v>57.68</v>
      </c>
      <c r="B1215" s="0" t="n">
        <v>42</v>
      </c>
      <c r="C1215" s="0" t="n">
        <v>1093</v>
      </c>
      <c r="D1215" s="0" t="n">
        <v>7</v>
      </c>
      <c r="E1215" s="0" t="n">
        <v>0</v>
      </c>
      <c r="F1215" s="0" t="n">
        <v>11202</v>
      </c>
    </row>
    <row r="1216" customFormat="false" ht="12.75" hidden="false" customHeight="false" outlineLevel="0" collapsed="false">
      <c r="A1216" s="123" t="n">
        <f aca="false">'Локальная смета 2'!H259</f>
        <v>0.57</v>
      </c>
      <c r="B1216" s="0" t="n">
        <v>42</v>
      </c>
      <c r="C1216" s="0" t="n">
        <v>1093</v>
      </c>
      <c r="D1216" s="0" t="n">
        <v>8</v>
      </c>
      <c r="E1216" s="0" t="n">
        <v>0</v>
      </c>
      <c r="F1216" s="0" t="n">
        <v>11202</v>
      </c>
    </row>
    <row r="1217" customFormat="false" ht="12.75" hidden="false" customHeight="false" outlineLevel="0" collapsed="false">
      <c r="A1217" s="123" t="n">
        <f aca="false">'Локальная смета 2'!T258</f>
        <v>15.12</v>
      </c>
      <c r="B1217" s="0" t="n">
        <v>42</v>
      </c>
      <c r="C1217" s="0" t="n">
        <v>1093</v>
      </c>
      <c r="D1217" s="0" t="n">
        <v>9</v>
      </c>
      <c r="E1217" s="0" t="n">
        <v>0</v>
      </c>
      <c r="F1217" s="0" t="n">
        <v>11202</v>
      </c>
    </row>
    <row r="1218" customFormat="false" ht="12.75" hidden="false" customHeight="false" outlineLevel="0" collapsed="false">
      <c r="A1218" s="123" t="n">
        <f aca="false">'Локальная смета 2'!T259</f>
        <v>0.05</v>
      </c>
      <c r="B1218" s="0" t="n">
        <v>42</v>
      </c>
      <c r="C1218" s="0" t="n">
        <v>1093</v>
      </c>
      <c r="D1218" s="0" t="n">
        <v>10</v>
      </c>
      <c r="E1218" s="0" t="n">
        <v>0</v>
      </c>
      <c r="F1218" s="0" t="n">
        <v>11202</v>
      </c>
    </row>
    <row r="1219" customFormat="false" ht="12.75" hidden="false" customHeight="false" outlineLevel="0" collapsed="false">
      <c r="A1219" s="123" t="n">
        <f aca="false">'Локальная смета 2'!J258</f>
        <v>3368.37</v>
      </c>
      <c r="B1219" s="0" t="n">
        <v>42</v>
      </c>
      <c r="C1219" s="0" t="n">
        <v>1093</v>
      </c>
      <c r="D1219" s="0" t="n">
        <v>18</v>
      </c>
      <c r="E1219" s="0" t="n">
        <v>0</v>
      </c>
      <c r="F1219" s="0" t="n">
        <v>11202</v>
      </c>
    </row>
    <row r="1220" customFormat="false" ht="12.75" hidden="false" customHeight="false" outlineLevel="0" collapsed="false">
      <c r="A1220" s="0" t="str">
        <f aca="false">'Локальная смета 2'!A260</f>
        <v>РЕМОНТ СИСТЕМЫ ВОДОСТОКОВ</v>
      </c>
      <c r="B1220" s="0" t="n">
        <v>42</v>
      </c>
      <c r="C1220" s="0" t="n">
        <v>1095</v>
      </c>
      <c r="D1220" s="0" t="n">
        <v>0</v>
      </c>
      <c r="E1220" s="0" t="n">
        <v>0</v>
      </c>
      <c r="F1220" s="0" t="n">
        <v>11207</v>
      </c>
    </row>
    <row r="1221" customFormat="false" ht="12.75" hidden="false" customHeight="false" outlineLevel="0" collapsed="false">
      <c r="A1221" s="0" t="n">
        <f aca="false">'Локальная смета 2'!A261</f>
        <v>82</v>
      </c>
      <c r="B1221" s="0" t="n">
        <v>42</v>
      </c>
      <c r="C1221" s="0" t="n">
        <v>1096</v>
      </c>
      <c r="D1221" s="0" t="n">
        <v>0</v>
      </c>
      <c r="E1221" s="0" t="n">
        <v>0</v>
      </c>
      <c r="F1221" s="0" t="n">
        <v>11202</v>
      </c>
    </row>
    <row r="1222" customFormat="false" ht="12.75" hidden="false" customHeight="false" outlineLevel="0" collapsed="false">
      <c r="A1222" s="0" t="str">
        <f aca="false">'Локальная смета 2'!B261</f>
        <v>ФЕРр58-10-01</v>
      </c>
      <c r="B1222" s="0" t="n">
        <v>42</v>
      </c>
      <c r="C1222" s="0" t="n">
        <v>1096</v>
      </c>
      <c r="D1222" s="0" t="n">
        <v>1</v>
      </c>
      <c r="E1222" s="0" t="n">
        <v>0</v>
      </c>
      <c r="F1222" s="0" t="n">
        <v>11202</v>
      </c>
    </row>
    <row r="1223" customFormat="false" ht="12.75" hidden="false" customHeight="false" outlineLevel="0" collapsed="false">
      <c r="A1223" s="0" t="str">
        <f aca="false">'Локальная смета 2'!C261</f>
        <v>Смена прямых звеньев водосточных труб с земли, лестниц или подмостей</v>
      </c>
      <c r="B1223" s="0" t="n">
        <v>42</v>
      </c>
      <c r="C1223" s="0" t="n">
        <v>1096</v>
      </c>
      <c r="D1223" s="0" t="n">
        <v>2</v>
      </c>
      <c r="E1223" s="0" t="n">
        <v>0</v>
      </c>
      <c r="F1223" s="0" t="n">
        <v>11202</v>
      </c>
    </row>
    <row r="1224" customFormat="false" ht="12.75" hidden="false" customHeight="false" outlineLevel="0" collapsed="false">
      <c r="A1224" s="0" t="str">
        <f aca="false">'Локальная смета 2'!E262</f>
        <v>100 м</v>
      </c>
      <c r="B1224" s="0" t="n">
        <v>42</v>
      </c>
      <c r="C1224" s="0" t="n">
        <v>1096</v>
      </c>
      <c r="D1224" s="0" t="n">
        <v>3</v>
      </c>
      <c r="E1224" s="0" t="n">
        <v>0</v>
      </c>
      <c r="F1224" s="0" t="n">
        <v>11202</v>
      </c>
    </row>
    <row r="1225" customFormat="false" ht="12.75" hidden="false" customHeight="false" outlineLevel="0" collapsed="false">
      <c r="A1225" s="0" t="n">
        <f aca="false">'Локальная смета 2'!E261</f>
        <v>6.8</v>
      </c>
      <c r="B1225" s="0" t="n">
        <v>42</v>
      </c>
      <c r="C1225" s="0" t="n">
        <v>1096</v>
      </c>
      <c r="D1225" s="0" t="n">
        <v>4</v>
      </c>
      <c r="E1225" s="0" t="n">
        <v>0</v>
      </c>
      <c r="F1225" s="0" t="n">
        <v>11202</v>
      </c>
    </row>
    <row r="1226" customFormat="false" ht="12.75" hidden="false" customHeight="false" outlineLevel="0" collapsed="false">
      <c r="A1226" s="0" t="n">
        <f aca="false">'Локальная смета 2'!G262</f>
        <v>313.9</v>
      </c>
      <c r="B1226" s="0" t="n">
        <v>42</v>
      </c>
      <c r="C1226" s="0" t="n">
        <v>1096</v>
      </c>
      <c r="D1226" s="0" t="n">
        <v>6</v>
      </c>
      <c r="E1226" s="0" t="n">
        <v>0</v>
      </c>
      <c r="F1226" s="0" t="n">
        <v>11202</v>
      </c>
    </row>
    <row r="1227" customFormat="false" ht="12.75" hidden="false" customHeight="false" outlineLevel="0" collapsed="false">
      <c r="A1227" s="123" t="n">
        <f aca="false">'Локальная смета 2'!H261</f>
        <v>11.33</v>
      </c>
      <c r="B1227" s="0" t="n">
        <v>42</v>
      </c>
      <c r="C1227" s="0" t="n">
        <v>1096</v>
      </c>
      <c r="D1227" s="0" t="n">
        <v>7</v>
      </c>
      <c r="E1227" s="0" t="n">
        <v>0</v>
      </c>
      <c r="F1227" s="0" t="n">
        <v>11202</v>
      </c>
    </row>
    <row r="1228" customFormat="false" ht="12.75" hidden="false" customHeight="false" outlineLevel="0" collapsed="false">
      <c r="A1228" s="122" t="n">
        <f aca="false">'Локальная смета 2'!H262</f>
        <v>0</v>
      </c>
      <c r="B1228" s="0" t="n">
        <v>42</v>
      </c>
      <c r="C1228" s="0" t="n">
        <v>1096</v>
      </c>
      <c r="D1228" s="0" t="n">
        <v>8</v>
      </c>
      <c r="E1228" s="0" t="n">
        <v>0</v>
      </c>
      <c r="F1228" s="0" t="n">
        <v>11202</v>
      </c>
    </row>
    <row r="1229" customFormat="false" ht="12.75" hidden="false" customHeight="false" outlineLevel="0" collapsed="false">
      <c r="A1229" s="0" t="n">
        <f aca="false">'Локальная смета 2'!T261</f>
        <v>36.8</v>
      </c>
      <c r="B1229" s="0" t="n">
        <v>42</v>
      </c>
      <c r="C1229" s="0" t="n">
        <v>1096</v>
      </c>
      <c r="D1229" s="0" t="n">
        <v>9</v>
      </c>
      <c r="E1229" s="0" t="n">
        <v>0</v>
      </c>
      <c r="F1229" s="0" t="n">
        <v>11202</v>
      </c>
    </row>
    <row r="1230" customFormat="false" ht="12.75" hidden="false" customHeight="false" outlineLevel="0" collapsed="false">
      <c r="A1230" s="122" t="n">
        <f aca="false">'Локальная смета 2'!T262</f>
        <v>0</v>
      </c>
      <c r="B1230" s="0" t="n">
        <v>42</v>
      </c>
      <c r="C1230" s="0" t="n">
        <v>1096</v>
      </c>
      <c r="D1230" s="0" t="n">
        <v>10</v>
      </c>
      <c r="E1230" s="0" t="n">
        <v>0</v>
      </c>
      <c r="F1230" s="0" t="n">
        <v>11202</v>
      </c>
    </row>
    <row r="1231" customFormat="false" ht="12.75" hidden="false" customHeight="false" outlineLevel="0" collapsed="false">
      <c r="A1231" s="123" t="n">
        <f aca="false">'Локальная смета 2'!J261</f>
        <v>6471.48</v>
      </c>
      <c r="B1231" s="0" t="n">
        <v>42</v>
      </c>
      <c r="C1231" s="0" t="n">
        <v>1096</v>
      </c>
      <c r="D1231" s="0" t="n">
        <v>18</v>
      </c>
      <c r="E1231" s="0" t="n">
        <v>0</v>
      </c>
      <c r="F1231" s="0" t="n">
        <v>11202</v>
      </c>
    </row>
    <row r="1232" customFormat="false" ht="12.75" hidden="false" customHeight="false" outlineLevel="0" collapsed="false">
      <c r="A1232" s="0" t="n">
        <f aca="false">'Локальная смета 2'!A263</f>
        <v>83</v>
      </c>
      <c r="B1232" s="0" t="n">
        <v>42</v>
      </c>
      <c r="C1232" s="0" t="n">
        <v>1097</v>
      </c>
      <c r="D1232" s="0" t="n">
        <v>0</v>
      </c>
      <c r="E1232" s="0" t="n">
        <v>0</v>
      </c>
      <c r="F1232" s="0" t="n">
        <v>11202</v>
      </c>
    </row>
    <row r="1233" customFormat="false" ht="12.75" hidden="false" customHeight="false" outlineLevel="0" collapsed="false">
      <c r="A1233" s="0" t="str">
        <f aca="false">'Локальная смета 2'!B263</f>
        <v>ФЕРр58-10-03</v>
      </c>
      <c r="B1233" s="0" t="n">
        <v>42</v>
      </c>
      <c r="C1233" s="0" t="n">
        <v>1097</v>
      </c>
      <c r="D1233" s="0" t="n">
        <v>1</v>
      </c>
      <c r="E1233" s="0" t="n">
        <v>0</v>
      </c>
      <c r="F1233" s="0" t="n">
        <v>11202</v>
      </c>
    </row>
    <row r="1234" customFormat="false" ht="12.75" hidden="false" customHeight="false" outlineLevel="0" collapsed="false">
      <c r="A1234" s="0" t="str">
        <f aca="false">'Локальная смета 2'!C263</f>
        <v>Смена колен водосточных труб с земли, лестниц и подмостей</v>
      </c>
      <c r="B1234" s="0" t="n">
        <v>42</v>
      </c>
      <c r="C1234" s="0" t="n">
        <v>1097</v>
      </c>
      <c r="D1234" s="0" t="n">
        <v>2</v>
      </c>
      <c r="E1234" s="0" t="n">
        <v>0</v>
      </c>
      <c r="F1234" s="0" t="n">
        <v>11202</v>
      </c>
    </row>
    <row r="1235" customFormat="false" ht="12.75" hidden="false" customHeight="false" outlineLevel="0" collapsed="false">
      <c r="A1235" s="0" t="str">
        <f aca="false">'Локальная смета 2'!E264</f>
        <v>100 шт.</v>
      </c>
      <c r="B1235" s="0" t="n">
        <v>42</v>
      </c>
      <c r="C1235" s="0" t="n">
        <v>1097</v>
      </c>
      <c r="D1235" s="0" t="n">
        <v>3</v>
      </c>
      <c r="E1235" s="0" t="n">
        <v>0</v>
      </c>
      <c r="F1235" s="0" t="n">
        <v>11202</v>
      </c>
    </row>
    <row r="1236" customFormat="false" ht="12.75" hidden="false" customHeight="false" outlineLevel="0" collapsed="false">
      <c r="A1236" s="123" t="n">
        <f aca="false">'Локальная смета 2'!E263</f>
        <v>0.88</v>
      </c>
      <c r="B1236" s="0" t="n">
        <v>42</v>
      </c>
      <c r="C1236" s="0" t="n">
        <v>1097</v>
      </c>
      <c r="D1236" s="0" t="n">
        <v>4</v>
      </c>
      <c r="E1236" s="0" t="n">
        <v>0</v>
      </c>
      <c r="F1236" s="0" t="n">
        <v>11202</v>
      </c>
    </row>
    <row r="1237" customFormat="false" ht="12.75" hidden="false" customHeight="false" outlineLevel="0" collapsed="false">
      <c r="A1237" s="123" t="n">
        <f aca="false">'Локальная смета 2'!G264</f>
        <v>545.07</v>
      </c>
      <c r="B1237" s="0" t="n">
        <v>42</v>
      </c>
      <c r="C1237" s="0" t="n">
        <v>1097</v>
      </c>
      <c r="D1237" s="0" t="n">
        <v>6</v>
      </c>
      <c r="E1237" s="0" t="n">
        <v>0</v>
      </c>
      <c r="F1237" s="0" t="n">
        <v>11202</v>
      </c>
    </row>
    <row r="1238" customFormat="false" ht="12.75" hidden="false" customHeight="false" outlineLevel="0" collapsed="false">
      <c r="A1238" s="123" t="n">
        <f aca="false">'Локальная смета 2'!H263</f>
        <v>6.97</v>
      </c>
      <c r="B1238" s="0" t="n">
        <v>42</v>
      </c>
      <c r="C1238" s="0" t="n">
        <v>1097</v>
      </c>
      <c r="D1238" s="0" t="n">
        <v>7</v>
      </c>
      <c r="E1238" s="0" t="n">
        <v>0</v>
      </c>
      <c r="F1238" s="0" t="n">
        <v>11202</v>
      </c>
    </row>
    <row r="1239" customFormat="false" ht="12.75" hidden="false" customHeight="false" outlineLevel="0" collapsed="false">
      <c r="A1239" s="122" t="n">
        <f aca="false">'Локальная смета 2'!H264</f>
        <v>0</v>
      </c>
      <c r="B1239" s="0" t="n">
        <v>42</v>
      </c>
      <c r="C1239" s="0" t="n">
        <v>1097</v>
      </c>
      <c r="D1239" s="0" t="n">
        <v>8</v>
      </c>
      <c r="E1239" s="0" t="n">
        <v>0</v>
      </c>
      <c r="F1239" s="0" t="n">
        <v>11202</v>
      </c>
    </row>
    <row r="1240" customFormat="false" ht="12.75" hidden="false" customHeight="false" outlineLevel="0" collapsed="false">
      <c r="A1240" s="0" t="n">
        <f aca="false">'Локальная смета 2'!T263</f>
        <v>63.9</v>
      </c>
      <c r="B1240" s="0" t="n">
        <v>42</v>
      </c>
      <c r="C1240" s="0" t="n">
        <v>1097</v>
      </c>
      <c r="D1240" s="0" t="n">
        <v>9</v>
      </c>
      <c r="E1240" s="0" t="n">
        <v>0</v>
      </c>
      <c r="F1240" s="0" t="n">
        <v>11202</v>
      </c>
    </row>
    <row r="1241" customFormat="false" ht="12.75" hidden="false" customHeight="false" outlineLevel="0" collapsed="false">
      <c r="A1241" s="122" t="n">
        <f aca="false">'Локальная смета 2'!T264</f>
        <v>0</v>
      </c>
      <c r="B1241" s="0" t="n">
        <v>42</v>
      </c>
      <c r="C1241" s="0" t="n">
        <v>1097</v>
      </c>
      <c r="D1241" s="0" t="n">
        <v>10</v>
      </c>
      <c r="E1241" s="0" t="n">
        <v>0</v>
      </c>
      <c r="F1241" s="0" t="n">
        <v>11202</v>
      </c>
    </row>
    <row r="1242" customFormat="false" ht="12.75" hidden="false" customHeight="false" outlineLevel="0" collapsed="false">
      <c r="A1242" s="123" t="n">
        <f aca="false">'Локальная смета 2'!J263</f>
        <v>3481.78</v>
      </c>
      <c r="B1242" s="0" t="n">
        <v>42</v>
      </c>
      <c r="C1242" s="0" t="n">
        <v>1097</v>
      </c>
      <c r="D1242" s="0" t="n">
        <v>18</v>
      </c>
      <c r="E1242" s="0" t="n">
        <v>0</v>
      </c>
      <c r="F1242" s="0" t="n">
        <v>11202</v>
      </c>
    </row>
    <row r="1243" customFormat="false" ht="12.75" hidden="false" customHeight="false" outlineLevel="0" collapsed="false">
      <c r="A1243" s="0" t="n">
        <f aca="false">'Локальная смета 2'!A265</f>
        <v>84</v>
      </c>
      <c r="B1243" s="0" t="n">
        <v>42</v>
      </c>
      <c r="C1243" s="0" t="n">
        <v>1098</v>
      </c>
      <c r="D1243" s="0" t="n">
        <v>0</v>
      </c>
      <c r="E1243" s="0" t="n">
        <v>0</v>
      </c>
      <c r="F1243" s="0" t="n">
        <v>11202</v>
      </c>
    </row>
    <row r="1244" customFormat="false" ht="12.75" hidden="false" customHeight="false" outlineLevel="0" collapsed="false">
      <c r="A1244" s="0" t="str">
        <f aca="false">'Локальная смета 2'!B265</f>
        <v>ФЕРр58-10-06</v>
      </c>
      <c r="B1244" s="0" t="n">
        <v>42</v>
      </c>
      <c r="C1244" s="0" t="n">
        <v>1098</v>
      </c>
      <c r="D1244" s="0" t="n">
        <v>1</v>
      </c>
      <c r="E1244" s="0" t="n">
        <v>0</v>
      </c>
      <c r="F1244" s="0" t="n">
        <v>11202</v>
      </c>
    </row>
    <row r="1245" customFormat="false" ht="12.75" hidden="false" customHeight="false" outlineLevel="0" collapsed="false">
      <c r="A1245" s="0" t="str">
        <f aca="false">'Локальная смета 2'!C265</f>
        <v>Смена воронок водосточных труб с земли, лестниц или подмостей</v>
      </c>
      <c r="B1245" s="0" t="n">
        <v>42</v>
      </c>
      <c r="C1245" s="0" t="n">
        <v>1098</v>
      </c>
      <c r="D1245" s="0" t="n">
        <v>2</v>
      </c>
      <c r="E1245" s="0" t="n">
        <v>0</v>
      </c>
      <c r="F1245" s="0" t="n">
        <v>11202</v>
      </c>
    </row>
    <row r="1246" customFormat="false" ht="12.75" hidden="false" customHeight="false" outlineLevel="0" collapsed="false">
      <c r="A1246" s="0" t="str">
        <f aca="false">'Локальная смета 2'!E266</f>
        <v>100 шт.</v>
      </c>
      <c r="B1246" s="0" t="n">
        <v>42</v>
      </c>
      <c r="C1246" s="0" t="n">
        <v>1098</v>
      </c>
      <c r="D1246" s="0" t="n">
        <v>3</v>
      </c>
      <c r="E1246" s="0" t="n">
        <v>0</v>
      </c>
      <c r="F1246" s="0" t="n">
        <v>11202</v>
      </c>
    </row>
    <row r="1247" customFormat="false" ht="12.75" hidden="false" customHeight="false" outlineLevel="0" collapsed="false">
      <c r="A1247" s="123" t="n">
        <f aca="false">'Локальная смета 2'!E265</f>
        <v>0.44</v>
      </c>
      <c r="B1247" s="0" t="n">
        <v>42</v>
      </c>
      <c r="C1247" s="0" t="n">
        <v>1098</v>
      </c>
      <c r="D1247" s="0" t="n">
        <v>4</v>
      </c>
      <c r="E1247" s="0" t="n">
        <v>0</v>
      </c>
      <c r="F1247" s="0" t="n">
        <v>11202</v>
      </c>
    </row>
    <row r="1248" customFormat="false" ht="12.75" hidden="false" customHeight="false" outlineLevel="0" collapsed="false">
      <c r="A1248" s="123" t="n">
        <f aca="false">'Локальная смета 2'!G266</f>
        <v>452.94</v>
      </c>
      <c r="B1248" s="0" t="n">
        <v>42</v>
      </c>
      <c r="C1248" s="0" t="n">
        <v>1098</v>
      </c>
      <c r="D1248" s="0" t="n">
        <v>6</v>
      </c>
      <c r="E1248" s="0" t="n">
        <v>0</v>
      </c>
      <c r="F1248" s="0" t="n">
        <v>11202</v>
      </c>
    </row>
    <row r="1249" customFormat="false" ht="12.75" hidden="false" customHeight="false" outlineLevel="0" collapsed="false">
      <c r="A1249" s="123" t="n">
        <f aca="false">'Локальная смета 2'!H265</f>
        <v>6.97</v>
      </c>
      <c r="B1249" s="0" t="n">
        <v>42</v>
      </c>
      <c r="C1249" s="0" t="n">
        <v>1098</v>
      </c>
      <c r="D1249" s="0" t="n">
        <v>7</v>
      </c>
      <c r="E1249" s="0" t="n">
        <v>0</v>
      </c>
      <c r="F1249" s="0" t="n">
        <v>11202</v>
      </c>
    </row>
    <row r="1250" customFormat="false" ht="12.75" hidden="false" customHeight="false" outlineLevel="0" collapsed="false">
      <c r="A1250" s="122" t="n">
        <f aca="false">'Локальная смета 2'!H266</f>
        <v>0</v>
      </c>
      <c r="B1250" s="0" t="n">
        <v>42</v>
      </c>
      <c r="C1250" s="0" t="n">
        <v>1098</v>
      </c>
      <c r="D1250" s="0" t="n">
        <v>8</v>
      </c>
      <c r="E1250" s="0" t="n">
        <v>0</v>
      </c>
      <c r="F1250" s="0" t="n">
        <v>11202</v>
      </c>
    </row>
    <row r="1251" customFormat="false" ht="12.75" hidden="false" customHeight="false" outlineLevel="0" collapsed="false">
      <c r="A1251" s="0" t="n">
        <f aca="false">'Локальная смета 2'!T265</f>
        <v>53.1</v>
      </c>
      <c r="B1251" s="0" t="n">
        <v>42</v>
      </c>
      <c r="C1251" s="0" t="n">
        <v>1098</v>
      </c>
      <c r="D1251" s="0" t="n">
        <v>9</v>
      </c>
      <c r="E1251" s="0" t="n">
        <v>0</v>
      </c>
      <c r="F1251" s="0" t="n">
        <v>11202</v>
      </c>
    </row>
    <row r="1252" customFormat="false" ht="12.75" hidden="false" customHeight="false" outlineLevel="0" collapsed="false">
      <c r="A1252" s="122" t="n">
        <f aca="false">'Локальная смета 2'!T266</f>
        <v>0</v>
      </c>
      <c r="B1252" s="0" t="n">
        <v>42</v>
      </c>
      <c r="C1252" s="0" t="n">
        <v>1098</v>
      </c>
      <c r="D1252" s="0" t="n">
        <v>10</v>
      </c>
      <c r="E1252" s="0" t="n">
        <v>0</v>
      </c>
      <c r="F1252" s="0" t="n">
        <v>11202</v>
      </c>
    </row>
    <row r="1253" customFormat="false" ht="12.75" hidden="false" customHeight="false" outlineLevel="0" collapsed="false">
      <c r="A1253" s="123" t="n">
        <f aca="false">'Локальная смета 2'!J265</f>
        <v>6781.78</v>
      </c>
      <c r="B1253" s="0" t="n">
        <v>42</v>
      </c>
      <c r="C1253" s="0" t="n">
        <v>1098</v>
      </c>
      <c r="D1253" s="0" t="n">
        <v>18</v>
      </c>
      <c r="E1253" s="0" t="n">
        <v>0</v>
      </c>
      <c r="F1253" s="0" t="n">
        <v>11202</v>
      </c>
    </row>
    <row r="1254" customFormat="false" ht="12.75" hidden="false" customHeight="false" outlineLevel="0" collapsed="false">
      <c r="A1254" s="0" t="n">
        <f aca="false">'Локальная смета 2'!A267</f>
        <v>0</v>
      </c>
      <c r="B1254" s="0" t="n">
        <v>42</v>
      </c>
      <c r="C1254" s="0" t="n">
        <v>1099</v>
      </c>
      <c r="D1254" s="0" t="n">
        <v>0</v>
      </c>
      <c r="E1254" s="0" t="n">
        <v>0</v>
      </c>
      <c r="F1254" s="0" t="n">
        <v>11207</v>
      </c>
    </row>
    <row r="1255" customFormat="false" ht="12.75" hidden="false" customHeight="false" outlineLevel="0" collapsed="false">
      <c r="A1255" s="0" t="n">
        <f aca="false">'Локальная смета 2'!A268</f>
        <v>85</v>
      </c>
      <c r="B1255" s="0" t="n">
        <v>42</v>
      </c>
      <c r="C1255" s="0" t="n">
        <v>1170</v>
      </c>
      <c r="D1255" s="0" t="n">
        <v>0</v>
      </c>
      <c r="E1255" s="0" t="n">
        <v>0</v>
      </c>
      <c r="F1255" s="0" t="n">
        <v>11202</v>
      </c>
    </row>
    <row r="1256" customFormat="false" ht="12.75" hidden="false" customHeight="false" outlineLevel="0" collapsed="false">
      <c r="A1256" s="0" t="str">
        <f aca="false">'Локальная смета 2'!B268</f>
        <v>ФЕР311-01-146-01</v>
      </c>
      <c r="B1256" s="0" t="n">
        <v>42</v>
      </c>
      <c r="C1256" s="0" t="n">
        <v>1170</v>
      </c>
      <c r="D1256" s="0" t="n">
        <v>1</v>
      </c>
      <c r="E1256" s="0" t="n">
        <v>0</v>
      </c>
      <c r="F1256" s="0" t="n">
        <v>11202</v>
      </c>
    </row>
    <row r="1257" customFormat="false" ht="12.75" hidden="false" customHeight="false" outlineLevel="0" collapsed="false">
      <c r="A1257" s="0" t="str">
        <f aca="false">'Локальная смета 2'!C268</f>
        <v>Мусор строительный с погрузкой вручную - погрузка</v>
      </c>
      <c r="B1257" s="0" t="n">
        <v>42</v>
      </c>
      <c r="C1257" s="0" t="n">
        <v>1170</v>
      </c>
      <c r="D1257" s="0" t="n">
        <v>2</v>
      </c>
      <c r="E1257" s="0" t="n">
        <v>0</v>
      </c>
      <c r="F1257" s="0" t="n">
        <v>11202</v>
      </c>
    </row>
    <row r="1258" customFormat="false" ht="12.75" hidden="false" customHeight="false" outlineLevel="0" collapsed="false">
      <c r="A1258" s="0" t="str">
        <f aca="false">'Локальная смета 2'!E269</f>
        <v>1 т</v>
      </c>
      <c r="B1258" s="0" t="n">
        <v>42</v>
      </c>
      <c r="C1258" s="0" t="n">
        <v>1170</v>
      </c>
      <c r="D1258" s="0" t="n">
        <v>3</v>
      </c>
      <c r="E1258" s="0" t="n">
        <v>0</v>
      </c>
      <c r="F1258" s="0" t="n">
        <v>11202</v>
      </c>
    </row>
    <row r="1259" customFormat="false" ht="12.75" hidden="false" customHeight="false" outlineLevel="0" collapsed="false">
      <c r="A1259" s="123" t="n">
        <f aca="false">'Локальная смета 2'!E268</f>
        <v>97.13</v>
      </c>
      <c r="B1259" s="0" t="n">
        <v>42</v>
      </c>
      <c r="C1259" s="0" t="n">
        <v>1170</v>
      </c>
      <c r="D1259" s="0" t="n">
        <v>4</v>
      </c>
      <c r="E1259" s="0" t="n">
        <v>0</v>
      </c>
      <c r="F1259" s="0" t="n">
        <v>11202</v>
      </c>
    </row>
    <row r="1260" customFormat="false" ht="12.75" hidden="false" customHeight="false" outlineLevel="0" collapsed="false">
      <c r="A1260" s="123" t="n">
        <f aca="false">'Локальная смета 2'!G269</f>
        <v>4.15</v>
      </c>
      <c r="B1260" s="0" t="n">
        <v>42</v>
      </c>
      <c r="C1260" s="0" t="n">
        <v>1170</v>
      </c>
      <c r="D1260" s="0" t="n">
        <v>6</v>
      </c>
      <c r="E1260" s="0" t="n">
        <v>0</v>
      </c>
      <c r="F1260" s="0" t="n">
        <v>11202</v>
      </c>
    </row>
    <row r="1261" customFormat="false" ht="12.75" hidden="false" customHeight="false" outlineLevel="0" collapsed="false">
      <c r="A1261" s="123" t="n">
        <f aca="false">'Локальная смета 2'!H268</f>
        <v>28.78</v>
      </c>
      <c r="B1261" s="0" t="n">
        <v>42</v>
      </c>
      <c r="C1261" s="0" t="n">
        <v>1170</v>
      </c>
      <c r="D1261" s="0" t="n">
        <v>7</v>
      </c>
      <c r="E1261" s="0" t="n">
        <v>0</v>
      </c>
      <c r="F1261" s="0" t="n">
        <v>11202</v>
      </c>
    </row>
    <row r="1262" customFormat="false" ht="12.75" hidden="false" customHeight="false" outlineLevel="0" collapsed="false">
      <c r="A1262" s="122" t="n">
        <f aca="false">'Локальная смета 2'!H269</f>
        <v>0</v>
      </c>
      <c r="B1262" s="0" t="n">
        <v>42</v>
      </c>
      <c r="C1262" s="0" t="n">
        <v>1170</v>
      </c>
      <c r="D1262" s="0" t="n">
        <v>8</v>
      </c>
      <c r="E1262" s="0" t="n">
        <v>0</v>
      </c>
      <c r="F1262" s="0" t="n">
        <v>11202</v>
      </c>
    </row>
    <row r="1263" customFormat="false" ht="12.75" hidden="false" customHeight="false" outlineLevel="0" collapsed="false">
      <c r="A1263" s="0" t="n">
        <f aca="false">'Локальная смета 2'!T268</f>
        <v>0.5777</v>
      </c>
      <c r="B1263" s="0" t="n">
        <v>42</v>
      </c>
      <c r="C1263" s="0" t="n">
        <v>1170</v>
      </c>
      <c r="D1263" s="0" t="n">
        <v>9</v>
      </c>
      <c r="E1263" s="0" t="n">
        <v>0</v>
      </c>
      <c r="F1263" s="0" t="n">
        <v>11202</v>
      </c>
    </row>
    <row r="1264" customFormat="false" ht="12.75" hidden="false" customHeight="false" outlineLevel="0" collapsed="false">
      <c r="A1264" s="122" t="n">
        <f aca="false">'Локальная смета 2'!T269</f>
        <v>0</v>
      </c>
      <c r="B1264" s="0" t="n">
        <v>42</v>
      </c>
      <c r="C1264" s="0" t="n">
        <v>1170</v>
      </c>
      <c r="D1264" s="0" t="n">
        <v>10</v>
      </c>
      <c r="E1264" s="0" t="n">
        <v>0</v>
      </c>
      <c r="F1264" s="0" t="n">
        <v>11202</v>
      </c>
    </row>
    <row r="1265" customFormat="false" ht="12.75" hidden="false" customHeight="false" outlineLevel="0" collapsed="false">
      <c r="A1265" s="122" t="n">
        <f aca="false">'Локальная смета 2'!J268</f>
        <v>0</v>
      </c>
      <c r="B1265" s="0" t="n">
        <v>42</v>
      </c>
      <c r="C1265" s="0" t="n">
        <v>1170</v>
      </c>
      <c r="D1265" s="0" t="n">
        <v>18</v>
      </c>
      <c r="E1265" s="0" t="n">
        <v>0</v>
      </c>
      <c r="F1265" s="0" t="n">
        <v>11202</v>
      </c>
    </row>
    <row r="1266" customFormat="false" ht="12.75" hidden="false" customHeight="false" outlineLevel="0" collapsed="false">
      <c r="A1266" s="0" t="n">
        <f aca="false">'Локальная смета 2'!A270</f>
        <v>86</v>
      </c>
      <c r="B1266" s="0" t="n">
        <v>42</v>
      </c>
      <c r="C1266" s="0" t="n">
        <v>427</v>
      </c>
      <c r="D1266" s="0" t="n">
        <v>0</v>
      </c>
      <c r="E1266" s="0" t="n">
        <v>0</v>
      </c>
      <c r="F1266" s="0" t="n">
        <v>11202</v>
      </c>
    </row>
    <row r="1267" customFormat="false" ht="12.75" hidden="false" customHeight="false" outlineLevel="0" collapsed="false">
      <c r="A1267" s="0" t="str">
        <f aca="false">'Локальная смета 2'!B270</f>
        <v>ФЕР310-3010-1</v>
      </c>
      <c r="B1267" s="0" t="n">
        <v>42</v>
      </c>
      <c r="C1267" s="0" t="n">
        <v>427</v>
      </c>
      <c r="D1267" s="0" t="n">
        <v>1</v>
      </c>
      <c r="E1267" s="0" t="n">
        <v>0</v>
      </c>
      <c r="F1267" s="0" t="n">
        <v>11202</v>
      </c>
    </row>
    <row r="1268" customFormat="false" ht="12.75" hidden="false" customHeight="false" outlineLevel="0" collapsed="false">
      <c r="A1268" s="0" t="str">
        <f aca="false">'Локальная смета 2'!C270</f>
        <v>Перевозка грузов I класса автомобилями-самосвалами, грузоподъемностью 10 т, работающих вне карьера на расстояние до 10 км</v>
      </c>
      <c r="B1268" s="0" t="n">
        <v>42</v>
      </c>
      <c r="C1268" s="0" t="n">
        <v>427</v>
      </c>
      <c r="D1268" s="0" t="n">
        <v>2</v>
      </c>
      <c r="E1268" s="0" t="n">
        <v>0</v>
      </c>
      <c r="F1268" s="0" t="n">
        <v>11202</v>
      </c>
    </row>
    <row r="1269" customFormat="false" ht="12.75" hidden="false" customHeight="false" outlineLevel="0" collapsed="false">
      <c r="A1269" s="0" t="str">
        <f aca="false">'Локальная смета 2'!E271</f>
        <v>1 т</v>
      </c>
      <c r="B1269" s="0" t="n">
        <v>42</v>
      </c>
      <c r="C1269" s="0" t="n">
        <v>427</v>
      </c>
      <c r="D1269" s="0" t="n">
        <v>3</v>
      </c>
      <c r="E1269" s="0" t="n">
        <v>0</v>
      </c>
      <c r="F1269" s="0" t="n">
        <v>11202</v>
      </c>
    </row>
    <row r="1270" customFormat="false" ht="12.75" hidden="false" customHeight="false" outlineLevel="0" collapsed="false">
      <c r="A1270" s="123" t="n">
        <f aca="false">'Локальная смета 2'!E270</f>
        <v>97.13</v>
      </c>
      <c r="B1270" s="0" t="n">
        <v>42</v>
      </c>
      <c r="C1270" s="0" t="n">
        <v>427</v>
      </c>
      <c r="D1270" s="0" t="n">
        <v>4</v>
      </c>
      <c r="E1270" s="0" t="n">
        <v>0</v>
      </c>
      <c r="F1270" s="0" t="n">
        <v>11202</v>
      </c>
    </row>
    <row r="1271" customFormat="false" ht="12.75" hidden="false" customHeight="false" outlineLevel="0" collapsed="false">
      <c r="A1271" s="122" t="n">
        <f aca="false">'Локальная смета 2'!G271</f>
        <v>0</v>
      </c>
      <c r="B1271" s="0" t="n">
        <v>42</v>
      </c>
      <c r="C1271" s="0" t="n">
        <v>427</v>
      </c>
      <c r="D1271" s="0" t="n">
        <v>6</v>
      </c>
      <c r="E1271" s="0" t="n">
        <v>0</v>
      </c>
      <c r="F1271" s="0" t="n">
        <v>11202</v>
      </c>
    </row>
    <row r="1272" customFormat="false" ht="12.75" hidden="false" customHeight="false" outlineLevel="0" collapsed="false">
      <c r="A1272" s="123" t="n">
        <f aca="false">'Локальная смета 2'!H270</f>
        <v>10.41</v>
      </c>
      <c r="B1272" s="0" t="n">
        <v>42</v>
      </c>
      <c r="C1272" s="0" t="n">
        <v>427</v>
      </c>
      <c r="D1272" s="0" t="n">
        <v>7</v>
      </c>
      <c r="E1272" s="0" t="n">
        <v>0</v>
      </c>
      <c r="F1272" s="0" t="n">
        <v>11202</v>
      </c>
    </row>
    <row r="1273" customFormat="false" ht="12.75" hidden="false" customHeight="false" outlineLevel="0" collapsed="false">
      <c r="A1273" s="122" t="n">
        <f aca="false">'Локальная смета 2'!H271</f>
        <v>0</v>
      </c>
      <c r="B1273" s="0" t="n">
        <v>42</v>
      </c>
      <c r="C1273" s="0" t="n">
        <v>427</v>
      </c>
      <c r="D1273" s="0" t="n">
        <v>8</v>
      </c>
      <c r="E1273" s="0" t="n">
        <v>0</v>
      </c>
      <c r="F1273" s="0" t="n">
        <v>11202</v>
      </c>
    </row>
    <row r="1274" customFormat="false" ht="12.75" hidden="false" customHeight="false" outlineLevel="0" collapsed="false">
      <c r="A1274" s="122" t="n">
        <f aca="false">'Локальная смета 2'!T270</f>
        <v>0</v>
      </c>
      <c r="B1274" s="0" t="n">
        <v>42</v>
      </c>
      <c r="C1274" s="0" t="n">
        <v>427</v>
      </c>
      <c r="D1274" s="0" t="n">
        <v>9</v>
      </c>
      <c r="E1274" s="0" t="n">
        <v>0</v>
      </c>
      <c r="F1274" s="0" t="n">
        <v>11202</v>
      </c>
    </row>
    <row r="1275" customFormat="false" ht="12.75" hidden="false" customHeight="false" outlineLevel="0" collapsed="false">
      <c r="A1275" s="122" t="n">
        <f aca="false">'Локальная смета 2'!T271</f>
        <v>0</v>
      </c>
      <c r="B1275" s="0" t="n">
        <v>42</v>
      </c>
      <c r="C1275" s="0" t="n">
        <v>427</v>
      </c>
      <c r="D1275" s="0" t="n">
        <v>10</v>
      </c>
      <c r="E1275" s="0" t="n">
        <v>0</v>
      </c>
      <c r="F1275" s="0" t="n">
        <v>11202</v>
      </c>
    </row>
    <row r="1276" customFormat="false" ht="12.75" hidden="false" customHeight="false" outlineLevel="0" collapsed="false">
      <c r="A1276" s="122" t="n">
        <f aca="false">'Локальная смета 2'!J270</f>
        <v>0</v>
      </c>
      <c r="B1276" s="0" t="n">
        <v>42</v>
      </c>
      <c r="C1276" s="0" t="n">
        <v>427</v>
      </c>
      <c r="D1276" s="0" t="n">
        <v>18</v>
      </c>
      <c r="E1276" s="0" t="n">
        <v>0</v>
      </c>
      <c r="F1276" s="0" t="n">
        <v>11202</v>
      </c>
    </row>
    <row r="1277" customFormat="false" ht="12.75" hidden="false" customHeight="false" outlineLevel="0" collapsed="false">
      <c r="A1277" s="0" t="str">
        <f aca="false">'Локальная смета 2'!A272</f>
        <v>ИТОГО:</v>
      </c>
      <c r="B1277" s="0" t="n">
        <v>42</v>
      </c>
      <c r="C1277" s="0" t="n">
        <v>13</v>
      </c>
      <c r="D1277" s="0" t="n">
        <v>0</v>
      </c>
      <c r="E1277" s="0" t="n">
        <v>0</v>
      </c>
      <c r="F1277" s="0" t="n">
        <v>11203</v>
      </c>
    </row>
    <row r="1278" customFormat="false" ht="12.75" hidden="false" customHeight="false" outlineLevel="0" collapsed="false">
      <c r="A1278" s="0" t="str">
        <f aca="false">'Локальная смета 2'!A275</f>
        <v>Наименование и значение множителей</v>
      </c>
      <c r="B1278" s="0" t="n">
        <v>42</v>
      </c>
      <c r="C1278" s="0" t="n">
        <v>1268</v>
      </c>
      <c r="D1278" s="0" t="n">
        <v>0</v>
      </c>
      <c r="E1278" s="0" t="n">
        <v>0</v>
      </c>
      <c r="F1278" s="0" t="n">
        <v>100</v>
      </c>
    </row>
    <row r="1279" customFormat="false" ht="12.75" hidden="false" customHeight="false" outlineLevel="0" collapsed="false">
      <c r="A1279" s="0" t="str">
        <f aca="false">'Локальная смета 2'!Q275</f>
        <v>Значение</v>
      </c>
      <c r="B1279" s="0" t="n">
        <v>42</v>
      </c>
      <c r="C1279" s="0" t="n">
        <v>1268</v>
      </c>
      <c r="D1279" s="0" t="n">
        <v>1</v>
      </c>
      <c r="E1279" s="0" t="n">
        <v>0</v>
      </c>
      <c r="F1279" s="0" t="n">
        <v>100</v>
      </c>
    </row>
    <row r="1280" customFormat="false" ht="12.75" hidden="false" customHeight="false" outlineLevel="0" collapsed="false">
      <c r="A1280" s="0" t="str">
        <f aca="false">'Локальная смета 2'!U275</f>
        <v>Прямые</v>
      </c>
      <c r="B1280" s="0" t="n">
        <v>42</v>
      </c>
      <c r="C1280" s="0" t="n">
        <v>1268</v>
      </c>
      <c r="D1280" s="0" t="n">
        <v>3</v>
      </c>
      <c r="E1280" s="0" t="n">
        <v>0</v>
      </c>
      <c r="F1280" s="0" t="n">
        <v>100</v>
      </c>
    </row>
    <row r="1281" customFormat="false" ht="12.75" hidden="false" customHeight="false" outlineLevel="0" collapsed="false">
      <c r="A1281" s="0" t="str">
        <f aca="false">'Локальная смета 2'!A276</f>
        <v>Зарплата</v>
      </c>
      <c r="B1281" s="0" t="n">
        <v>42</v>
      </c>
      <c r="C1281" s="0" t="n">
        <v>1269</v>
      </c>
      <c r="D1281" s="0" t="n">
        <v>0</v>
      </c>
      <c r="E1281" s="0" t="n">
        <v>0</v>
      </c>
      <c r="F1281" s="0" t="n">
        <v>102</v>
      </c>
    </row>
    <row r="1282" customFormat="false" ht="12.75" hidden="false" customHeight="false" outlineLevel="0" collapsed="false">
      <c r="A1282" s="0" t="n">
        <f aca="false">'Локальная смета 2'!Q276</f>
        <v>1</v>
      </c>
      <c r="B1282" s="0" t="n">
        <v>42</v>
      </c>
      <c r="C1282" s="0" t="n">
        <v>1269</v>
      </c>
      <c r="D1282" s="0" t="n">
        <v>1</v>
      </c>
      <c r="E1282" s="0" t="n">
        <v>0</v>
      </c>
      <c r="F1282" s="0" t="n">
        <v>102</v>
      </c>
    </row>
    <row r="1283" customFormat="false" ht="12.75" hidden="false" customHeight="false" outlineLevel="0" collapsed="false">
      <c r="A1283" s="0" t="str">
        <f aca="false">'Локальная смета 2'!A277</f>
        <v>Машины и механизмы</v>
      </c>
      <c r="B1283" s="0" t="n">
        <v>42</v>
      </c>
      <c r="C1283" s="0" t="n">
        <v>1270</v>
      </c>
      <c r="D1283" s="0" t="n">
        <v>0</v>
      </c>
      <c r="E1283" s="0" t="n">
        <v>0</v>
      </c>
      <c r="F1283" s="0" t="n">
        <v>102</v>
      </c>
    </row>
    <row r="1284" customFormat="false" ht="12.75" hidden="false" customHeight="false" outlineLevel="0" collapsed="false">
      <c r="A1284" s="0" t="n">
        <f aca="false">'Локальная смета 2'!Q277</f>
        <v>1</v>
      </c>
      <c r="B1284" s="0" t="n">
        <v>42</v>
      </c>
      <c r="C1284" s="0" t="n">
        <v>1270</v>
      </c>
      <c r="D1284" s="0" t="n">
        <v>1</v>
      </c>
      <c r="E1284" s="0" t="n">
        <v>0</v>
      </c>
      <c r="F1284" s="0" t="n">
        <v>102</v>
      </c>
    </row>
    <row r="1285" customFormat="false" ht="12.75" hidden="false" customHeight="false" outlineLevel="0" collapsed="false">
      <c r="A1285" s="0" t="str">
        <f aca="false">'Локальная смета 2'!A278</f>
        <v>Материалы</v>
      </c>
      <c r="B1285" s="0" t="n">
        <v>42</v>
      </c>
      <c r="C1285" s="0" t="n">
        <v>1271</v>
      </c>
      <c r="D1285" s="0" t="n">
        <v>0</v>
      </c>
      <c r="E1285" s="0" t="n">
        <v>0</v>
      </c>
      <c r="F1285" s="0" t="n">
        <v>102</v>
      </c>
    </row>
    <row r="1286" customFormat="false" ht="12.75" hidden="false" customHeight="false" outlineLevel="0" collapsed="false">
      <c r="A1286" s="0" t="n">
        <f aca="false">'Локальная смета 2'!Q278</f>
        <v>1</v>
      </c>
      <c r="B1286" s="0" t="n">
        <v>42</v>
      </c>
      <c r="C1286" s="0" t="n">
        <v>1271</v>
      </c>
      <c r="D1286" s="0" t="n">
        <v>1</v>
      </c>
      <c r="E1286" s="0" t="n">
        <v>0</v>
      </c>
      <c r="F1286" s="0" t="n">
        <v>102</v>
      </c>
    </row>
    <row r="1287" customFormat="false" ht="12.75" hidden="false" customHeight="false" outlineLevel="0" collapsed="false">
      <c r="A1287" s="0" t="str">
        <f aca="false">'Локальная смета 2'!A279</f>
        <v>Итого по неучтенным материалам</v>
      </c>
      <c r="B1287" s="0" t="n">
        <v>42</v>
      </c>
      <c r="C1287" s="0" t="n">
        <v>1272</v>
      </c>
      <c r="D1287" s="0" t="n">
        <v>0</v>
      </c>
      <c r="E1287" s="0" t="n">
        <v>0</v>
      </c>
      <c r="F1287" s="0" t="n">
        <v>103</v>
      </c>
    </row>
    <row r="1288" customFormat="false" ht="12.75" hidden="false" customHeight="false" outlineLevel="0" collapsed="false">
      <c r="A1288" s="0" t="n">
        <f aca="false">'Локальная смета 2'!Q279</f>
        <v>0</v>
      </c>
      <c r="B1288" s="0" t="n">
        <v>42</v>
      </c>
      <c r="C1288" s="0" t="n">
        <v>1272</v>
      </c>
      <c r="D1288" s="0" t="n">
        <v>1</v>
      </c>
      <c r="E1288" s="0" t="n">
        <v>0</v>
      </c>
      <c r="F1288" s="0" t="n">
        <v>103</v>
      </c>
    </row>
    <row r="1289" customFormat="false" ht="12.75" hidden="false" customHeight="false" outlineLevel="0" collapsed="false">
      <c r="A1289" s="0" t="str">
        <f aca="false">'Локальная смета 2'!A280</f>
        <v>Итого по перевозке</v>
      </c>
      <c r="B1289" s="0" t="n">
        <v>42</v>
      </c>
      <c r="C1289" s="0" t="n">
        <v>1273</v>
      </c>
      <c r="D1289" s="0" t="n">
        <v>0</v>
      </c>
      <c r="E1289" s="0" t="n">
        <v>0</v>
      </c>
      <c r="F1289" s="0" t="n">
        <v>103</v>
      </c>
    </row>
    <row r="1290" customFormat="false" ht="12.75" hidden="false" customHeight="false" outlineLevel="0" collapsed="false">
      <c r="A1290" s="0" t="n">
        <f aca="false">'Локальная смета 2'!Q280</f>
        <v>0</v>
      </c>
      <c r="B1290" s="0" t="n">
        <v>42</v>
      </c>
      <c r="C1290" s="0" t="n">
        <v>1273</v>
      </c>
      <c r="D1290" s="0" t="n">
        <v>1</v>
      </c>
      <c r="E1290" s="0" t="n">
        <v>0</v>
      </c>
      <c r="F1290" s="0" t="n">
        <v>103</v>
      </c>
    </row>
    <row r="1291" customFormat="false" ht="12.75" hidden="false" customHeight="false" outlineLevel="0" collapsed="false">
      <c r="A1291" s="0" t="str">
        <f aca="false">'Локальная смета 2'!A281</f>
        <v>Итого по погрузке/разгрузке</v>
      </c>
      <c r="B1291" s="0" t="n">
        <v>42</v>
      </c>
      <c r="C1291" s="0" t="n">
        <v>1274</v>
      </c>
      <c r="D1291" s="0" t="n">
        <v>0</v>
      </c>
      <c r="E1291" s="0" t="n">
        <v>0</v>
      </c>
      <c r="F1291" s="0" t="n">
        <v>103</v>
      </c>
    </row>
    <row r="1292" customFormat="false" ht="12.75" hidden="false" customHeight="false" outlineLevel="0" collapsed="false">
      <c r="A1292" s="0" t="n">
        <f aca="false">'Локальная смета 2'!Q281</f>
        <v>0</v>
      </c>
      <c r="B1292" s="0" t="n">
        <v>42</v>
      </c>
      <c r="C1292" s="0" t="n">
        <v>1274</v>
      </c>
      <c r="D1292" s="0" t="n">
        <v>1</v>
      </c>
      <c r="E1292" s="0" t="n">
        <v>0</v>
      </c>
      <c r="F1292" s="0" t="n">
        <v>103</v>
      </c>
    </row>
    <row r="1293" customFormat="false" ht="12.75" hidden="false" customHeight="false" outlineLevel="0" collapsed="false">
      <c r="A1293" s="0" t="str">
        <f aca="false">'Локальная смета 2'!A282</f>
        <v>Итого</v>
      </c>
      <c r="B1293" s="0" t="n">
        <v>42</v>
      </c>
      <c r="C1293" s="0" t="n">
        <v>1275</v>
      </c>
      <c r="D1293" s="0" t="n">
        <v>0</v>
      </c>
      <c r="E1293" s="0" t="n">
        <v>0</v>
      </c>
      <c r="F1293" s="0" t="n">
        <v>103</v>
      </c>
    </row>
    <row r="1294" customFormat="false" ht="12.75" hidden="false" customHeight="false" outlineLevel="0" collapsed="false">
      <c r="A1294" s="0" t="n">
        <f aca="false">'Локальная смета 2'!Q282</f>
        <v>0</v>
      </c>
      <c r="B1294" s="0" t="n">
        <v>42</v>
      </c>
      <c r="C1294" s="0" t="n">
        <v>1275</v>
      </c>
      <c r="D1294" s="0" t="n">
        <v>1</v>
      </c>
      <c r="E1294" s="0" t="n">
        <v>0</v>
      </c>
      <c r="F1294" s="0" t="n">
        <v>103</v>
      </c>
    </row>
    <row r="1295" customFormat="false" ht="12.75" hidden="false" customHeight="false" outlineLevel="0" collapsed="false">
      <c r="A1295" s="0" t="str">
        <f aca="false">'Локальная смета 2'!A283</f>
        <v>Земляные работы, выполняемые ручным способом (65)</v>
      </c>
      <c r="B1295" s="0" t="n">
        <v>42</v>
      </c>
      <c r="C1295" s="0" t="n">
        <v>1276</v>
      </c>
      <c r="D1295" s="0" t="n">
        <v>0</v>
      </c>
      <c r="E1295" s="0" t="n">
        <v>0</v>
      </c>
      <c r="F1295" s="0" t="n">
        <v>104</v>
      </c>
    </row>
    <row r="1296" customFormat="false" ht="12.75" hidden="false" customHeight="false" outlineLevel="0" collapsed="false">
      <c r="A1296" s="0" t="str">
        <f aca="false">'Локальная смета 2'!A284</f>
        <v>Накладные расходы</v>
      </c>
      <c r="B1296" s="0" t="n">
        <v>42</v>
      </c>
      <c r="C1296" s="0" t="n">
        <v>1277</v>
      </c>
      <c r="D1296" s="0" t="n">
        <v>0</v>
      </c>
      <c r="E1296" s="0" t="n">
        <v>0</v>
      </c>
      <c r="F1296" s="0" t="n">
        <v>102</v>
      </c>
    </row>
    <row r="1297" customFormat="false" ht="12.75" hidden="false" customHeight="false" outlineLevel="0" collapsed="false">
      <c r="A1297" s="123" t="n">
        <f aca="false">'Локальная смета 2'!Q284</f>
        <v>0.72</v>
      </c>
      <c r="B1297" s="0" t="n">
        <v>42</v>
      </c>
      <c r="C1297" s="0" t="n">
        <v>1277</v>
      </c>
      <c r="D1297" s="0" t="n">
        <v>1</v>
      </c>
      <c r="E1297" s="0" t="n">
        <v>0</v>
      </c>
      <c r="F1297" s="0" t="n">
        <v>102</v>
      </c>
    </row>
    <row r="1298" customFormat="false" ht="12.75" hidden="false" customHeight="false" outlineLevel="0" collapsed="false">
      <c r="A1298" s="0" t="str">
        <f aca="false">'Локальная смета 2'!A285</f>
        <v>Сметная прибыль</v>
      </c>
      <c r="B1298" s="0" t="n">
        <v>42</v>
      </c>
      <c r="C1298" s="0" t="n">
        <v>1278</v>
      </c>
      <c r="D1298" s="0" t="n">
        <v>0</v>
      </c>
      <c r="E1298" s="0" t="n">
        <v>0</v>
      </c>
      <c r="F1298" s="0" t="n">
        <v>102</v>
      </c>
    </row>
    <row r="1299" customFormat="false" ht="12.75" hidden="false" customHeight="false" outlineLevel="0" collapsed="false">
      <c r="A1299" s="123" t="n">
        <f aca="false">'Локальная смета 2'!Q285</f>
        <v>0.38</v>
      </c>
      <c r="B1299" s="0" t="n">
        <v>42</v>
      </c>
      <c r="C1299" s="0" t="n">
        <v>1278</v>
      </c>
      <c r="D1299" s="0" t="n">
        <v>1</v>
      </c>
      <c r="E1299" s="0" t="n">
        <v>0</v>
      </c>
      <c r="F1299" s="0" t="n">
        <v>102</v>
      </c>
    </row>
    <row r="1300" customFormat="false" ht="12.75" hidden="false" customHeight="false" outlineLevel="0" collapsed="false">
      <c r="A1300" s="0" t="str">
        <f aca="false">'Локальная смета 2'!A286</f>
        <v>Конструкции из кирпича и блоков (21, 30, 37)</v>
      </c>
      <c r="B1300" s="0" t="n">
        <v>42</v>
      </c>
      <c r="C1300" s="0" t="n">
        <v>1279</v>
      </c>
      <c r="D1300" s="0" t="n">
        <v>0</v>
      </c>
      <c r="E1300" s="0" t="n">
        <v>0</v>
      </c>
      <c r="F1300" s="0" t="n">
        <v>104</v>
      </c>
    </row>
    <row r="1301" customFormat="false" ht="12.75" hidden="false" customHeight="false" outlineLevel="0" collapsed="false">
      <c r="A1301" s="0" t="str">
        <f aca="false">'Локальная смета 2'!A287</f>
        <v>Накладные расходы</v>
      </c>
      <c r="B1301" s="0" t="n">
        <v>42</v>
      </c>
      <c r="C1301" s="0" t="n">
        <v>1280</v>
      </c>
      <c r="D1301" s="0" t="n">
        <v>0</v>
      </c>
      <c r="E1301" s="0" t="n">
        <v>0</v>
      </c>
      <c r="F1301" s="0" t="n">
        <v>102</v>
      </c>
    </row>
    <row r="1302" customFormat="false" ht="12.75" hidden="false" customHeight="false" outlineLevel="0" collapsed="false">
      <c r="A1302" s="0" t="n">
        <f aca="false">'Локальная смета 2'!Q287</f>
        <v>1.1</v>
      </c>
      <c r="B1302" s="0" t="n">
        <v>42</v>
      </c>
      <c r="C1302" s="0" t="n">
        <v>1280</v>
      </c>
      <c r="D1302" s="0" t="n">
        <v>1</v>
      </c>
      <c r="E1302" s="0" t="n">
        <v>0</v>
      </c>
      <c r="F1302" s="0" t="n">
        <v>102</v>
      </c>
    </row>
    <row r="1303" customFormat="false" ht="12.75" hidden="false" customHeight="false" outlineLevel="0" collapsed="false">
      <c r="A1303" s="0" t="str">
        <f aca="false">'Локальная смета 2'!A288</f>
        <v>Сметная прибыль</v>
      </c>
      <c r="B1303" s="0" t="n">
        <v>42</v>
      </c>
      <c r="C1303" s="0" t="n">
        <v>1281</v>
      </c>
      <c r="D1303" s="0" t="n">
        <v>0</v>
      </c>
      <c r="E1303" s="0" t="n">
        <v>0</v>
      </c>
      <c r="F1303" s="0" t="n">
        <v>102</v>
      </c>
    </row>
    <row r="1304" customFormat="false" ht="12.75" hidden="false" customHeight="false" outlineLevel="0" collapsed="false">
      <c r="A1304" s="123" t="n">
        <f aca="false">'Локальная смета 2'!Q288</f>
        <v>0.68</v>
      </c>
      <c r="B1304" s="0" t="n">
        <v>42</v>
      </c>
      <c r="C1304" s="0" t="n">
        <v>1281</v>
      </c>
      <c r="D1304" s="0" t="n">
        <v>1</v>
      </c>
      <c r="E1304" s="0" t="n">
        <v>0</v>
      </c>
      <c r="F1304" s="0" t="n">
        <v>102</v>
      </c>
    </row>
    <row r="1305" customFormat="false" ht="12.75" hidden="false" customHeight="false" outlineLevel="0" collapsed="false">
      <c r="A1305" s="0" t="str">
        <f aca="false">'Локальная смета 2'!A289</f>
        <v>Строительные металлические конструкции (64)</v>
      </c>
      <c r="B1305" s="0" t="n">
        <v>42</v>
      </c>
      <c r="C1305" s="0" t="n">
        <v>1282</v>
      </c>
      <c r="D1305" s="0" t="n">
        <v>0</v>
      </c>
      <c r="E1305" s="0" t="n">
        <v>0</v>
      </c>
      <c r="F1305" s="0" t="n">
        <v>104</v>
      </c>
    </row>
    <row r="1306" customFormat="false" ht="12.75" hidden="false" customHeight="false" outlineLevel="0" collapsed="false">
      <c r="A1306" s="0" t="str">
        <f aca="false">'Локальная смета 2'!A290</f>
        <v>Накладные расходы</v>
      </c>
      <c r="B1306" s="0" t="n">
        <v>42</v>
      </c>
      <c r="C1306" s="0" t="n">
        <v>1283</v>
      </c>
      <c r="D1306" s="0" t="n">
        <v>0</v>
      </c>
      <c r="E1306" s="0" t="n">
        <v>0</v>
      </c>
      <c r="F1306" s="0" t="n">
        <v>102</v>
      </c>
    </row>
    <row r="1307" customFormat="false" ht="12.75" hidden="false" customHeight="false" outlineLevel="0" collapsed="false">
      <c r="A1307" s="123" t="n">
        <f aca="false">'Локальная смета 2'!Q290</f>
        <v>0.81</v>
      </c>
      <c r="B1307" s="0" t="n">
        <v>42</v>
      </c>
      <c r="C1307" s="0" t="n">
        <v>1283</v>
      </c>
      <c r="D1307" s="0" t="n">
        <v>1</v>
      </c>
      <c r="E1307" s="0" t="n">
        <v>0</v>
      </c>
      <c r="F1307" s="0" t="n">
        <v>102</v>
      </c>
    </row>
    <row r="1308" customFormat="false" ht="12.75" hidden="false" customHeight="false" outlineLevel="0" collapsed="false">
      <c r="A1308" s="0" t="str">
        <f aca="false">'Локальная смета 2'!A291</f>
        <v>Сметная прибыль</v>
      </c>
      <c r="B1308" s="0" t="n">
        <v>42</v>
      </c>
      <c r="C1308" s="0" t="n">
        <v>1284</v>
      </c>
      <c r="D1308" s="0" t="n">
        <v>0</v>
      </c>
      <c r="E1308" s="0" t="n">
        <v>0</v>
      </c>
      <c r="F1308" s="0" t="n">
        <v>102</v>
      </c>
    </row>
    <row r="1309" customFormat="false" ht="12.75" hidden="false" customHeight="false" outlineLevel="0" collapsed="false">
      <c r="A1309" s="123" t="n">
        <f aca="false">'Локальная смета 2'!Q291</f>
        <v>0.72</v>
      </c>
      <c r="B1309" s="0" t="n">
        <v>42</v>
      </c>
      <c r="C1309" s="0" t="n">
        <v>1284</v>
      </c>
      <c r="D1309" s="0" t="n">
        <v>1</v>
      </c>
      <c r="E1309" s="0" t="n">
        <v>0</v>
      </c>
      <c r="F1309" s="0" t="n">
        <v>102</v>
      </c>
    </row>
    <row r="1310" customFormat="false" ht="12.75" hidden="false" customHeight="false" outlineLevel="0" collapsed="false">
      <c r="A1310" s="0" t="str">
        <f aca="false">'Локальная смета 2'!A292</f>
        <v>Деревянные конструкции (10, 11, 39, 40, 41, 42, 43, 44, 45, 46, 47, 48, 49, 50, 60, 61)</v>
      </c>
      <c r="B1310" s="0" t="n">
        <v>42</v>
      </c>
      <c r="C1310" s="0" t="n">
        <v>1285</v>
      </c>
      <c r="D1310" s="0" t="n">
        <v>0</v>
      </c>
      <c r="E1310" s="0" t="n">
        <v>0</v>
      </c>
      <c r="F1310" s="0" t="n">
        <v>104</v>
      </c>
    </row>
    <row r="1311" customFormat="false" ht="12.75" hidden="false" customHeight="false" outlineLevel="0" collapsed="false">
      <c r="A1311" s="0" t="str">
        <f aca="false">'Локальная смета 2'!A293</f>
        <v>Накладные расходы</v>
      </c>
      <c r="B1311" s="0" t="n">
        <v>42</v>
      </c>
      <c r="C1311" s="0" t="n">
        <v>1286</v>
      </c>
      <c r="D1311" s="0" t="n">
        <v>0</v>
      </c>
      <c r="E1311" s="0" t="n">
        <v>0</v>
      </c>
      <c r="F1311" s="0" t="n">
        <v>102</v>
      </c>
    </row>
    <row r="1312" customFormat="false" ht="12.75" hidden="false" customHeight="false" outlineLevel="0" collapsed="false">
      <c r="A1312" s="123" t="n">
        <f aca="false">'Локальная смета 2'!Q293</f>
        <v>1.06</v>
      </c>
      <c r="B1312" s="0" t="n">
        <v>42</v>
      </c>
      <c r="C1312" s="0" t="n">
        <v>1286</v>
      </c>
      <c r="D1312" s="0" t="n">
        <v>1</v>
      </c>
      <c r="E1312" s="0" t="n">
        <v>0</v>
      </c>
      <c r="F1312" s="0" t="n">
        <v>102</v>
      </c>
    </row>
    <row r="1313" customFormat="false" ht="12.75" hidden="false" customHeight="false" outlineLevel="0" collapsed="false">
      <c r="A1313" s="0" t="str">
        <f aca="false">'Локальная смета 2'!A294</f>
        <v>Сметная прибыль</v>
      </c>
      <c r="B1313" s="0" t="n">
        <v>42</v>
      </c>
      <c r="C1313" s="0" t="n">
        <v>1287</v>
      </c>
      <c r="D1313" s="0" t="n">
        <v>0</v>
      </c>
      <c r="E1313" s="0" t="n">
        <v>0</v>
      </c>
      <c r="F1313" s="0" t="n">
        <v>102</v>
      </c>
    </row>
    <row r="1314" customFormat="false" ht="12.75" hidden="false" customHeight="false" outlineLevel="0" collapsed="false">
      <c r="A1314" s="123" t="n">
        <f aca="false">'Локальная смета 2'!Q294</f>
        <v>0.54</v>
      </c>
      <c r="B1314" s="0" t="n">
        <v>42</v>
      </c>
      <c r="C1314" s="0" t="n">
        <v>1287</v>
      </c>
      <c r="D1314" s="0" t="n">
        <v>1</v>
      </c>
      <c r="E1314" s="0" t="n">
        <v>0</v>
      </c>
      <c r="F1314" s="0" t="n">
        <v>102</v>
      </c>
    </row>
    <row r="1315" customFormat="false" ht="12.75" hidden="false" customHeight="false" outlineLevel="0" collapsed="false">
      <c r="A1315" s="0" t="str">
        <f aca="false">'Локальная смета 2'!A295</f>
        <v>Полы (14, 15, 16, 17)</v>
      </c>
      <c r="B1315" s="0" t="n">
        <v>42</v>
      </c>
      <c r="C1315" s="0" t="n">
        <v>1288</v>
      </c>
      <c r="D1315" s="0" t="n">
        <v>0</v>
      </c>
      <c r="E1315" s="0" t="n">
        <v>0</v>
      </c>
      <c r="F1315" s="0" t="n">
        <v>104</v>
      </c>
    </row>
    <row r="1316" customFormat="false" ht="12.75" hidden="false" customHeight="false" outlineLevel="0" collapsed="false">
      <c r="A1316" s="0" t="str">
        <f aca="false">'Локальная смета 2'!A296</f>
        <v>Накладные расходы</v>
      </c>
      <c r="B1316" s="0" t="n">
        <v>42</v>
      </c>
      <c r="C1316" s="0" t="n">
        <v>1289</v>
      </c>
      <c r="D1316" s="0" t="n">
        <v>0</v>
      </c>
      <c r="E1316" s="0" t="n">
        <v>0</v>
      </c>
      <c r="F1316" s="0" t="n">
        <v>102</v>
      </c>
    </row>
    <row r="1317" customFormat="false" ht="12.75" hidden="false" customHeight="false" outlineLevel="0" collapsed="false">
      <c r="A1317" s="123" t="n">
        <f aca="false">'Локальная смета 2'!Q296</f>
        <v>1.11</v>
      </c>
      <c r="B1317" s="0" t="n">
        <v>42</v>
      </c>
      <c r="C1317" s="0" t="n">
        <v>1289</v>
      </c>
      <c r="D1317" s="0" t="n">
        <v>1</v>
      </c>
      <c r="E1317" s="0" t="n">
        <v>0</v>
      </c>
      <c r="F1317" s="0" t="n">
        <v>102</v>
      </c>
    </row>
    <row r="1318" customFormat="false" ht="12.75" hidden="false" customHeight="false" outlineLevel="0" collapsed="false">
      <c r="A1318" s="0" t="str">
        <f aca="false">'Локальная смета 2'!A297</f>
        <v>Сметная прибыль</v>
      </c>
      <c r="B1318" s="0" t="n">
        <v>42</v>
      </c>
      <c r="C1318" s="0" t="n">
        <v>1290</v>
      </c>
      <c r="D1318" s="0" t="n">
        <v>0</v>
      </c>
      <c r="E1318" s="0" t="n">
        <v>0</v>
      </c>
      <c r="F1318" s="0" t="n">
        <v>102</v>
      </c>
    </row>
    <row r="1319" customFormat="false" ht="12.75" hidden="false" customHeight="false" outlineLevel="0" collapsed="false">
      <c r="A1319" s="123" t="n">
        <f aca="false">'Локальная смета 2'!Q297</f>
        <v>0.64</v>
      </c>
      <c r="B1319" s="0" t="n">
        <v>42</v>
      </c>
      <c r="C1319" s="0" t="n">
        <v>1290</v>
      </c>
      <c r="D1319" s="0" t="n">
        <v>1</v>
      </c>
      <c r="E1319" s="0" t="n">
        <v>0</v>
      </c>
      <c r="F1319" s="0" t="n">
        <v>102</v>
      </c>
    </row>
    <row r="1320" customFormat="false" ht="12.75" hidden="false" customHeight="false" outlineLevel="0" collapsed="false">
      <c r="A1320" s="0" t="str">
        <f aca="false">'Локальная смета 2'!A298</f>
        <v>Кровли (20, 77)</v>
      </c>
      <c r="B1320" s="0" t="n">
        <v>42</v>
      </c>
      <c r="C1320" s="0" t="n">
        <v>1291</v>
      </c>
      <c r="D1320" s="0" t="n">
        <v>0</v>
      </c>
      <c r="E1320" s="0" t="n">
        <v>0</v>
      </c>
      <c r="F1320" s="0" t="n">
        <v>104</v>
      </c>
    </row>
    <row r="1321" customFormat="false" ht="12.75" hidden="false" customHeight="false" outlineLevel="0" collapsed="false">
      <c r="A1321" s="0" t="str">
        <f aca="false">'Локальная смета 2'!A299</f>
        <v>Накладные расходы</v>
      </c>
      <c r="B1321" s="0" t="n">
        <v>42</v>
      </c>
      <c r="C1321" s="0" t="n">
        <v>1292</v>
      </c>
      <c r="D1321" s="0" t="n">
        <v>0</v>
      </c>
      <c r="E1321" s="0" t="n">
        <v>0</v>
      </c>
      <c r="F1321" s="0" t="n">
        <v>102</v>
      </c>
    </row>
    <row r="1322" customFormat="false" ht="12.75" hidden="false" customHeight="false" outlineLevel="0" collapsed="false">
      <c r="A1322" s="123" t="n">
        <f aca="false">'Локальная смета 2'!Q299</f>
        <v>1.08</v>
      </c>
      <c r="B1322" s="0" t="n">
        <v>42</v>
      </c>
      <c r="C1322" s="0" t="n">
        <v>1292</v>
      </c>
      <c r="D1322" s="0" t="n">
        <v>1</v>
      </c>
      <c r="E1322" s="0" t="n">
        <v>0</v>
      </c>
      <c r="F1322" s="0" t="n">
        <v>102</v>
      </c>
    </row>
    <row r="1323" customFormat="false" ht="12.75" hidden="false" customHeight="false" outlineLevel="0" collapsed="false">
      <c r="A1323" s="0" t="str">
        <f aca="false">'Локальная смета 2'!A300</f>
        <v>Сметная прибыль</v>
      </c>
      <c r="B1323" s="0" t="n">
        <v>42</v>
      </c>
      <c r="C1323" s="0" t="n">
        <v>1293</v>
      </c>
      <c r="D1323" s="0" t="n">
        <v>0</v>
      </c>
      <c r="E1323" s="0" t="n">
        <v>0</v>
      </c>
      <c r="F1323" s="0" t="n">
        <v>102</v>
      </c>
    </row>
    <row r="1324" customFormat="false" ht="12.75" hidden="false" customHeight="false" outlineLevel="0" collapsed="false">
      <c r="A1324" s="123" t="n">
        <f aca="false">'Локальная смета 2'!Q300</f>
        <v>0.55</v>
      </c>
      <c r="B1324" s="0" t="n">
        <v>42</v>
      </c>
      <c r="C1324" s="0" t="n">
        <v>1293</v>
      </c>
      <c r="D1324" s="0" t="n">
        <v>1</v>
      </c>
      <c r="E1324" s="0" t="n">
        <v>0</v>
      </c>
      <c r="F1324" s="0" t="n">
        <v>102</v>
      </c>
    </row>
    <row r="1325" customFormat="false" ht="12.75" hidden="false" customHeight="false" outlineLevel="0" collapsed="false">
      <c r="A1325" s="0" t="str">
        <f aca="false">'Локальная смета 2'!A301</f>
        <v>Защита строительных конструкций и оборудования от коррозии (6, 7, 8, 74, 75, 76)</v>
      </c>
      <c r="B1325" s="0" t="n">
        <v>42</v>
      </c>
      <c r="C1325" s="0" t="n">
        <v>1294</v>
      </c>
      <c r="D1325" s="0" t="n">
        <v>0</v>
      </c>
      <c r="E1325" s="0" t="n">
        <v>0</v>
      </c>
      <c r="F1325" s="0" t="n">
        <v>104</v>
      </c>
    </row>
    <row r="1326" customFormat="false" ht="12.75" hidden="false" customHeight="false" outlineLevel="0" collapsed="false">
      <c r="A1326" s="0" t="str">
        <f aca="false">'Локальная смета 2'!A302</f>
        <v>Накладные расходы</v>
      </c>
      <c r="B1326" s="0" t="n">
        <v>42</v>
      </c>
      <c r="C1326" s="0" t="n">
        <v>1295</v>
      </c>
      <c r="D1326" s="0" t="n">
        <v>0</v>
      </c>
      <c r="E1326" s="0" t="n">
        <v>0</v>
      </c>
      <c r="F1326" s="0" t="n">
        <v>102</v>
      </c>
    </row>
    <row r="1327" customFormat="false" ht="12.75" hidden="false" customHeight="false" outlineLevel="0" collapsed="false">
      <c r="A1327" s="123" t="n">
        <f aca="false">'Локальная смета 2'!Q302</f>
        <v>0.81</v>
      </c>
      <c r="B1327" s="0" t="n">
        <v>42</v>
      </c>
      <c r="C1327" s="0" t="n">
        <v>1295</v>
      </c>
      <c r="D1327" s="0" t="n">
        <v>1</v>
      </c>
      <c r="E1327" s="0" t="n">
        <v>0</v>
      </c>
      <c r="F1327" s="0" t="n">
        <v>102</v>
      </c>
    </row>
    <row r="1328" customFormat="false" ht="12.75" hidden="false" customHeight="false" outlineLevel="0" collapsed="false">
      <c r="A1328" s="0" t="str">
        <f aca="false">'Локальная смета 2'!A303</f>
        <v>Сметная прибыль</v>
      </c>
      <c r="B1328" s="0" t="n">
        <v>42</v>
      </c>
      <c r="C1328" s="0" t="n">
        <v>1296</v>
      </c>
      <c r="D1328" s="0" t="n">
        <v>0</v>
      </c>
      <c r="E1328" s="0" t="n">
        <v>0</v>
      </c>
      <c r="F1328" s="0" t="n">
        <v>102</v>
      </c>
    </row>
    <row r="1329" customFormat="false" ht="12.75" hidden="false" customHeight="false" outlineLevel="0" collapsed="false">
      <c r="A1329" s="0" t="n">
        <f aca="false">'Локальная смета 2'!Q303</f>
        <v>0.6</v>
      </c>
      <c r="B1329" s="0" t="n">
        <v>42</v>
      </c>
      <c r="C1329" s="0" t="n">
        <v>1296</v>
      </c>
      <c r="D1329" s="0" t="n">
        <v>1</v>
      </c>
      <c r="E1329" s="0" t="n">
        <v>0</v>
      </c>
      <c r="F1329" s="0" t="n">
        <v>102</v>
      </c>
    </row>
    <row r="1330" customFormat="false" ht="12.75" hidden="false" customHeight="false" outlineLevel="0" collapsed="false">
      <c r="A1330" s="0" t="str">
        <f aca="false">'Локальная смета 2'!A304</f>
        <v>Отделочные работы (25, 29, 36, 53, 55, 68, 69, 72)</v>
      </c>
      <c r="B1330" s="0" t="n">
        <v>42</v>
      </c>
      <c r="C1330" s="0" t="n">
        <v>1297</v>
      </c>
      <c r="D1330" s="0" t="n">
        <v>0</v>
      </c>
      <c r="E1330" s="0" t="n">
        <v>0</v>
      </c>
      <c r="F1330" s="0" t="n">
        <v>104</v>
      </c>
    </row>
    <row r="1331" customFormat="false" ht="12.75" hidden="false" customHeight="false" outlineLevel="0" collapsed="false">
      <c r="A1331" s="0" t="str">
        <f aca="false">'Локальная смета 2'!A305</f>
        <v>Накладные расходы</v>
      </c>
      <c r="B1331" s="0" t="n">
        <v>42</v>
      </c>
      <c r="C1331" s="0" t="n">
        <v>1298</v>
      </c>
      <c r="D1331" s="0" t="n">
        <v>0</v>
      </c>
      <c r="E1331" s="0" t="n">
        <v>0</v>
      </c>
      <c r="F1331" s="0" t="n">
        <v>102</v>
      </c>
    </row>
    <row r="1332" customFormat="false" ht="12.75" hidden="false" customHeight="false" outlineLevel="0" collapsed="false">
      <c r="A1332" s="123" t="n">
        <f aca="false">'Локальная смета 2'!Q305</f>
        <v>0.95</v>
      </c>
      <c r="B1332" s="0" t="n">
        <v>42</v>
      </c>
      <c r="C1332" s="0" t="n">
        <v>1298</v>
      </c>
      <c r="D1332" s="0" t="n">
        <v>1</v>
      </c>
      <c r="E1332" s="0" t="n">
        <v>0</v>
      </c>
      <c r="F1332" s="0" t="n">
        <v>102</v>
      </c>
    </row>
    <row r="1333" customFormat="false" ht="12.75" hidden="false" customHeight="false" outlineLevel="0" collapsed="false">
      <c r="A1333" s="0" t="str">
        <f aca="false">'Локальная смета 2'!A306</f>
        <v>Сметная прибыль</v>
      </c>
      <c r="B1333" s="0" t="n">
        <v>42</v>
      </c>
      <c r="C1333" s="0" t="n">
        <v>1299</v>
      </c>
      <c r="D1333" s="0" t="n">
        <v>0</v>
      </c>
      <c r="E1333" s="0" t="n">
        <v>0</v>
      </c>
      <c r="F1333" s="0" t="n">
        <v>102</v>
      </c>
    </row>
    <row r="1334" customFormat="false" ht="12.75" hidden="false" customHeight="false" outlineLevel="0" collapsed="false">
      <c r="A1334" s="123" t="n">
        <f aca="false">'Локальная смета 2'!Q306</f>
        <v>0.47</v>
      </c>
      <c r="B1334" s="0" t="n">
        <v>42</v>
      </c>
      <c r="C1334" s="0" t="n">
        <v>1299</v>
      </c>
      <c r="D1334" s="0" t="n">
        <v>1</v>
      </c>
      <c r="E1334" s="0" t="n">
        <v>0</v>
      </c>
      <c r="F1334" s="0" t="n">
        <v>102</v>
      </c>
    </row>
    <row r="1335" customFormat="false" ht="12.75" hidden="false" customHeight="false" outlineLevel="0" collapsed="false">
      <c r="A1335" s="0" t="str">
        <f aca="false">'Локальная смета 2'!A307</f>
        <v>Автомобильные дороги (79, 80, 81)</v>
      </c>
      <c r="B1335" s="0" t="n">
        <v>42</v>
      </c>
      <c r="C1335" s="0" t="n">
        <v>1300</v>
      </c>
      <c r="D1335" s="0" t="n">
        <v>0</v>
      </c>
      <c r="E1335" s="0" t="n">
        <v>0</v>
      </c>
      <c r="F1335" s="0" t="n">
        <v>104</v>
      </c>
    </row>
    <row r="1336" customFormat="false" ht="12.75" hidden="false" customHeight="false" outlineLevel="0" collapsed="false">
      <c r="A1336" s="0" t="str">
        <f aca="false">'Локальная смета 2'!A308</f>
        <v>Накладные расходы</v>
      </c>
      <c r="B1336" s="0" t="n">
        <v>42</v>
      </c>
      <c r="C1336" s="0" t="n">
        <v>1301</v>
      </c>
      <c r="D1336" s="0" t="n">
        <v>0</v>
      </c>
      <c r="E1336" s="0" t="n">
        <v>0</v>
      </c>
      <c r="F1336" s="0" t="n">
        <v>102</v>
      </c>
    </row>
    <row r="1337" customFormat="false" ht="12.75" hidden="false" customHeight="false" outlineLevel="0" collapsed="false">
      <c r="A1337" s="123" t="n">
        <f aca="false">'Локальная смета 2'!Q308</f>
        <v>1.28</v>
      </c>
      <c r="B1337" s="0" t="n">
        <v>42</v>
      </c>
      <c r="C1337" s="0" t="n">
        <v>1301</v>
      </c>
      <c r="D1337" s="0" t="n">
        <v>1</v>
      </c>
      <c r="E1337" s="0" t="n">
        <v>0</v>
      </c>
      <c r="F1337" s="0" t="n">
        <v>102</v>
      </c>
    </row>
    <row r="1338" customFormat="false" ht="12.75" hidden="false" customHeight="false" outlineLevel="0" collapsed="false">
      <c r="A1338" s="0" t="str">
        <f aca="false">'Локальная смета 2'!A309</f>
        <v>Сметная прибыль</v>
      </c>
      <c r="B1338" s="0" t="n">
        <v>42</v>
      </c>
      <c r="C1338" s="0" t="n">
        <v>1302</v>
      </c>
      <c r="D1338" s="0" t="n">
        <v>0</v>
      </c>
      <c r="E1338" s="0" t="n">
        <v>0</v>
      </c>
      <c r="F1338" s="0" t="n">
        <v>102</v>
      </c>
    </row>
    <row r="1339" customFormat="false" ht="12.75" hidden="false" customHeight="false" outlineLevel="0" collapsed="false">
      <c r="A1339" s="123" t="n">
        <f aca="false">'Локальная смета 2'!Q309</f>
        <v>0.81</v>
      </c>
      <c r="B1339" s="0" t="n">
        <v>42</v>
      </c>
      <c r="C1339" s="0" t="n">
        <v>1302</v>
      </c>
      <c r="D1339" s="0" t="n">
        <v>1</v>
      </c>
      <c r="E1339" s="0" t="n">
        <v>0</v>
      </c>
      <c r="F1339" s="0" t="n">
        <v>102</v>
      </c>
    </row>
    <row r="1340" customFormat="false" ht="12.75" hidden="false" customHeight="false" outlineLevel="0" collapsed="false">
      <c r="A1340" s="0" t="str">
        <f aca="false">'Локальная смета 2'!A310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, 24, 38, 67)</v>
      </c>
      <c r="B1340" s="0" t="n">
        <v>42</v>
      </c>
      <c r="C1340" s="0" t="n">
        <v>1303</v>
      </c>
      <c r="D1340" s="0" t="n">
        <v>0</v>
      </c>
      <c r="E1340" s="0" t="n">
        <v>0</v>
      </c>
      <c r="F1340" s="0" t="n">
        <v>104</v>
      </c>
    </row>
    <row r="1341" customFormat="false" ht="12.75" hidden="false" customHeight="false" outlineLevel="0" collapsed="false">
      <c r="A1341" s="0" t="str">
        <f aca="false">'Локальная смета 2'!A311</f>
        <v>Накладные расходы</v>
      </c>
      <c r="B1341" s="0" t="n">
        <v>42</v>
      </c>
      <c r="C1341" s="0" t="n">
        <v>1304</v>
      </c>
      <c r="D1341" s="0" t="n">
        <v>0</v>
      </c>
      <c r="E1341" s="0" t="n">
        <v>0</v>
      </c>
      <c r="F1341" s="0" t="n">
        <v>102</v>
      </c>
    </row>
    <row r="1342" customFormat="false" ht="12.75" hidden="false" customHeight="false" outlineLevel="0" collapsed="false">
      <c r="A1342" s="123" t="n">
        <f aca="false">'Локальная смета 2'!Q311</f>
        <v>0.99</v>
      </c>
      <c r="B1342" s="0" t="n">
        <v>42</v>
      </c>
      <c r="C1342" s="0" t="n">
        <v>1304</v>
      </c>
      <c r="D1342" s="0" t="n">
        <v>1</v>
      </c>
      <c r="E1342" s="0" t="n">
        <v>0</v>
      </c>
      <c r="F1342" s="0" t="n">
        <v>102</v>
      </c>
    </row>
    <row r="1343" customFormat="false" ht="12.75" hidden="false" customHeight="false" outlineLevel="0" collapsed="false">
      <c r="A1343" s="0" t="str">
        <f aca="false">'Локальная смета 2'!A312</f>
        <v>Сметная прибыль</v>
      </c>
      <c r="B1343" s="0" t="n">
        <v>42</v>
      </c>
      <c r="C1343" s="0" t="n">
        <v>1305</v>
      </c>
      <c r="D1343" s="0" t="n">
        <v>0</v>
      </c>
      <c r="E1343" s="0" t="n">
        <v>0</v>
      </c>
      <c r="F1343" s="0" t="n">
        <v>102</v>
      </c>
    </row>
    <row r="1344" customFormat="false" ht="12.75" hidden="false" customHeight="false" outlineLevel="0" collapsed="false">
      <c r="A1344" s="0" t="n">
        <f aca="false">'Локальная смета 2'!Q312</f>
        <v>0.6</v>
      </c>
      <c r="B1344" s="0" t="n">
        <v>42</v>
      </c>
      <c r="C1344" s="0" t="n">
        <v>1305</v>
      </c>
      <c r="D1344" s="0" t="n">
        <v>1</v>
      </c>
      <c r="E1344" s="0" t="n">
        <v>0</v>
      </c>
      <c r="F1344" s="0" t="n">
        <v>102</v>
      </c>
    </row>
    <row r="1345" customFormat="false" ht="12.75" hidden="false" customHeight="false" outlineLevel="0" collapsed="false">
      <c r="A1345" s="0" t="str">
        <f aca="false">'Локальная смета 2'!A313</f>
        <v>Стены при ремонте (26, 27, 31, 32, 66, 70)</v>
      </c>
      <c r="B1345" s="0" t="n">
        <v>42</v>
      </c>
      <c r="C1345" s="0" t="n">
        <v>1306</v>
      </c>
      <c r="D1345" s="0" t="n">
        <v>0</v>
      </c>
      <c r="E1345" s="0" t="n">
        <v>0</v>
      </c>
      <c r="F1345" s="0" t="n">
        <v>104</v>
      </c>
    </row>
    <row r="1346" customFormat="false" ht="12.75" hidden="false" customHeight="false" outlineLevel="0" collapsed="false">
      <c r="A1346" s="0" t="str">
        <f aca="false">'Локальная смета 2'!A314</f>
        <v>Накладные расходы</v>
      </c>
      <c r="B1346" s="0" t="n">
        <v>42</v>
      </c>
      <c r="C1346" s="0" t="n">
        <v>1307</v>
      </c>
      <c r="D1346" s="0" t="n">
        <v>0</v>
      </c>
      <c r="E1346" s="0" t="n">
        <v>0</v>
      </c>
      <c r="F1346" s="0" t="n">
        <v>102</v>
      </c>
    </row>
    <row r="1347" customFormat="false" ht="12.75" hidden="false" customHeight="false" outlineLevel="0" collapsed="false">
      <c r="A1347" s="123" t="n">
        <f aca="false">'Локальная смета 2'!Q314</f>
        <v>0.86</v>
      </c>
      <c r="B1347" s="0" t="n">
        <v>42</v>
      </c>
      <c r="C1347" s="0" t="n">
        <v>1307</v>
      </c>
      <c r="D1347" s="0" t="n">
        <v>1</v>
      </c>
      <c r="E1347" s="0" t="n">
        <v>0</v>
      </c>
      <c r="F1347" s="0" t="n">
        <v>102</v>
      </c>
    </row>
    <row r="1348" customFormat="false" ht="12.75" hidden="false" customHeight="false" outlineLevel="0" collapsed="false">
      <c r="A1348" s="0" t="str">
        <f aca="false">'Локальная смета 2'!A315</f>
        <v>Сметная прибыль</v>
      </c>
      <c r="B1348" s="0" t="n">
        <v>42</v>
      </c>
      <c r="C1348" s="0" t="n">
        <v>1308</v>
      </c>
      <c r="D1348" s="0" t="n">
        <v>0</v>
      </c>
      <c r="E1348" s="0" t="n">
        <v>0</v>
      </c>
      <c r="F1348" s="0" t="n">
        <v>102</v>
      </c>
    </row>
    <row r="1349" customFormat="false" ht="12.75" hidden="false" customHeight="false" outlineLevel="0" collapsed="false">
      <c r="A1349" s="0" t="n">
        <f aca="false">'Локальная смета 2'!Q315</f>
        <v>0.7</v>
      </c>
      <c r="B1349" s="0" t="n">
        <v>42</v>
      </c>
      <c r="C1349" s="0" t="n">
        <v>1308</v>
      </c>
      <c r="D1349" s="0" t="n">
        <v>1</v>
      </c>
      <c r="E1349" s="0" t="n">
        <v>0</v>
      </c>
      <c r="F1349" s="0" t="n">
        <v>102</v>
      </c>
    </row>
    <row r="1350" customFormat="false" ht="12.75" hidden="false" customHeight="false" outlineLevel="0" collapsed="false">
      <c r="A1350" s="0" t="str">
        <f aca="false">'Локальная смета 2'!A316</f>
        <v>Проемы при ремонте (59, 62, 63)</v>
      </c>
      <c r="B1350" s="0" t="n">
        <v>42</v>
      </c>
      <c r="C1350" s="0" t="n">
        <v>1309</v>
      </c>
      <c r="D1350" s="0" t="n">
        <v>0</v>
      </c>
      <c r="E1350" s="0" t="n">
        <v>0</v>
      </c>
      <c r="F1350" s="0" t="n">
        <v>104</v>
      </c>
    </row>
    <row r="1351" customFormat="false" ht="12.75" hidden="false" customHeight="false" outlineLevel="0" collapsed="false">
      <c r="A1351" s="0" t="str">
        <f aca="false">'Локальная смета 2'!A317</f>
        <v>Накладные расходы</v>
      </c>
      <c r="B1351" s="0" t="n">
        <v>42</v>
      </c>
      <c r="C1351" s="0" t="n">
        <v>1310</v>
      </c>
      <c r="D1351" s="0" t="n">
        <v>0</v>
      </c>
      <c r="E1351" s="0" t="n">
        <v>0</v>
      </c>
      <c r="F1351" s="0" t="n">
        <v>102</v>
      </c>
    </row>
    <row r="1352" customFormat="false" ht="12.75" hidden="false" customHeight="false" outlineLevel="0" collapsed="false">
      <c r="A1352" s="123" t="n">
        <f aca="false">'Локальная смета 2'!Q317</f>
        <v>0.82</v>
      </c>
      <c r="B1352" s="0" t="n">
        <v>42</v>
      </c>
      <c r="C1352" s="0" t="n">
        <v>1310</v>
      </c>
      <c r="D1352" s="0" t="n">
        <v>1</v>
      </c>
      <c r="E1352" s="0" t="n">
        <v>0</v>
      </c>
      <c r="F1352" s="0" t="n">
        <v>102</v>
      </c>
    </row>
    <row r="1353" customFormat="false" ht="12.75" hidden="false" customHeight="false" outlineLevel="0" collapsed="false">
      <c r="A1353" s="0" t="str">
        <f aca="false">'Локальная смета 2'!A318</f>
        <v>Сметная прибыль</v>
      </c>
      <c r="B1353" s="0" t="n">
        <v>42</v>
      </c>
      <c r="C1353" s="0" t="n">
        <v>1311</v>
      </c>
      <c r="D1353" s="0" t="n">
        <v>0</v>
      </c>
      <c r="E1353" s="0" t="n">
        <v>0</v>
      </c>
      <c r="F1353" s="0" t="n">
        <v>102</v>
      </c>
    </row>
    <row r="1354" customFormat="false" ht="12.75" hidden="false" customHeight="false" outlineLevel="0" collapsed="false">
      <c r="A1354" s="123" t="n">
        <f aca="false">'Локальная смета 2'!Q318</f>
        <v>0.62</v>
      </c>
      <c r="B1354" s="0" t="n">
        <v>42</v>
      </c>
      <c r="C1354" s="0" t="n">
        <v>1311</v>
      </c>
      <c r="D1354" s="0" t="n">
        <v>1</v>
      </c>
      <c r="E1354" s="0" t="n">
        <v>0</v>
      </c>
      <c r="F1354" s="0" t="n">
        <v>102</v>
      </c>
    </row>
    <row r="1355" customFormat="false" ht="12.75" hidden="false" customHeight="false" outlineLevel="0" collapsed="false">
      <c r="A1355" s="0" t="str">
        <f aca="false">'Локальная смета 2'!A319</f>
        <v>Крыши, кровли при ремонте (13, 57, 58, 73, 82, 83, 84)</v>
      </c>
      <c r="B1355" s="0" t="n">
        <v>42</v>
      </c>
      <c r="C1355" s="0" t="n">
        <v>1312</v>
      </c>
      <c r="D1355" s="0" t="n">
        <v>0</v>
      </c>
      <c r="E1355" s="0" t="n">
        <v>0</v>
      </c>
      <c r="F1355" s="0" t="n">
        <v>104</v>
      </c>
    </row>
    <row r="1356" customFormat="false" ht="12.75" hidden="false" customHeight="false" outlineLevel="0" collapsed="false">
      <c r="A1356" s="0" t="str">
        <f aca="false">'Локальная смета 2'!A320</f>
        <v>Накладные расходы</v>
      </c>
      <c r="B1356" s="0" t="n">
        <v>42</v>
      </c>
      <c r="C1356" s="0" t="n">
        <v>1313</v>
      </c>
      <c r="D1356" s="0" t="n">
        <v>0</v>
      </c>
      <c r="E1356" s="0" t="n">
        <v>0</v>
      </c>
      <c r="F1356" s="0" t="n">
        <v>102</v>
      </c>
    </row>
    <row r="1357" customFormat="false" ht="12.75" hidden="false" customHeight="false" outlineLevel="0" collapsed="false">
      <c r="A1357" s="123" t="n">
        <f aca="false">'Локальная смета 2'!Q320</f>
        <v>0.83</v>
      </c>
      <c r="B1357" s="0" t="n">
        <v>42</v>
      </c>
      <c r="C1357" s="0" t="n">
        <v>1313</v>
      </c>
      <c r="D1357" s="0" t="n">
        <v>1</v>
      </c>
      <c r="E1357" s="0" t="n">
        <v>0</v>
      </c>
      <c r="F1357" s="0" t="n">
        <v>102</v>
      </c>
    </row>
    <row r="1358" customFormat="false" ht="12.75" hidden="false" customHeight="false" outlineLevel="0" collapsed="false">
      <c r="A1358" s="0" t="str">
        <f aca="false">'Локальная смета 2'!A321</f>
        <v>Сметная прибыль</v>
      </c>
      <c r="B1358" s="0" t="n">
        <v>42</v>
      </c>
      <c r="C1358" s="0" t="n">
        <v>1314</v>
      </c>
      <c r="D1358" s="0" t="n">
        <v>0</v>
      </c>
      <c r="E1358" s="0" t="n">
        <v>0</v>
      </c>
      <c r="F1358" s="0" t="n">
        <v>102</v>
      </c>
    </row>
    <row r="1359" customFormat="false" ht="12.75" hidden="false" customHeight="false" outlineLevel="0" collapsed="false">
      <c r="A1359" s="123" t="n">
        <f aca="false">'Локальная смета 2'!Q321</f>
        <v>0.65</v>
      </c>
      <c r="B1359" s="0" t="n">
        <v>42</v>
      </c>
      <c r="C1359" s="0" t="n">
        <v>1314</v>
      </c>
      <c r="D1359" s="0" t="n">
        <v>1</v>
      </c>
      <c r="E1359" s="0" t="n">
        <v>0</v>
      </c>
      <c r="F1359" s="0" t="n">
        <v>102</v>
      </c>
    </row>
    <row r="1360" customFormat="false" ht="12.75" hidden="false" customHeight="false" outlineLevel="0" collapsed="false">
      <c r="A1360" s="0" t="str">
        <f aca="false">'Локальная смета 2'!A322</f>
        <v>Лестницы, крыльца при ремонте (9)</v>
      </c>
      <c r="B1360" s="0" t="n">
        <v>42</v>
      </c>
      <c r="C1360" s="0" t="n">
        <v>1315</v>
      </c>
      <c r="D1360" s="0" t="n">
        <v>0</v>
      </c>
      <c r="E1360" s="0" t="n">
        <v>0</v>
      </c>
      <c r="F1360" s="0" t="n">
        <v>104</v>
      </c>
    </row>
    <row r="1361" customFormat="false" ht="12.75" hidden="false" customHeight="false" outlineLevel="0" collapsed="false">
      <c r="A1361" s="0" t="str">
        <f aca="false">'Локальная смета 2'!A323</f>
        <v>Накладные расходы</v>
      </c>
      <c r="B1361" s="0" t="n">
        <v>42</v>
      </c>
      <c r="C1361" s="0" t="n">
        <v>1316</v>
      </c>
      <c r="D1361" s="0" t="n">
        <v>0</v>
      </c>
      <c r="E1361" s="0" t="n">
        <v>0</v>
      </c>
      <c r="F1361" s="0" t="n">
        <v>102</v>
      </c>
    </row>
    <row r="1362" customFormat="false" ht="12.75" hidden="false" customHeight="false" outlineLevel="0" collapsed="false">
      <c r="A1362" s="123" t="n">
        <f aca="false">'Локальная смета 2'!Q323</f>
        <v>0.76</v>
      </c>
      <c r="B1362" s="0" t="n">
        <v>42</v>
      </c>
      <c r="C1362" s="0" t="n">
        <v>1316</v>
      </c>
      <c r="D1362" s="0" t="n">
        <v>1</v>
      </c>
      <c r="E1362" s="0" t="n">
        <v>0</v>
      </c>
      <c r="F1362" s="0" t="n">
        <v>102</v>
      </c>
    </row>
    <row r="1363" customFormat="false" ht="12.75" hidden="false" customHeight="false" outlineLevel="0" collapsed="false">
      <c r="A1363" s="0" t="str">
        <f aca="false">'Локальная смета 2'!A324</f>
        <v>Сметная прибыль</v>
      </c>
      <c r="B1363" s="0" t="n">
        <v>42</v>
      </c>
      <c r="C1363" s="0" t="n">
        <v>1317</v>
      </c>
      <c r="D1363" s="0" t="n">
        <v>0</v>
      </c>
      <c r="E1363" s="0" t="n">
        <v>0</v>
      </c>
      <c r="F1363" s="0" t="n">
        <v>102</v>
      </c>
    </row>
    <row r="1364" customFormat="false" ht="12.75" hidden="false" customHeight="false" outlineLevel="0" collapsed="false">
      <c r="A1364" s="0" t="n">
        <f aca="false">'Локальная смета 2'!Q324</f>
        <v>0.6</v>
      </c>
      <c r="B1364" s="0" t="n">
        <v>42</v>
      </c>
      <c r="C1364" s="0" t="n">
        <v>1317</v>
      </c>
      <c r="D1364" s="0" t="n">
        <v>1</v>
      </c>
      <c r="E1364" s="0" t="n">
        <v>0</v>
      </c>
      <c r="F1364" s="0" t="n">
        <v>102</v>
      </c>
    </row>
    <row r="1365" customFormat="false" ht="12.75" hidden="false" customHeight="false" outlineLevel="0" collapsed="false">
      <c r="A1365" s="0" t="str">
        <f aca="false">'Локальная смета 2'!A325</f>
        <v>Штукатурные работы при ремонте (2, 3, 4, 5, 18, 19, 23, 34, 54, 71)</v>
      </c>
      <c r="B1365" s="0" t="n">
        <v>42</v>
      </c>
      <c r="C1365" s="0" t="n">
        <v>1318</v>
      </c>
      <c r="D1365" s="0" t="n">
        <v>0</v>
      </c>
      <c r="E1365" s="0" t="n">
        <v>0</v>
      </c>
      <c r="F1365" s="0" t="n">
        <v>104</v>
      </c>
    </row>
    <row r="1366" customFormat="false" ht="12.75" hidden="false" customHeight="false" outlineLevel="0" collapsed="false">
      <c r="A1366" s="0" t="str">
        <f aca="false">'Локальная смета 2'!A326</f>
        <v>Накладные расходы</v>
      </c>
      <c r="B1366" s="0" t="n">
        <v>42</v>
      </c>
      <c r="C1366" s="0" t="n">
        <v>1319</v>
      </c>
      <c r="D1366" s="0" t="n">
        <v>0</v>
      </c>
      <c r="E1366" s="0" t="n">
        <v>0</v>
      </c>
      <c r="F1366" s="0" t="n">
        <v>102</v>
      </c>
    </row>
    <row r="1367" customFormat="false" ht="12.75" hidden="false" customHeight="false" outlineLevel="0" collapsed="false">
      <c r="A1367" s="123" t="n">
        <f aca="false">'Локальная смета 2'!Q326</f>
        <v>0.79</v>
      </c>
      <c r="B1367" s="0" t="n">
        <v>42</v>
      </c>
      <c r="C1367" s="0" t="n">
        <v>1319</v>
      </c>
      <c r="D1367" s="0" t="n">
        <v>1</v>
      </c>
      <c r="E1367" s="0" t="n">
        <v>0</v>
      </c>
      <c r="F1367" s="0" t="n">
        <v>102</v>
      </c>
    </row>
    <row r="1368" customFormat="false" ht="12.75" hidden="false" customHeight="false" outlineLevel="0" collapsed="false">
      <c r="A1368" s="0" t="str">
        <f aca="false">'Локальная смета 2'!A327</f>
        <v>Сметная прибыль</v>
      </c>
      <c r="B1368" s="0" t="n">
        <v>42</v>
      </c>
      <c r="C1368" s="0" t="n">
        <v>1320</v>
      </c>
      <c r="D1368" s="0" t="n">
        <v>0</v>
      </c>
      <c r="E1368" s="0" t="n">
        <v>0</v>
      </c>
      <c r="F1368" s="0" t="n">
        <v>102</v>
      </c>
    </row>
    <row r="1369" customFormat="false" ht="12.75" hidden="false" customHeight="false" outlineLevel="0" collapsed="false">
      <c r="A1369" s="0" t="n">
        <f aca="false">'Локальная смета 2'!Q327</f>
        <v>0.5</v>
      </c>
      <c r="B1369" s="0" t="n">
        <v>42</v>
      </c>
      <c r="C1369" s="0" t="n">
        <v>1320</v>
      </c>
      <c r="D1369" s="0" t="n">
        <v>1</v>
      </c>
      <c r="E1369" s="0" t="n">
        <v>0</v>
      </c>
      <c r="F1369" s="0" t="n">
        <v>102</v>
      </c>
    </row>
    <row r="1370" customFormat="false" ht="12.75" hidden="false" customHeight="false" outlineLevel="0" collapsed="false">
      <c r="A1370" s="0" t="str">
        <f aca="false">'Локальная смета 2'!A328</f>
        <v>Малярные работы при ремонте (12, 22, 28, 33, 35, 51, 52, 56)</v>
      </c>
      <c r="B1370" s="0" t="n">
        <v>42</v>
      </c>
      <c r="C1370" s="0" t="n">
        <v>1321</v>
      </c>
      <c r="D1370" s="0" t="n">
        <v>0</v>
      </c>
      <c r="E1370" s="0" t="n">
        <v>0</v>
      </c>
      <c r="F1370" s="0" t="n">
        <v>104</v>
      </c>
    </row>
    <row r="1371" customFormat="false" ht="12.75" hidden="false" customHeight="false" outlineLevel="0" collapsed="false">
      <c r="A1371" s="0" t="str">
        <f aca="false">'Локальная смета 2'!A329</f>
        <v>Накладные расходы</v>
      </c>
      <c r="B1371" s="0" t="n">
        <v>42</v>
      </c>
      <c r="C1371" s="0" t="n">
        <v>1322</v>
      </c>
      <c r="D1371" s="0" t="n">
        <v>0</v>
      </c>
      <c r="E1371" s="0" t="n">
        <v>0</v>
      </c>
      <c r="F1371" s="0" t="n">
        <v>102</v>
      </c>
    </row>
    <row r="1372" customFormat="false" ht="12.75" hidden="false" customHeight="false" outlineLevel="0" collapsed="false">
      <c r="A1372" s="0" t="n">
        <f aca="false">'Локальная смета 2'!Q329</f>
        <v>0.8</v>
      </c>
      <c r="B1372" s="0" t="n">
        <v>42</v>
      </c>
      <c r="C1372" s="0" t="n">
        <v>1322</v>
      </c>
      <c r="D1372" s="0" t="n">
        <v>1</v>
      </c>
      <c r="E1372" s="0" t="n">
        <v>0</v>
      </c>
      <c r="F1372" s="0" t="n">
        <v>102</v>
      </c>
    </row>
    <row r="1373" customFormat="false" ht="12.75" hidden="false" customHeight="false" outlineLevel="0" collapsed="false">
      <c r="A1373" s="0" t="str">
        <f aca="false">'Локальная смета 2'!A330</f>
        <v>Сметная прибыль</v>
      </c>
      <c r="B1373" s="0" t="n">
        <v>42</v>
      </c>
      <c r="C1373" s="0" t="n">
        <v>1323</v>
      </c>
      <c r="D1373" s="0" t="n">
        <v>0</v>
      </c>
      <c r="E1373" s="0" t="n">
        <v>0</v>
      </c>
      <c r="F1373" s="0" t="n">
        <v>102</v>
      </c>
    </row>
    <row r="1374" customFormat="false" ht="12.75" hidden="false" customHeight="false" outlineLevel="0" collapsed="false">
      <c r="A1374" s="0" t="n">
        <f aca="false">'Локальная смета 2'!Q330</f>
        <v>0.5</v>
      </c>
      <c r="B1374" s="0" t="n">
        <v>42</v>
      </c>
      <c r="C1374" s="0" t="n">
        <v>1323</v>
      </c>
      <c r="D1374" s="0" t="n">
        <v>1</v>
      </c>
      <c r="E1374" s="0" t="n">
        <v>0</v>
      </c>
      <c r="F1374" s="0" t="n">
        <v>102</v>
      </c>
    </row>
    <row r="1375" customFormat="false" ht="12.75" hidden="false" customHeight="false" outlineLevel="0" collapsed="false">
      <c r="A1375" s="0" t="str">
        <f aca="false">'Локальная смета 2'!A331</f>
        <v>Благоустройство при ремонте (78)</v>
      </c>
      <c r="B1375" s="0" t="n">
        <v>42</v>
      </c>
      <c r="C1375" s="0" t="n">
        <v>1324</v>
      </c>
      <c r="D1375" s="0" t="n">
        <v>0</v>
      </c>
      <c r="E1375" s="0" t="n">
        <v>0</v>
      </c>
      <c r="F1375" s="0" t="n">
        <v>104</v>
      </c>
    </row>
    <row r="1376" customFormat="false" ht="12.75" hidden="false" customHeight="false" outlineLevel="0" collapsed="false">
      <c r="A1376" s="0" t="str">
        <f aca="false">'Локальная смета 2'!A332</f>
        <v>Накладные расходы</v>
      </c>
      <c r="B1376" s="0" t="n">
        <v>42</v>
      </c>
      <c r="C1376" s="0" t="n">
        <v>1325</v>
      </c>
      <c r="D1376" s="0" t="n">
        <v>0</v>
      </c>
      <c r="E1376" s="0" t="n">
        <v>0</v>
      </c>
      <c r="F1376" s="0" t="n">
        <v>102</v>
      </c>
    </row>
    <row r="1377" customFormat="false" ht="12.75" hidden="false" customHeight="false" outlineLevel="0" collapsed="false">
      <c r="A1377" s="123" t="n">
        <f aca="false">'Локальная смета 2'!Q332</f>
        <v>1.04</v>
      </c>
      <c r="B1377" s="0" t="n">
        <v>42</v>
      </c>
      <c r="C1377" s="0" t="n">
        <v>1325</v>
      </c>
      <c r="D1377" s="0" t="n">
        <v>1</v>
      </c>
      <c r="E1377" s="0" t="n">
        <v>0</v>
      </c>
      <c r="F1377" s="0" t="n">
        <v>102</v>
      </c>
    </row>
    <row r="1378" customFormat="false" ht="12.75" hidden="false" customHeight="false" outlineLevel="0" collapsed="false">
      <c r="A1378" s="0" t="str">
        <f aca="false">'Локальная смета 2'!A333</f>
        <v>Сметная прибыль</v>
      </c>
      <c r="B1378" s="0" t="n">
        <v>42</v>
      </c>
      <c r="C1378" s="0" t="n">
        <v>1326</v>
      </c>
      <c r="D1378" s="0" t="n">
        <v>0</v>
      </c>
      <c r="E1378" s="0" t="n">
        <v>0</v>
      </c>
      <c r="F1378" s="0" t="n">
        <v>102</v>
      </c>
    </row>
    <row r="1379" customFormat="false" ht="12.75" hidden="false" customHeight="false" outlineLevel="0" collapsed="false">
      <c r="A1379" s="0" t="n">
        <f aca="false">'Локальная смета 2'!Q333</f>
        <v>0.6</v>
      </c>
      <c r="B1379" s="0" t="n">
        <v>42</v>
      </c>
      <c r="C1379" s="0" t="n">
        <v>1326</v>
      </c>
      <c r="D1379" s="0" t="n">
        <v>1</v>
      </c>
      <c r="E1379" s="0" t="n">
        <v>0</v>
      </c>
      <c r="F1379" s="0" t="n">
        <v>102</v>
      </c>
    </row>
    <row r="1380" customFormat="false" ht="12.75" hidden="false" customHeight="false" outlineLevel="0" collapsed="false">
      <c r="A1380" s="0" t="str">
        <f aca="false">'Локальная смета 2'!A334</f>
        <v>Погрузо-разгрузочные работы (85)</v>
      </c>
      <c r="B1380" s="0" t="n">
        <v>42</v>
      </c>
      <c r="C1380" s="0" t="n">
        <v>1327</v>
      </c>
      <c r="D1380" s="0" t="n">
        <v>0</v>
      </c>
      <c r="E1380" s="0" t="n">
        <v>0</v>
      </c>
      <c r="F1380" s="0" t="n">
        <v>104</v>
      </c>
    </row>
    <row r="1381" customFormat="false" ht="12.75" hidden="false" customHeight="false" outlineLevel="0" collapsed="false">
      <c r="A1381" s="0" t="str">
        <f aca="false">'Локальная смета 2'!A335</f>
        <v>Накладные расходы</v>
      </c>
      <c r="B1381" s="0" t="n">
        <v>42</v>
      </c>
      <c r="C1381" s="0" t="n">
        <v>1328</v>
      </c>
      <c r="D1381" s="0" t="n">
        <v>0</v>
      </c>
      <c r="E1381" s="0" t="n">
        <v>0</v>
      </c>
      <c r="F1381" s="0" t="n">
        <v>102</v>
      </c>
    </row>
    <row r="1382" customFormat="false" ht="12.75" hidden="false" customHeight="false" outlineLevel="0" collapsed="false">
      <c r="A1382" s="0" t="n">
        <f aca="false">'Локальная смета 2'!Q335</f>
        <v>0.9</v>
      </c>
      <c r="B1382" s="0" t="n">
        <v>42</v>
      </c>
      <c r="C1382" s="0" t="n">
        <v>1328</v>
      </c>
      <c r="D1382" s="0" t="n">
        <v>1</v>
      </c>
      <c r="E1382" s="0" t="n">
        <v>0</v>
      </c>
      <c r="F1382" s="0" t="n">
        <v>102</v>
      </c>
    </row>
    <row r="1383" customFormat="false" ht="12.75" hidden="false" customHeight="false" outlineLevel="0" collapsed="false">
      <c r="A1383" s="0" t="str">
        <f aca="false">'Локальная смета 2'!A336</f>
        <v>Сметная прибыль</v>
      </c>
      <c r="B1383" s="0" t="n">
        <v>42</v>
      </c>
      <c r="C1383" s="0" t="n">
        <v>1329</v>
      </c>
      <c r="D1383" s="0" t="n">
        <v>0</v>
      </c>
      <c r="E1383" s="0" t="n">
        <v>0</v>
      </c>
      <c r="F1383" s="0" t="n">
        <v>102</v>
      </c>
    </row>
    <row r="1384" customFormat="false" ht="12.75" hidden="false" customHeight="false" outlineLevel="0" collapsed="false">
      <c r="A1384" s="123" t="n">
        <f aca="false">'Локальная смета 2'!Q336</f>
        <v>0.51</v>
      </c>
      <c r="B1384" s="0" t="n">
        <v>42</v>
      </c>
      <c r="C1384" s="0" t="n">
        <v>1329</v>
      </c>
      <c r="D1384" s="0" t="n">
        <v>1</v>
      </c>
      <c r="E1384" s="0" t="n">
        <v>0</v>
      </c>
      <c r="F1384" s="0" t="n">
        <v>102</v>
      </c>
    </row>
    <row r="1385" customFormat="false" ht="12.75" hidden="false" customHeight="false" outlineLevel="0" collapsed="false">
      <c r="A1385" s="0" t="str">
        <f aca="false">'Локальная смета 2'!A337</f>
        <v>Перевозка (86)</v>
      </c>
      <c r="B1385" s="0" t="n">
        <v>42</v>
      </c>
      <c r="C1385" s="0" t="n">
        <v>1330</v>
      </c>
      <c r="D1385" s="0" t="n">
        <v>0</v>
      </c>
      <c r="E1385" s="0" t="n">
        <v>0</v>
      </c>
      <c r="F1385" s="0" t="n">
        <v>104</v>
      </c>
    </row>
    <row r="1386" customFormat="false" ht="12.75" hidden="false" customHeight="false" outlineLevel="0" collapsed="false">
      <c r="A1386" s="0" t="str">
        <f aca="false">'Локальная смета 2'!A338</f>
        <v>Накладные расходы</v>
      </c>
      <c r="B1386" s="0" t="n">
        <v>42</v>
      </c>
      <c r="C1386" s="0" t="n">
        <v>1331</v>
      </c>
      <c r="D1386" s="0" t="n">
        <v>0</v>
      </c>
      <c r="E1386" s="0" t="n">
        <v>0</v>
      </c>
      <c r="F1386" s="0" t="n">
        <v>102</v>
      </c>
    </row>
    <row r="1387" customFormat="false" ht="12.75" hidden="false" customHeight="false" outlineLevel="0" collapsed="false">
      <c r="A1387" s="123" t="n">
        <f aca="false">'Локальная смета 2'!Q338</f>
        <v>1.08</v>
      </c>
      <c r="B1387" s="0" t="n">
        <v>42</v>
      </c>
      <c r="C1387" s="0" t="n">
        <v>1331</v>
      </c>
      <c r="D1387" s="0" t="n">
        <v>1</v>
      </c>
      <c r="E1387" s="0" t="n">
        <v>0</v>
      </c>
      <c r="F1387" s="0" t="n">
        <v>102</v>
      </c>
    </row>
    <row r="1388" customFormat="false" ht="12.75" hidden="false" customHeight="false" outlineLevel="0" collapsed="false">
      <c r="A1388" s="0" t="str">
        <f aca="false">'Локальная смета 2'!A339</f>
        <v>Сметная прибыль</v>
      </c>
      <c r="B1388" s="0" t="n">
        <v>42</v>
      </c>
      <c r="C1388" s="0" t="n">
        <v>1332</v>
      </c>
      <c r="D1388" s="0" t="n">
        <v>0</v>
      </c>
      <c r="E1388" s="0" t="n">
        <v>0</v>
      </c>
      <c r="F1388" s="0" t="n">
        <v>102</v>
      </c>
    </row>
    <row r="1389" customFormat="false" ht="12.75" hidden="false" customHeight="false" outlineLevel="0" collapsed="false">
      <c r="A1389" s="123" t="n">
        <f aca="false">'Локальная смета 2'!Q339</f>
        <v>0.55</v>
      </c>
      <c r="B1389" s="0" t="n">
        <v>42</v>
      </c>
      <c r="C1389" s="0" t="n">
        <v>1332</v>
      </c>
      <c r="D1389" s="0" t="n">
        <v>1</v>
      </c>
      <c r="E1389" s="0" t="n">
        <v>0</v>
      </c>
      <c r="F1389" s="0" t="n">
        <v>102</v>
      </c>
    </row>
    <row r="1390" customFormat="false" ht="12.75" hidden="false" customHeight="false" outlineLevel="0" collapsed="false">
      <c r="A1390" s="0" t="str">
        <f aca="false">'Локальная смета 2'!A340</f>
        <v>Итого Накладные расходы</v>
      </c>
      <c r="B1390" s="0" t="n">
        <v>42</v>
      </c>
      <c r="C1390" s="0" t="n">
        <v>1333</v>
      </c>
      <c r="D1390" s="0" t="n">
        <v>0</v>
      </c>
      <c r="E1390" s="0" t="n">
        <v>0</v>
      </c>
      <c r="F1390" s="0" t="n">
        <v>102</v>
      </c>
    </row>
    <row r="1391" customFormat="false" ht="12.75" hidden="false" customHeight="false" outlineLevel="0" collapsed="false">
      <c r="A1391" s="0" t="n">
        <f aca="false">'Локальная смета 2'!Q340</f>
        <v>1</v>
      </c>
      <c r="B1391" s="0" t="n">
        <v>42</v>
      </c>
      <c r="C1391" s="0" t="n">
        <v>1333</v>
      </c>
      <c r="D1391" s="0" t="n">
        <v>1</v>
      </c>
      <c r="E1391" s="0" t="n">
        <v>0</v>
      </c>
      <c r="F1391" s="0" t="n">
        <v>102</v>
      </c>
    </row>
    <row r="1392" customFormat="false" ht="12.75" hidden="false" customHeight="false" outlineLevel="0" collapsed="false">
      <c r="A1392" s="0" t="str">
        <f aca="false">'Локальная смета 2'!A341</f>
        <v>Итого Сметная прибыль</v>
      </c>
      <c r="B1392" s="0" t="n">
        <v>42</v>
      </c>
      <c r="C1392" s="0" t="n">
        <v>1334</v>
      </c>
      <c r="D1392" s="0" t="n">
        <v>0</v>
      </c>
      <c r="E1392" s="0" t="n">
        <v>0</v>
      </c>
      <c r="F1392" s="0" t="n">
        <v>102</v>
      </c>
    </row>
    <row r="1393" customFormat="false" ht="12.75" hidden="false" customHeight="false" outlineLevel="0" collapsed="false">
      <c r="A1393" s="0" t="n">
        <f aca="false">'Локальная смета 2'!Q341</f>
        <v>1</v>
      </c>
      <c r="B1393" s="0" t="n">
        <v>42</v>
      </c>
      <c r="C1393" s="0" t="n">
        <v>1334</v>
      </c>
      <c r="D1393" s="0" t="n">
        <v>1</v>
      </c>
      <c r="E1393" s="0" t="n">
        <v>0</v>
      </c>
      <c r="F1393" s="0" t="n">
        <v>102</v>
      </c>
    </row>
    <row r="1394" customFormat="false" ht="12.75" hidden="false" customHeight="false" outlineLevel="0" collapsed="false">
      <c r="A1394" s="0" t="str">
        <f aca="false">'Локальная смета 2'!A342</f>
        <v>Итого</v>
      </c>
      <c r="B1394" s="0" t="n">
        <v>42</v>
      </c>
      <c r="C1394" s="0" t="n">
        <v>1335</v>
      </c>
      <c r="D1394" s="0" t="n">
        <v>0</v>
      </c>
      <c r="E1394" s="0" t="n">
        <v>0</v>
      </c>
      <c r="F1394" s="0" t="n">
        <v>103</v>
      </c>
    </row>
    <row r="1395" customFormat="false" ht="12.75" hidden="false" customHeight="false" outlineLevel="0" collapsed="false">
      <c r="A1395" s="0" t="n">
        <f aca="false">'Локальная смета 2'!Q342</f>
        <v>0</v>
      </c>
      <c r="B1395" s="0" t="n">
        <v>42</v>
      </c>
      <c r="C1395" s="0" t="n">
        <v>1335</v>
      </c>
      <c r="D1395" s="0" t="n">
        <v>1</v>
      </c>
      <c r="E1395" s="0" t="n">
        <v>0</v>
      </c>
      <c r="F1395" s="0" t="n">
        <v>103</v>
      </c>
    </row>
    <row r="1396" customFormat="false" ht="12.75" hidden="false" customHeight="false" outlineLevel="0" collapsed="false">
      <c r="A1396" s="0" t="str">
        <f aca="false">'Локальная смета 2'!A343</f>
        <v>Индекс СМР</v>
      </c>
      <c r="B1396" s="0" t="n">
        <v>42</v>
      </c>
      <c r="C1396" s="0" t="n">
        <v>1336</v>
      </c>
      <c r="D1396" s="0" t="n">
        <v>0</v>
      </c>
      <c r="E1396" s="0" t="n">
        <v>0</v>
      </c>
      <c r="F1396" s="0" t="n">
        <v>102</v>
      </c>
    </row>
    <row r="1397" customFormat="false" ht="12.75" hidden="false" customHeight="false" outlineLevel="0" collapsed="false">
      <c r="A1397" s="0" t="n">
        <f aca="false">'Локальная смета 2'!Q343</f>
        <v>5.4</v>
      </c>
      <c r="B1397" s="0" t="n">
        <v>42</v>
      </c>
      <c r="C1397" s="0" t="n">
        <v>1336</v>
      </c>
      <c r="D1397" s="0" t="n">
        <v>1</v>
      </c>
      <c r="E1397" s="0" t="n">
        <v>0</v>
      </c>
      <c r="F1397" s="0" t="n">
        <v>102</v>
      </c>
    </row>
    <row r="1398" customFormat="false" ht="12.75" hidden="false" customHeight="false" outlineLevel="0" collapsed="false">
      <c r="A1398" s="0" t="str">
        <f aca="false">'Локальная смета 2'!A344</f>
        <v>Итого</v>
      </c>
      <c r="B1398" s="0" t="n">
        <v>42</v>
      </c>
      <c r="C1398" s="0" t="n">
        <v>1337</v>
      </c>
      <c r="D1398" s="0" t="n">
        <v>0</v>
      </c>
      <c r="E1398" s="0" t="n">
        <v>0</v>
      </c>
      <c r="F1398" s="0" t="n">
        <v>103</v>
      </c>
    </row>
    <row r="1399" customFormat="false" ht="12.75" hidden="false" customHeight="false" outlineLevel="0" collapsed="false">
      <c r="A1399" s="0" t="n">
        <f aca="false">'Локальная смета 2'!Q344</f>
        <v>0</v>
      </c>
      <c r="B1399" s="0" t="n">
        <v>42</v>
      </c>
      <c r="C1399" s="0" t="n">
        <v>1337</v>
      </c>
      <c r="D1399" s="0" t="n">
        <v>1</v>
      </c>
      <c r="E1399" s="0" t="n">
        <v>0</v>
      </c>
      <c r="F1399" s="0" t="n">
        <v>103</v>
      </c>
    </row>
    <row r="1400" customFormat="false" ht="12.75" hidden="false" customHeight="false" outlineLevel="0" collapsed="false">
      <c r="A1400" s="0" t="str">
        <f aca="false">'Локальная смета 2'!A345</f>
        <v>Временные здания и сооружения</v>
      </c>
      <c r="B1400" s="0" t="n">
        <v>42</v>
      </c>
      <c r="C1400" s="0" t="n">
        <v>1338</v>
      </c>
      <c r="D1400" s="0" t="n">
        <v>0</v>
      </c>
      <c r="E1400" s="0" t="n">
        <v>0</v>
      </c>
      <c r="F1400" s="0" t="n">
        <v>102</v>
      </c>
    </row>
    <row r="1401" customFormat="false" ht="12.75" hidden="false" customHeight="false" outlineLevel="0" collapsed="false">
      <c r="A1401" s="0" t="n">
        <f aca="false">'Локальная смета 2'!Q345</f>
        <v>0</v>
      </c>
      <c r="B1401" s="0" t="n">
        <v>42</v>
      </c>
      <c r="C1401" s="0" t="n">
        <v>1338</v>
      </c>
      <c r="D1401" s="0" t="n">
        <v>1</v>
      </c>
      <c r="E1401" s="0" t="n">
        <v>0</v>
      </c>
      <c r="F1401" s="0" t="n">
        <v>102</v>
      </c>
    </row>
    <row r="1402" customFormat="false" ht="12.75" hidden="false" customHeight="false" outlineLevel="0" collapsed="false">
      <c r="A1402" s="0" t="str">
        <f aca="false">'Локальная смета 2'!A346</f>
        <v>Итого</v>
      </c>
      <c r="B1402" s="0" t="n">
        <v>42</v>
      </c>
      <c r="C1402" s="0" t="n">
        <v>1339</v>
      </c>
      <c r="D1402" s="0" t="n">
        <v>0</v>
      </c>
      <c r="E1402" s="0" t="n">
        <v>0</v>
      </c>
      <c r="F1402" s="0" t="n">
        <v>103</v>
      </c>
    </row>
    <row r="1403" customFormat="false" ht="12.75" hidden="false" customHeight="false" outlineLevel="0" collapsed="false">
      <c r="A1403" s="0" t="n">
        <f aca="false">'Локальная смета 2'!Q346</f>
        <v>0</v>
      </c>
      <c r="B1403" s="0" t="n">
        <v>42</v>
      </c>
      <c r="C1403" s="0" t="n">
        <v>1339</v>
      </c>
      <c r="D1403" s="0" t="n">
        <v>1</v>
      </c>
      <c r="E1403" s="0" t="n">
        <v>0</v>
      </c>
      <c r="F1403" s="0" t="n">
        <v>103</v>
      </c>
    </row>
    <row r="1404" customFormat="false" ht="12.75" hidden="false" customHeight="false" outlineLevel="0" collapsed="false">
      <c r="A1404" s="0" t="str">
        <f aca="false">'Локальная смета 2'!A347</f>
        <v>Зимнее удорожание</v>
      </c>
      <c r="B1404" s="0" t="n">
        <v>42</v>
      </c>
      <c r="C1404" s="0" t="n">
        <v>1340</v>
      </c>
      <c r="D1404" s="0" t="n">
        <v>0</v>
      </c>
      <c r="E1404" s="0" t="n">
        <v>0</v>
      </c>
      <c r="F1404" s="0" t="n">
        <v>102</v>
      </c>
    </row>
    <row r="1405" customFormat="false" ht="12.75" hidden="false" customHeight="false" outlineLevel="0" collapsed="false">
      <c r="A1405" s="124" t="n">
        <f aca="false">'Локальная смета 2'!Q347</f>
        <v>14.19</v>
      </c>
      <c r="B1405" s="0" t="n">
        <v>42</v>
      </c>
      <c r="C1405" s="0" t="n">
        <v>1340</v>
      </c>
      <c r="D1405" s="0" t="n">
        <v>1</v>
      </c>
      <c r="E1405" s="0" t="n">
        <v>0</v>
      </c>
      <c r="F1405" s="0" t="n">
        <v>102</v>
      </c>
    </row>
    <row r="1406" customFormat="false" ht="12.75" hidden="false" customHeight="false" outlineLevel="0" collapsed="false">
      <c r="A1406" s="0" t="str">
        <f aca="false">'Локальная смета 2'!A348</f>
        <v>Итого</v>
      </c>
      <c r="B1406" s="0" t="n">
        <v>42</v>
      </c>
      <c r="C1406" s="0" t="n">
        <v>1341</v>
      </c>
      <c r="D1406" s="0" t="n">
        <v>0</v>
      </c>
      <c r="E1406" s="0" t="n">
        <v>0</v>
      </c>
      <c r="F1406" s="0" t="n">
        <v>103</v>
      </c>
    </row>
    <row r="1407" customFormat="false" ht="12.75" hidden="false" customHeight="false" outlineLevel="0" collapsed="false">
      <c r="A1407" s="0" t="n">
        <f aca="false">'Локальная смета 2'!Q348</f>
        <v>0</v>
      </c>
      <c r="B1407" s="0" t="n">
        <v>42</v>
      </c>
      <c r="C1407" s="0" t="n">
        <v>1341</v>
      </c>
      <c r="D1407" s="0" t="n">
        <v>1</v>
      </c>
      <c r="E1407" s="0" t="n">
        <v>0</v>
      </c>
      <c r="F1407" s="0" t="n">
        <v>103</v>
      </c>
    </row>
    <row r="1408" customFormat="false" ht="12.75" hidden="false" customHeight="false" outlineLevel="0" collapsed="false">
      <c r="A1408" s="0" t="str">
        <f aca="false">'Локальная смета 2'!A349</f>
        <v>Непредвиденные расходы</v>
      </c>
      <c r="B1408" s="0" t="n">
        <v>42</v>
      </c>
      <c r="C1408" s="0" t="n">
        <v>1342</v>
      </c>
      <c r="D1408" s="0" t="n">
        <v>0</v>
      </c>
      <c r="E1408" s="0" t="n">
        <v>0</v>
      </c>
      <c r="F1408" s="0" t="n">
        <v>102</v>
      </c>
    </row>
    <row r="1409" customFormat="false" ht="12.75" hidden="false" customHeight="false" outlineLevel="0" collapsed="false">
      <c r="A1409" s="124" t="n">
        <f aca="false">'Локальная смета 2'!Q349</f>
        <v>0.02</v>
      </c>
      <c r="B1409" s="0" t="n">
        <v>42</v>
      </c>
      <c r="C1409" s="0" t="n">
        <v>1342</v>
      </c>
      <c r="D1409" s="0" t="n">
        <v>1</v>
      </c>
      <c r="E1409" s="0" t="n">
        <v>0</v>
      </c>
      <c r="F1409" s="0" t="n">
        <v>102</v>
      </c>
    </row>
    <row r="1410" customFormat="false" ht="12.75" hidden="false" customHeight="false" outlineLevel="0" collapsed="false">
      <c r="A1410" s="0" t="str">
        <f aca="false">'Локальная смета 2'!A350</f>
        <v>Итого</v>
      </c>
      <c r="B1410" s="0" t="n">
        <v>42</v>
      </c>
      <c r="C1410" s="0" t="n">
        <v>1343</v>
      </c>
      <c r="D1410" s="0" t="n">
        <v>0</v>
      </c>
      <c r="E1410" s="0" t="n">
        <v>0</v>
      </c>
      <c r="F1410" s="0" t="n">
        <v>103</v>
      </c>
    </row>
    <row r="1411" customFormat="false" ht="12.75" hidden="false" customHeight="false" outlineLevel="0" collapsed="false">
      <c r="A1411" s="0" t="n">
        <f aca="false">'Локальная смета 2'!Q350</f>
        <v>0</v>
      </c>
      <c r="B1411" s="0" t="n">
        <v>42</v>
      </c>
      <c r="C1411" s="0" t="n">
        <v>1343</v>
      </c>
      <c r="D1411" s="0" t="n">
        <v>1</v>
      </c>
      <c r="E1411" s="0" t="n">
        <v>0</v>
      </c>
      <c r="F1411" s="0" t="n">
        <v>103</v>
      </c>
    </row>
    <row r="1412" customFormat="false" ht="12.75" hidden="false" customHeight="false" outlineLevel="0" collapsed="false">
      <c r="A1412" s="0" t="str">
        <f aca="false">'Локальная смета 2'!A351</f>
        <v>НДС</v>
      </c>
      <c r="B1412" s="0" t="n">
        <v>42</v>
      </c>
      <c r="C1412" s="0" t="n">
        <v>1344</v>
      </c>
      <c r="D1412" s="0" t="n">
        <v>0</v>
      </c>
      <c r="E1412" s="0" t="n">
        <v>0</v>
      </c>
      <c r="F1412" s="0" t="n">
        <v>102</v>
      </c>
    </row>
    <row r="1413" customFormat="false" ht="12.75" hidden="false" customHeight="false" outlineLevel="0" collapsed="false">
      <c r="A1413" s="124" t="n">
        <f aca="false">'Локальная смета 2'!Q351</f>
        <v>0.18</v>
      </c>
      <c r="B1413" s="0" t="n">
        <v>42</v>
      </c>
      <c r="C1413" s="0" t="n">
        <v>1344</v>
      </c>
      <c r="D1413" s="0" t="n">
        <v>1</v>
      </c>
      <c r="E1413" s="0" t="n">
        <v>0</v>
      </c>
      <c r="F1413" s="0" t="n">
        <v>102</v>
      </c>
    </row>
    <row r="1414" customFormat="false" ht="12.75" hidden="false" customHeight="false" outlineLevel="0" collapsed="false">
      <c r="A1414" s="0" t="str">
        <f aca="false">'Локальная смета 2'!A352</f>
        <v>Итого</v>
      </c>
      <c r="B1414" s="0" t="n">
        <v>42</v>
      </c>
      <c r="C1414" s="0" t="n">
        <v>1345</v>
      </c>
      <c r="D1414" s="0" t="n">
        <v>0</v>
      </c>
      <c r="E1414" s="0" t="n">
        <v>0</v>
      </c>
      <c r="F1414" s="0" t="n">
        <v>103</v>
      </c>
    </row>
    <row r="1415" customFormat="false" ht="12.75" hidden="false" customHeight="false" outlineLevel="0" collapsed="false">
      <c r="A1415" s="0" t="n">
        <f aca="false">'Локальная смета 2'!Q352</f>
        <v>0</v>
      </c>
      <c r="B1415" s="0" t="n">
        <v>42</v>
      </c>
      <c r="C1415" s="0" t="n">
        <v>1345</v>
      </c>
      <c r="D1415" s="0" t="n">
        <v>1</v>
      </c>
      <c r="E1415" s="0" t="n">
        <v>0</v>
      </c>
      <c r="F1415" s="0" t="n">
        <v>103</v>
      </c>
    </row>
    <row r="1416" customFormat="false" ht="12.75" hidden="false" customHeight="false" outlineLevel="0" collapsed="false">
      <c r="A1416" s="0" t="str">
        <f aca="false">'Локальная смета 2'!A353</f>
        <v>СОСТАВИЛ</v>
      </c>
      <c r="B1416" s="0" t="n">
        <v>42</v>
      </c>
      <c r="C1416" s="0" t="n">
        <v>15</v>
      </c>
      <c r="D1416" s="0" t="n">
        <v>0</v>
      </c>
      <c r="E1416" s="0" t="n">
        <v>0</v>
      </c>
      <c r="F1416" s="0" t="n">
        <v>2000</v>
      </c>
    </row>
    <row r="1417" customFormat="false" ht="12.75" hidden="false" customHeight="false" outlineLevel="0" collapsed="false">
      <c r="A1417" s="0" t="str">
        <f aca="false">'Локальная смета 2'!D353</f>
        <v>Инженер по проектно-сметной работе Лукьянова И.В.</v>
      </c>
      <c r="B1417" s="0" t="n">
        <v>42</v>
      </c>
      <c r="C1417" s="0" t="n">
        <v>15</v>
      </c>
      <c r="D1417" s="0" t="n">
        <v>1</v>
      </c>
      <c r="E1417" s="0" t="n">
        <v>0</v>
      </c>
      <c r="F1417" s="0" t="n">
        <v>2000</v>
      </c>
    </row>
    <row r="1418" customFormat="false" ht="12.75" hidden="false" customHeight="false" outlineLevel="0" collapsed="false">
      <c r="A1418" s="0" t="n">
        <f aca="false">'Локальная смета 2'!O353</f>
        <v>0</v>
      </c>
      <c r="B1418" s="0" t="n">
        <v>42</v>
      </c>
      <c r="C1418" s="0" t="n">
        <v>15</v>
      </c>
      <c r="D1418" s="0" t="n">
        <v>2</v>
      </c>
      <c r="E1418" s="0" t="n">
        <v>0</v>
      </c>
      <c r="F1418" s="0" t="n">
        <v>2000</v>
      </c>
    </row>
    <row r="1419" customFormat="false" ht="12.75" hidden="false" customHeight="false" outlineLevel="0" collapsed="false">
      <c r="A1419" s="0" t="str">
        <f aca="false">'Локальная смета 2'!A354</f>
        <v>ПРОВЕРИЛ</v>
      </c>
      <c r="B1419" s="0" t="n">
        <v>42</v>
      </c>
      <c r="C1419" s="0" t="n">
        <v>15</v>
      </c>
      <c r="D1419" s="0" t="n">
        <v>3</v>
      </c>
      <c r="E1419" s="0" t="n">
        <v>0</v>
      </c>
      <c r="F1419" s="0" t="n">
        <v>2000</v>
      </c>
    </row>
    <row r="1420" customFormat="false" ht="12.75" hidden="false" customHeight="false" outlineLevel="0" collapsed="false">
      <c r="A1420" s="0" t="str">
        <f aca="false">'Локальная смета 2'!D354</f>
        <v>Инженер по техническому надзору Кутузова С.В.</v>
      </c>
      <c r="B1420" s="0" t="n">
        <v>42</v>
      </c>
      <c r="C1420" s="0" t="n">
        <v>15</v>
      </c>
      <c r="D1420" s="0" t="n">
        <v>4</v>
      </c>
      <c r="E1420" s="0" t="n">
        <v>0</v>
      </c>
      <c r="F1420" s="0" t="n">
        <v>2000</v>
      </c>
    </row>
    <row r="1421" customFormat="false" ht="12.75" hidden="false" customHeight="false" outlineLevel="0" collapsed="false">
      <c r="A1421" s="0" t="n">
        <f aca="false">'Локальная смета 2'!O354</f>
        <v>0</v>
      </c>
      <c r="B1421" s="0" t="n">
        <v>42</v>
      </c>
      <c r="C1421" s="0" t="n">
        <v>15</v>
      </c>
      <c r="D1421" s="0" t="n">
        <v>5</v>
      </c>
      <c r="E1421" s="0" t="n">
        <v>0</v>
      </c>
      <c r="F1421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2:26:31Z</dcterms:created>
  <dc:creator>Lukyanova</dc:creator>
  <dc:description/>
  <dc:language>en-US</dc:language>
  <cp:lastModifiedBy>umz2777</cp:lastModifiedBy>
  <dcterms:modified xsi:type="dcterms:W3CDTF">2012-04-25T12:02:55Z</dcterms:modified>
  <cp:revision>0</cp:revision>
  <dc:subject/>
  <dc:title/>
</cp:coreProperties>
</file>