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7">
  <si>
    <t xml:space="preserve">Сметная стоимость без НДС -</t>
  </si>
  <si>
    <t xml:space="preserve">руб.</t>
  </si>
  <si>
    <t xml:space="preserve">в том числе</t>
  </si>
  <si>
    <t xml:space="preserve">Основание: рабочий проект 300.36-2008.АССиО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3 квартала 2008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Прибор приемно-контрольный охранно-пожарный     </t>
  </si>
  <si>
    <t xml:space="preserve">шт.</t>
  </si>
  <si>
    <t xml:space="preserve">"Сигнал-20", "Hunter-Pro"   </t>
  </si>
  <si>
    <t xml:space="preserve">08-02-399-01</t>
  </si>
  <si>
    <t xml:space="preserve">Провода в коробах, сечение до 6 мм2 </t>
  </si>
  <si>
    <t xml:space="preserve">100м</t>
  </si>
  <si>
    <t xml:space="preserve">08-01-081-01</t>
  </si>
  <si>
    <t xml:space="preserve">Аппарат (звуковой сигнал, сигнальная лампа)</t>
  </si>
  <si>
    <t xml:space="preserve">(АС-10, Маяк-1)</t>
  </si>
  <si>
    <t xml:space="preserve">10-08-003-06</t>
  </si>
  <si>
    <t xml:space="preserve">Блок питания КУЛОН-12/2</t>
  </si>
  <si>
    <t xml:space="preserve">10-08-001-10</t>
  </si>
  <si>
    <t xml:space="preserve">Клавиатура "RXN-400"  </t>
  </si>
  <si>
    <t xml:space="preserve"> </t>
  </si>
  <si>
    <t xml:space="preserve">10-08-002-01</t>
  </si>
  <si>
    <t xml:space="preserve">Извещатель пожарный тепловой (ИП 103-5/1)</t>
  </si>
  <si>
    <t xml:space="preserve">10-08-002-02</t>
  </si>
  <si>
    <t xml:space="preserve">Извещатель пожарный дымовой (ИПД-3.1)</t>
  </si>
  <si>
    <t xml:space="preserve">Извещатель пожарный ручной (ИПР-3СУ)</t>
  </si>
  <si>
    <t xml:space="preserve">Блок БАС-РЕЧОР</t>
  </si>
  <si>
    <t xml:space="preserve">10-08-001-09</t>
  </si>
  <si>
    <t xml:space="preserve">Блок БУМ-2 Речор</t>
  </si>
  <si>
    <t xml:space="preserve">10-04-101-15</t>
  </si>
  <si>
    <t xml:space="preserve">Табло световое "Блик-12"</t>
  </si>
  <si>
    <t xml:space="preserve">08-03-526-01</t>
  </si>
  <si>
    <t xml:space="preserve">Выключатели установочные автоматические</t>
  </si>
  <si>
    <t xml:space="preserve">(автоматы), на ток до 25А</t>
  </si>
  <si>
    <t xml:space="preserve">08-03-591-08</t>
  </si>
  <si>
    <t xml:space="preserve">Розетка штепсельная неутопленного вида при</t>
  </si>
  <si>
    <t xml:space="preserve">100шт.</t>
  </si>
  <si>
    <t xml:space="preserve">открытой проводке</t>
  </si>
  <si>
    <t xml:space="preserve">10-08-019-01</t>
  </si>
  <si>
    <t xml:space="preserve">Коробка ответвительная на стене </t>
  </si>
  <si>
    <t xml:space="preserve"> (УК-2П, МК-УК)</t>
  </si>
  <si>
    <t xml:space="preserve">10-08-001-11</t>
  </si>
  <si>
    <t xml:space="preserve">Коробки коммутационные на 10 лучей КРТП-10</t>
  </si>
  <si>
    <t xml:space="preserve">10-04-101-07</t>
  </si>
  <si>
    <t xml:space="preserve">Громкоговорители SWS-03, SWS-10</t>
  </si>
  <si>
    <t xml:space="preserve">08-02-407-01</t>
  </si>
  <si>
    <t xml:space="preserve">Труба металлическая</t>
  </si>
  <si>
    <t xml:space="preserve">08-02-396-20</t>
  </si>
  <si>
    <t xml:space="preserve">Кабель-канал ПВХ</t>
  </si>
  <si>
    <t xml:space="preserve">08-02-396-05</t>
  </si>
  <si>
    <t xml:space="preserve">Кабель-канал металлический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ибор приемно-контрольный  </t>
  </si>
  <si>
    <t xml:space="preserve">охранно-пожарный "Сигнал-20"</t>
  </si>
  <si>
    <t xml:space="preserve">Прибор приемно-контрольный "Hunter-Pro" </t>
  </si>
  <si>
    <t xml:space="preserve">Клавиатура "RXN-400"</t>
  </si>
  <si>
    <t xml:space="preserve">Передатчик "TRV-100H"</t>
  </si>
  <si>
    <t xml:space="preserve">Антенна "Диполь"</t>
  </si>
  <si>
    <t xml:space="preserve">Защита телефоной линии DZU-1</t>
  </si>
  <si>
    <t xml:space="preserve">Блок БАС РЕЧОР</t>
  </si>
  <si>
    <t xml:space="preserve">Блок БУМ-2 РЕЧОР</t>
  </si>
  <si>
    <t xml:space="preserve">Звуковой оповещатель АС-10</t>
  </si>
  <si>
    <t xml:space="preserve">Громкоговоритель настенный 3 Вт SWS-03</t>
  </si>
  <si>
    <t xml:space="preserve">Громкоговоритель настенный 10Вт SWS-10</t>
  </si>
  <si>
    <t xml:space="preserve">Извещатель пожарный дымовой </t>
  </si>
  <si>
    <t xml:space="preserve">оптико-электронный ИПД-3.1</t>
  </si>
  <si>
    <t xml:space="preserve">Извещатель пожарный тепловой ИП 103-5/1</t>
  </si>
  <si>
    <t xml:space="preserve">Извещатель пожарный ручной ИПР-3СУ</t>
  </si>
  <si>
    <t xml:space="preserve">Световое табло "ВЫХОД" БЛИК-12</t>
  </si>
  <si>
    <t xml:space="preserve">Аккумулятор 12В, 7А/ч</t>
  </si>
  <si>
    <t xml:space="preserve">Оповещатель световой "Маяк-1"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Коробка УК-2П</t>
  </si>
  <si>
    <t xml:space="preserve">Кабель-канал ПВХ 20х12</t>
  </si>
  <si>
    <t xml:space="preserve">м</t>
  </si>
  <si>
    <t xml:space="preserve">Выключатель автоматический 6А  ВА 47-29</t>
  </si>
  <si>
    <t xml:space="preserve">Кабель КСПВ 2х0,5</t>
  </si>
  <si>
    <t xml:space="preserve">Кабель КСПВ 4х0,5</t>
  </si>
  <si>
    <t xml:space="preserve">Кабель КСПВ 20х0,5</t>
  </si>
  <si>
    <t xml:space="preserve">Провод ШВВП 2х0,75</t>
  </si>
  <si>
    <t xml:space="preserve">Кабель ПВС 3х1,5</t>
  </si>
  <si>
    <t xml:space="preserve">Коробка распределительная КРТП 10х2</t>
  </si>
  <si>
    <t xml:space="preserve">Вилка, розетка</t>
  </si>
  <si>
    <t xml:space="preserve">Кольцо ферритовое</t>
  </si>
  <si>
    <t xml:space="preserve">Коробка монтажная МК-УК</t>
  </si>
  <si>
    <t xml:space="preserve">Кабель-канал ПВХ 40х20</t>
  </si>
  <si>
    <t xml:space="preserve">Кабель-канал металлический 15х15</t>
  </si>
  <si>
    <t xml:space="preserve">Труба металлическая Dу40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3 квартала 2008 года:</t>
  </si>
  <si>
    <t xml:space="preserve">- по основной заработной плате </t>
  </si>
  <si>
    <t xml:space="preserve">РЦЦС Ивановской области</t>
  </si>
  <si>
    <t xml:space="preserve">0,81*9,52</t>
  </si>
  <si>
    <t xml:space="preserve">- по эксплуатации машин и механизмов</t>
  </si>
  <si>
    <t xml:space="preserve">1,06*3,66</t>
  </si>
  <si>
    <t xml:space="preserve">- по стоимости материалов</t>
  </si>
  <si>
    <t xml:space="preserve">0,99*4,78</t>
  </si>
  <si>
    <t xml:space="preserve">- по стоимости оборудования </t>
  </si>
  <si>
    <t xml:space="preserve">КО-ИНВЕСТ сборник №57</t>
  </si>
  <si>
    <t xml:space="preserve">Итого по смете в ценах 3 квартала 2008 г.:</t>
  </si>
  <si>
    <t xml:space="preserve">Накладные расходы  от ФОТ по сборнику 10, отдел 4 (0,94*92%) - </t>
  </si>
  <si>
    <t xml:space="preserve">МДС 81-33.2004 п.28.2</t>
  </si>
  <si>
    <t xml:space="preserve">Накладные расходы  от ФОТ по сборнику 8 (0,94*95%)  - </t>
  </si>
  <si>
    <t xml:space="preserve">МДС 81-33.2004 п.45.2</t>
  </si>
  <si>
    <t xml:space="preserve">Накладные расходы  от ФОТ по сборнику 10 (0,94*80%)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.00"/>
    <numFmt numFmtId="167" formatCode="@"/>
    <numFmt numFmtId="168" formatCode="General"/>
    <numFmt numFmtId="169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"/>
      <family val="2"/>
    </font>
    <font>
      <sz val="7"/>
      <name val="Arial Cyr"/>
      <family val="0"/>
      <charset val="204"/>
    </font>
    <font>
      <sz val="8"/>
      <name val="Arial"/>
      <family val="2"/>
      <charset val="204"/>
    </font>
    <font>
      <i val="true"/>
      <sz val="7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</xdr:row>
      <xdr:rowOff>9720</xdr:rowOff>
    </xdr:from>
    <xdr:to>
      <xdr:col>13</xdr:col>
      <xdr:colOff>201240</xdr:colOff>
      <xdr:row>5</xdr:row>
      <xdr:rowOff>28440</xdr:rowOff>
    </xdr:to>
    <xdr:sp>
      <xdr:nvSpPr>
        <xdr:cNvPr id="0" name="Текст 1"/>
        <xdr:cNvSpPr/>
      </xdr:nvSpPr>
      <xdr:spPr>
        <a:xfrm>
          <a:off x="342000" y="76320"/>
          <a:ext cx="94960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онтаж  системы автоматической пожарной сигнализации и оповещения людей о пожаре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в травматологическом отделении МУЗ ДГКБ №1 (г. Иваново, пр. Ленина, д. 112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2" activeCellId="0" sqref="I20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7.28"/>
    <col collapsed="false" customWidth="true" hidden="false" outlineLevel="0" max="7" min="7" style="1" width="9.85"/>
    <col collapsed="false" customWidth="true" hidden="false" outlineLevel="0" max="8" min="8" style="1" width="8.85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12.28"/>
    <col collapsed="false" customWidth="true" hidden="false" outlineLevel="0" max="12" min="12" style="1" width="9.56"/>
    <col collapsed="false" customWidth="true" hidden="false" outlineLevel="0" max="13" min="13" style="1" width="11.7"/>
    <col collapsed="false" customWidth="true" hidden="false" outlineLevel="0" max="14" min="14" style="1" width="7.85"/>
    <col collapsed="false" customWidth="false" hidden="false" outlineLevel="0" max="257" min="15" style="1" width="8.7"/>
  </cols>
  <sheetData>
    <row r="1" customFormat="false" ht="5.25" hidden="false" customHeight="true" outlineLevel="0" collapsed="false"/>
    <row r="6" customFormat="false" ht="8.25" hidden="false" customHeight="true" outlineLevel="0" collapsed="false"/>
    <row r="7" customFormat="false" ht="11.25" hidden="false" customHeight="false" outlineLevel="0" collapsed="false">
      <c r="J7" s="2" t="s">
        <v>0</v>
      </c>
      <c r="M7" s="3" t="n">
        <f aca="false">I187</f>
        <v>369041.3827</v>
      </c>
      <c r="N7" s="4" t="s">
        <v>1</v>
      </c>
    </row>
    <row r="8" customFormat="false" ht="11.25" hidden="false" customHeight="false" outlineLevel="0" collapsed="false">
      <c r="J8" s="2" t="s">
        <v>2</v>
      </c>
      <c r="M8" s="3"/>
      <c r="N8" s="4"/>
    </row>
    <row r="9" customFormat="false" ht="11.25" hidden="false" customHeight="false" outlineLevel="0" collapsed="false">
      <c r="A9" s="2" t="s">
        <v>3</v>
      </c>
      <c r="J9" s="2" t="s">
        <v>4</v>
      </c>
      <c r="M9" s="3" t="n">
        <f aca="false">I176+I177</f>
        <v>200807.6927</v>
      </c>
      <c r="N9" s="4" t="s">
        <v>1</v>
      </c>
    </row>
    <row r="10" customFormat="false" ht="12" hidden="false" customHeight="true" outlineLevel="0" collapsed="false">
      <c r="J10" s="2"/>
    </row>
    <row r="11" customFormat="false" ht="11.25" hidden="false" customHeight="false" outlineLevel="0" collapsed="false">
      <c r="A11" s="2"/>
      <c r="J11" s="2" t="s">
        <v>5</v>
      </c>
      <c r="M11" s="5" t="n">
        <f aca="false">N61+N62</f>
        <v>958.99</v>
      </c>
      <c r="N11" s="4" t="s">
        <v>6</v>
      </c>
    </row>
    <row r="12" customFormat="false" ht="12.75" hidden="false" customHeight="true" outlineLevel="0" collapsed="false"/>
    <row r="13" customFormat="false" ht="12" hidden="false" customHeight="false" outlineLevel="0" collapsed="false">
      <c r="A13" s="6" t="s">
        <v>7</v>
      </c>
      <c r="B13" s="6"/>
      <c r="J13" s="6" t="s">
        <v>8</v>
      </c>
      <c r="N13" s="1" t="s">
        <v>9</v>
      </c>
    </row>
    <row r="14" customFormat="false" ht="11.25" hidden="false" customHeight="true" outlineLevel="0" collapsed="false">
      <c r="A14" s="7"/>
      <c r="B14" s="7"/>
      <c r="C14" s="8"/>
      <c r="D14" s="8"/>
      <c r="E14" s="8"/>
      <c r="F14" s="9" t="s">
        <v>10</v>
      </c>
      <c r="G14" s="9"/>
      <c r="H14" s="9"/>
      <c r="I14" s="9" t="s">
        <v>11</v>
      </c>
      <c r="J14" s="9"/>
      <c r="K14" s="9"/>
      <c r="L14" s="9"/>
      <c r="M14" s="10" t="s">
        <v>12</v>
      </c>
      <c r="N14" s="10"/>
    </row>
    <row r="15" customFormat="false" ht="12" hidden="false" customHeight="false" outlineLevel="0" collapsed="false">
      <c r="A15" s="11"/>
      <c r="B15" s="11"/>
      <c r="C15" s="12"/>
      <c r="D15" s="12"/>
      <c r="E15" s="12"/>
      <c r="F15" s="9"/>
      <c r="G15" s="9"/>
      <c r="H15" s="9"/>
      <c r="I15" s="9"/>
      <c r="J15" s="9"/>
      <c r="K15" s="9"/>
      <c r="L15" s="9"/>
      <c r="M15" s="10"/>
      <c r="N15" s="10"/>
    </row>
    <row r="16" customFormat="false" ht="11.25" hidden="false" customHeight="false" outlineLevel="0" collapsed="false">
      <c r="A16" s="13" t="s">
        <v>13</v>
      </c>
      <c r="B16" s="13" t="s">
        <v>14</v>
      </c>
      <c r="C16" s="14" t="s">
        <v>15</v>
      </c>
      <c r="D16" s="14" t="s">
        <v>16</v>
      </c>
      <c r="E16" s="14" t="s">
        <v>17</v>
      </c>
      <c r="F16" s="12"/>
      <c r="G16" s="12"/>
      <c r="H16" s="12"/>
      <c r="I16" s="9" t="s">
        <v>18</v>
      </c>
      <c r="J16" s="9" t="s">
        <v>19</v>
      </c>
      <c r="K16" s="12"/>
      <c r="L16" s="8"/>
      <c r="M16" s="15" t="s">
        <v>20</v>
      </c>
      <c r="N16" s="16" t="s">
        <v>18</v>
      </c>
    </row>
    <row r="17" customFormat="false" ht="11.25" hidden="false" customHeight="true" outlineLevel="0" collapsed="false">
      <c r="A17" s="17" t="s">
        <v>21</v>
      </c>
      <c r="B17" s="14" t="s">
        <v>22</v>
      </c>
      <c r="C17" s="12"/>
      <c r="D17" s="14" t="s">
        <v>23</v>
      </c>
      <c r="E17" s="12"/>
      <c r="F17" s="14" t="s">
        <v>18</v>
      </c>
      <c r="G17" s="14" t="s">
        <v>24</v>
      </c>
      <c r="H17" s="14"/>
      <c r="I17" s="9"/>
      <c r="J17" s="9"/>
      <c r="K17" s="14" t="s">
        <v>24</v>
      </c>
      <c r="L17" s="14" t="s">
        <v>25</v>
      </c>
      <c r="M17" s="15"/>
      <c r="N17" s="16"/>
    </row>
    <row r="18" customFormat="false" ht="12" hidden="false" customHeight="true" outlineLevel="0" collapsed="false">
      <c r="A18" s="12"/>
      <c r="B18" s="14" t="s">
        <v>26</v>
      </c>
      <c r="C18" s="12"/>
      <c r="D18" s="12"/>
      <c r="E18" s="12"/>
      <c r="F18" s="18"/>
      <c r="G18" s="19"/>
      <c r="H18" s="14" t="s">
        <v>25</v>
      </c>
      <c r="I18" s="9"/>
      <c r="J18" s="9"/>
      <c r="K18" s="19"/>
      <c r="L18" s="12"/>
      <c r="M18" s="15"/>
      <c r="N18" s="16"/>
    </row>
    <row r="19" customFormat="false" ht="11.25" hidden="false" customHeight="true" outlineLevel="0" collapsed="false">
      <c r="A19" s="12"/>
      <c r="B19" s="14"/>
      <c r="C19" s="12"/>
      <c r="D19" s="12"/>
      <c r="E19" s="12"/>
      <c r="F19" s="20" t="s">
        <v>27</v>
      </c>
      <c r="G19" s="14" t="s">
        <v>28</v>
      </c>
      <c r="H19" s="14"/>
      <c r="I19" s="9"/>
      <c r="J19" s="9"/>
      <c r="K19" s="14" t="s">
        <v>28</v>
      </c>
      <c r="L19" s="12"/>
      <c r="M19" s="15"/>
      <c r="N19" s="16"/>
    </row>
    <row r="20" customFormat="false" ht="11.25" hidden="false" customHeight="true" outlineLevel="0" collapsed="false">
      <c r="A20" s="12"/>
      <c r="B20" s="14"/>
      <c r="C20" s="12"/>
      <c r="D20" s="12"/>
      <c r="E20" s="12"/>
      <c r="F20" s="21" t="s">
        <v>29</v>
      </c>
      <c r="G20" s="14" t="s">
        <v>30</v>
      </c>
      <c r="H20" s="14"/>
      <c r="I20" s="9"/>
      <c r="J20" s="9"/>
      <c r="K20" s="14" t="s">
        <v>30</v>
      </c>
      <c r="L20" s="12"/>
      <c r="M20" s="15"/>
      <c r="N20" s="16"/>
    </row>
    <row r="21" customFormat="false" ht="8.25" hidden="false" customHeight="true" outlineLevel="0" collapsed="false">
      <c r="A21" s="18"/>
      <c r="B21" s="19"/>
      <c r="C21" s="18"/>
      <c r="D21" s="18"/>
      <c r="E21" s="18"/>
      <c r="F21" s="22"/>
      <c r="G21" s="19"/>
      <c r="H21" s="19"/>
      <c r="I21" s="9"/>
      <c r="J21" s="9"/>
      <c r="K21" s="19"/>
      <c r="L21" s="18"/>
      <c r="M21" s="15"/>
      <c r="N21" s="16"/>
    </row>
    <row r="22" customFormat="false" ht="12" hidden="false" customHeight="false" outlineLevel="0" collapsed="false">
      <c r="A22" s="23" t="s">
        <v>31</v>
      </c>
      <c r="B22" s="9" t="s">
        <v>32</v>
      </c>
      <c r="C22" s="24" t="s">
        <v>33</v>
      </c>
      <c r="D22" s="9" t="s">
        <v>34</v>
      </c>
      <c r="E22" s="24" t="s">
        <v>35</v>
      </c>
      <c r="F22" s="9" t="s">
        <v>36</v>
      </c>
      <c r="G22" s="24" t="s">
        <v>37</v>
      </c>
      <c r="H22" s="9" t="s">
        <v>38</v>
      </c>
      <c r="I22" s="24" t="s">
        <v>39</v>
      </c>
      <c r="J22" s="9" t="s">
        <v>40</v>
      </c>
      <c r="K22" s="20" t="s">
        <v>41</v>
      </c>
      <c r="L22" s="25" t="s">
        <v>42</v>
      </c>
      <c r="M22" s="26" t="s">
        <v>43</v>
      </c>
      <c r="N22" s="26" t="s">
        <v>44</v>
      </c>
    </row>
    <row r="23" customFormat="false" ht="17.25" hidden="false" customHeight="true" outlineLevel="0" collapsed="false">
      <c r="A23" s="27" t="n">
        <v>1</v>
      </c>
      <c r="B23" s="28" t="s">
        <v>45</v>
      </c>
      <c r="C23" s="29" t="s">
        <v>46</v>
      </c>
      <c r="D23" s="30" t="s">
        <v>47</v>
      </c>
      <c r="E23" s="30" t="n">
        <v>2</v>
      </c>
      <c r="F23" s="31" t="n">
        <v>249.05</v>
      </c>
      <c r="G23" s="32" t="n">
        <v>0.31</v>
      </c>
      <c r="H23" s="33" t="n">
        <v>7.3</v>
      </c>
      <c r="I23" s="33" t="n">
        <f aca="false">F23*E23</f>
        <v>498.1</v>
      </c>
      <c r="J23" s="33" t="n">
        <f aca="false">ROUND(F24*E23,2)</f>
        <v>482.88</v>
      </c>
      <c r="K23" s="32" t="n">
        <f aca="false">ROUND(G23*E23,2)</f>
        <v>0.62</v>
      </c>
      <c r="L23" s="34" t="n">
        <f aca="false">ROUND(H23*E23,2)</f>
        <v>14.6</v>
      </c>
      <c r="M23" s="35" t="n">
        <v>24</v>
      </c>
      <c r="N23" s="36" t="n">
        <f aca="false">ROUND(M23*E23,2)</f>
        <v>48</v>
      </c>
    </row>
    <row r="24" customFormat="false" ht="12.75" hidden="false" customHeight="true" outlineLevel="0" collapsed="false">
      <c r="A24" s="37"/>
      <c r="B24" s="38"/>
      <c r="C24" s="39" t="s">
        <v>48</v>
      </c>
      <c r="D24" s="40"/>
      <c r="E24" s="40"/>
      <c r="F24" s="41" t="n">
        <v>241.44</v>
      </c>
      <c r="G24" s="42"/>
      <c r="H24" s="42"/>
      <c r="I24" s="42"/>
      <c r="J24" s="42"/>
      <c r="K24" s="43" t="n">
        <f aca="false">ROUND(G24*E23,2)</f>
        <v>0</v>
      </c>
      <c r="L24" s="44"/>
      <c r="M24" s="45"/>
      <c r="N24" s="46"/>
    </row>
    <row r="25" customFormat="false" ht="12.75" hidden="false" customHeight="true" outlineLevel="0" collapsed="false">
      <c r="A25" s="47" t="n">
        <v>2</v>
      </c>
      <c r="B25" s="48" t="s">
        <v>49</v>
      </c>
      <c r="C25" s="49" t="s">
        <v>50</v>
      </c>
      <c r="D25" s="50" t="s">
        <v>51</v>
      </c>
      <c r="E25" s="51" t="n">
        <v>17.99</v>
      </c>
      <c r="F25" s="52" t="n">
        <v>139.2</v>
      </c>
      <c r="G25" s="43" t="n">
        <v>50.89</v>
      </c>
      <c r="H25" s="53" t="n">
        <v>55.19</v>
      </c>
      <c r="I25" s="53" t="n">
        <f aca="false">J25+K25+L25</f>
        <v>2504.21</v>
      </c>
      <c r="J25" s="53" t="n">
        <f aca="false">ROUND(F26*E25,2)</f>
        <v>595.83</v>
      </c>
      <c r="K25" s="42" t="n">
        <f aca="false">ROUND(G25*E25,2)</f>
        <v>915.51</v>
      </c>
      <c r="L25" s="54" t="n">
        <f aca="false">ROUND(H25*E25,2)</f>
        <v>992.87</v>
      </c>
      <c r="M25" s="55" t="n">
        <v>3.52</v>
      </c>
      <c r="N25" s="56" t="n">
        <f aca="false">ROUND(M25*E25,2)</f>
        <v>63.32</v>
      </c>
    </row>
    <row r="26" customFormat="false" ht="12.75" hidden="false" customHeight="true" outlineLevel="0" collapsed="false">
      <c r="A26" s="37"/>
      <c r="B26" s="57"/>
      <c r="C26" s="58"/>
      <c r="D26" s="59"/>
      <c r="E26" s="40"/>
      <c r="F26" s="41" t="n">
        <v>33.12</v>
      </c>
      <c r="G26" s="42" t="n">
        <v>18.24</v>
      </c>
      <c r="H26" s="57"/>
      <c r="I26" s="42"/>
      <c r="J26" s="42"/>
      <c r="K26" s="43" t="n">
        <f aca="false">ROUND(G26*E25,2)</f>
        <v>328.14</v>
      </c>
      <c r="L26" s="44"/>
      <c r="M26" s="45"/>
      <c r="N26" s="46"/>
    </row>
    <row r="27" customFormat="false" ht="12" hidden="false" customHeight="true" outlineLevel="0" collapsed="false">
      <c r="A27" s="47" t="n">
        <v>3</v>
      </c>
      <c r="B27" s="48" t="s">
        <v>52</v>
      </c>
      <c r="C27" s="60" t="s">
        <v>53</v>
      </c>
      <c r="D27" s="51" t="s">
        <v>47</v>
      </c>
      <c r="E27" s="51" t="n">
        <v>2</v>
      </c>
      <c r="F27" s="41" t="n">
        <v>22.11</v>
      </c>
      <c r="G27" s="42" t="n">
        <v>9.21</v>
      </c>
      <c r="H27" s="53" t="n">
        <v>2.02</v>
      </c>
      <c r="I27" s="53" t="n">
        <f aca="false">ROUND(F27*E27,2)</f>
        <v>44.22</v>
      </c>
      <c r="J27" s="53" t="n">
        <f aca="false">ROUND(F28*E27,2)</f>
        <v>21.76</v>
      </c>
      <c r="K27" s="42" t="n">
        <f aca="false">ROUND(G27*E27,2)</f>
        <v>18.42</v>
      </c>
      <c r="L27" s="54" t="n">
        <f aca="false">ROUND(H27*E27,2)</f>
        <v>4.04</v>
      </c>
      <c r="M27" s="55" t="n">
        <v>1</v>
      </c>
      <c r="N27" s="56" t="n">
        <f aca="false">ROUND(M27*E27,2)</f>
        <v>2</v>
      </c>
    </row>
    <row r="28" customFormat="false" ht="12" hidden="false" customHeight="true" outlineLevel="0" collapsed="false">
      <c r="A28" s="47"/>
      <c r="B28" s="38"/>
      <c r="C28" s="39" t="s">
        <v>54</v>
      </c>
      <c r="D28" s="57"/>
      <c r="E28" s="57"/>
      <c r="F28" s="61" t="n">
        <v>10.88</v>
      </c>
      <c r="G28" s="62" t="n">
        <v>0.54</v>
      </c>
      <c r="H28" s="57"/>
      <c r="I28" s="42"/>
      <c r="J28" s="42"/>
      <c r="K28" s="43" t="n">
        <f aca="false">ROUND(G28*E27,2)</f>
        <v>1.08</v>
      </c>
      <c r="L28" s="44"/>
      <c r="M28" s="45"/>
      <c r="N28" s="46"/>
    </row>
    <row r="29" customFormat="false" ht="11.25" hidden="false" customHeight="false" outlineLevel="0" collapsed="false">
      <c r="A29" s="63" t="n">
        <v>4</v>
      </c>
      <c r="B29" s="48" t="s">
        <v>55</v>
      </c>
      <c r="C29" s="49" t="s">
        <v>56</v>
      </c>
      <c r="D29" s="51" t="s">
        <v>47</v>
      </c>
      <c r="E29" s="51" t="n">
        <v>2</v>
      </c>
      <c r="F29" s="64" t="n">
        <v>89.2</v>
      </c>
      <c r="G29" s="53" t="n">
        <v>0.34</v>
      </c>
      <c r="H29" s="53" t="n">
        <v>6.06</v>
      </c>
      <c r="I29" s="53" t="n">
        <f aca="false">ROUND(F29*E29,2)</f>
        <v>178.4</v>
      </c>
      <c r="J29" s="53" t="n">
        <f aca="false">ROUND(F30*E29,2)</f>
        <v>165.6</v>
      </c>
      <c r="K29" s="42" t="n">
        <f aca="false">ROUND(G29*E29,2)</f>
        <v>0.68</v>
      </c>
      <c r="L29" s="54" t="n">
        <f aca="false">ROUND(H29*E29,2)</f>
        <v>12.12</v>
      </c>
      <c r="M29" s="55" t="n">
        <v>8</v>
      </c>
      <c r="N29" s="56" t="n">
        <f aca="false">ROUND(M29*E29,2)</f>
        <v>16</v>
      </c>
    </row>
    <row r="30" customFormat="false" ht="12" hidden="false" customHeight="true" outlineLevel="0" collapsed="false">
      <c r="A30" s="37"/>
      <c r="B30" s="38"/>
      <c r="C30" s="58"/>
      <c r="D30" s="40"/>
      <c r="E30" s="40"/>
      <c r="F30" s="64" t="n">
        <v>82.8</v>
      </c>
      <c r="G30" s="53"/>
      <c r="H30" s="42"/>
      <c r="I30" s="42"/>
      <c r="J30" s="42"/>
      <c r="K30" s="43" t="n">
        <f aca="false">ROUND(G30*E29,2)</f>
        <v>0</v>
      </c>
      <c r="L30" s="44"/>
      <c r="M30" s="45"/>
      <c r="N30" s="46"/>
    </row>
    <row r="31" customFormat="false" ht="12" hidden="false" customHeight="true" outlineLevel="0" collapsed="false">
      <c r="A31" s="63" t="n">
        <v>5</v>
      </c>
      <c r="B31" s="48" t="s">
        <v>57</v>
      </c>
      <c r="C31" s="49" t="s">
        <v>58</v>
      </c>
      <c r="D31" s="51" t="s">
        <v>47</v>
      </c>
      <c r="E31" s="51" t="n">
        <v>1</v>
      </c>
      <c r="F31" s="64" t="n">
        <v>112.65</v>
      </c>
      <c r="G31" s="53" t="n">
        <v>0.25</v>
      </c>
      <c r="H31" s="53" t="n">
        <v>3.39</v>
      </c>
      <c r="I31" s="53" t="n">
        <f aca="false">ROUND(F31*E31,2)</f>
        <v>112.65</v>
      </c>
      <c r="J31" s="53" t="n">
        <f aca="false">ROUND(F32*E31,2)</f>
        <v>109.01</v>
      </c>
      <c r="K31" s="43" t="n">
        <f aca="false">ROUND(G31*E31,2)</f>
        <v>0.25</v>
      </c>
      <c r="L31" s="65" t="n">
        <f aca="false">ROUND(H31*E31,2)</f>
        <v>3.39</v>
      </c>
      <c r="M31" s="66" t="n">
        <v>11</v>
      </c>
      <c r="N31" s="67" t="n">
        <f aca="false">ROUND(M31*E31,2)</f>
        <v>11</v>
      </c>
    </row>
    <row r="32" customFormat="false" ht="12" hidden="false" customHeight="true" outlineLevel="0" collapsed="false">
      <c r="A32" s="37"/>
      <c r="B32" s="38"/>
      <c r="C32" s="58" t="s">
        <v>59</v>
      </c>
      <c r="D32" s="40"/>
      <c r="E32" s="40"/>
      <c r="F32" s="52" t="n">
        <v>109.01</v>
      </c>
      <c r="G32" s="43"/>
      <c r="H32" s="42"/>
      <c r="I32" s="42"/>
      <c r="J32" s="42"/>
      <c r="K32" s="43" t="n">
        <f aca="false">ROUND(G32*E31,2)</f>
        <v>0</v>
      </c>
      <c r="L32" s="44"/>
      <c r="M32" s="45"/>
      <c r="N32" s="46"/>
    </row>
    <row r="33" customFormat="false" ht="12" hidden="false" customHeight="true" outlineLevel="0" collapsed="false">
      <c r="A33" s="63" t="n">
        <v>6</v>
      </c>
      <c r="B33" s="48" t="s">
        <v>60</v>
      </c>
      <c r="C33" s="49" t="s">
        <v>61</v>
      </c>
      <c r="D33" s="51" t="s">
        <v>47</v>
      </c>
      <c r="E33" s="51" t="n">
        <v>2</v>
      </c>
      <c r="F33" s="52" t="n">
        <v>10.88</v>
      </c>
      <c r="G33" s="43" t="n">
        <v>0.12</v>
      </c>
      <c r="H33" s="53" t="n">
        <v>1.14</v>
      </c>
      <c r="I33" s="53" t="n">
        <f aca="false">ROUND(F33*E33,2)</f>
        <v>21.76</v>
      </c>
      <c r="J33" s="53" t="n">
        <f aca="false">ROUND(F34*E33,2)</f>
        <v>19.24</v>
      </c>
      <c r="K33" s="42" t="n">
        <f aca="false">ROUND(G33*E33,2)</f>
        <v>0.24</v>
      </c>
      <c r="L33" s="54" t="n">
        <f aca="false">ROUND(H33*E33,2)</f>
        <v>2.28</v>
      </c>
      <c r="M33" s="55" t="n">
        <v>1</v>
      </c>
      <c r="N33" s="56" t="n">
        <f aca="false">ROUND(M33*E33,2)</f>
        <v>2</v>
      </c>
    </row>
    <row r="34" customFormat="false" ht="12" hidden="false" customHeight="true" outlineLevel="0" collapsed="false">
      <c r="A34" s="37"/>
      <c r="B34" s="38"/>
      <c r="C34" s="58" t="s">
        <v>59</v>
      </c>
      <c r="D34" s="40"/>
      <c r="E34" s="40"/>
      <c r="F34" s="52" t="n">
        <v>9.62</v>
      </c>
      <c r="G34" s="43"/>
      <c r="H34" s="42"/>
      <c r="I34" s="42"/>
      <c r="J34" s="42"/>
      <c r="K34" s="43" t="n">
        <f aca="false">ROUND(G34*E33,2)</f>
        <v>0</v>
      </c>
      <c r="L34" s="44"/>
      <c r="M34" s="45"/>
      <c r="N34" s="46"/>
    </row>
    <row r="35" customFormat="false" ht="13.5" hidden="false" customHeight="true" outlineLevel="0" collapsed="false">
      <c r="A35" s="47" t="n">
        <v>7</v>
      </c>
      <c r="B35" s="48" t="s">
        <v>62</v>
      </c>
      <c r="C35" s="49" t="s">
        <v>63</v>
      </c>
      <c r="D35" s="51" t="s">
        <v>47</v>
      </c>
      <c r="E35" s="51" t="n">
        <v>164</v>
      </c>
      <c r="F35" s="41" t="n">
        <v>22.02</v>
      </c>
      <c r="G35" s="42" t="n">
        <v>0.31</v>
      </c>
      <c r="H35" s="53" t="n">
        <v>2.47</v>
      </c>
      <c r="I35" s="53" t="n">
        <f aca="false">ROUND(F35*E35,2)</f>
        <v>3611.28</v>
      </c>
      <c r="J35" s="53" t="n">
        <f aca="false">ROUND(F36*E35,2)</f>
        <v>3155.36</v>
      </c>
      <c r="K35" s="42" t="n">
        <f aca="false">ROUND(G35*E35,2)</f>
        <v>50.84</v>
      </c>
      <c r="L35" s="54" t="n">
        <f aca="false">ROUND(H35*E35,2)</f>
        <v>405.08</v>
      </c>
      <c r="M35" s="55" t="n">
        <v>2</v>
      </c>
      <c r="N35" s="56" t="n">
        <f aca="false">ROUND(M35*E35,2)</f>
        <v>328</v>
      </c>
    </row>
    <row r="36" customFormat="false" ht="12" hidden="false" customHeight="true" outlineLevel="0" collapsed="false">
      <c r="A36" s="37"/>
      <c r="B36" s="38"/>
      <c r="C36" s="58" t="s">
        <v>59</v>
      </c>
      <c r="D36" s="40"/>
      <c r="E36" s="40"/>
      <c r="F36" s="41" t="n">
        <v>19.24</v>
      </c>
      <c r="G36" s="42"/>
      <c r="H36" s="42"/>
      <c r="I36" s="42"/>
      <c r="J36" s="42"/>
      <c r="K36" s="43" t="n">
        <f aca="false">ROUND(G36*E35,2)</f>
        <v>0</v>
      </c>
      <c r="L36" s="44"/>
      <c r="M36" s="45"/>
      <c r="N36" s="46"/>
    </row>
    <row r="37" customFormat="false" ht="12" hidden="false" customHeight="true" outlineLevel="0" collapsed="false">
      <c r="A37" s="47" t="n">
        <v>8</v>
      </c>
      <c r="B37" s="68" t="s">
        <v>60</v>
      </c>
      <c r="C37" s="69" t="s">
        <v>64</v>
      </c>
      <c r="D37" s="70" t="s">
        <v>47</v>
      </c>
      <c r="E37" s="70" t="n">
        <v>12</v>
      </c>
      <c r="F37" s="41" t="n">
        <v>10.88</v>
      </c>
      <c r="G37" s="42" t="n">
        <v>0.12</v>
      </c>
      <c r="H37" s="62" t="n">
        <v>1.14</v>
      </c>
      <c r="I37" s="62" t="n">
        <f aca="false">ROUND(F37*E37,2)</f>
        <v>130.56</v>
      </c>
      <c r="J37" s="62" t="n">
        <f aca="false">ROUND(F38*E37,2)</f>
        <v>115.44</v>
      </c>
      <c r="K37" s="42" t="n">
        <f aca="false">ROUND(G37*E37,2)</f>
        <v>1.44</v>
      </c>
      <c r="L37" s="54" t="n">
        <f aca="false">ROUND(H37*E37,2)</f>
        <v>13.68</v>
      </c>
      <c r="M37" s="55" t="n">
        <v>1</v>
      </c>
      <c r="N37" s="56" t="n">
        <f aca="false">ROUND(M37*E37,2)</f>
        <v>12</v>
      </c>
    </row>
    <row r="38" customFormat="false" ht="12" hidden="false" customHeight="true" outlineLevel="0" collapsed="false">
      <c r="A38" s="37"/>
      <c r="B38" s="38"/>
      <c r="C38" s="58" t="s">
        <v>59</v>
      </c>
      <c r="D38" s="40"/>
      <c r="E38" s="40"/>
      <c r="F38" s="52" t="n">
        <v>9.62</v>
      </c>
      <c r="G38" s="43"/>
      <c r="H38" s="42"/>
      <c r="I38" s="42"/>
      <c r="J38" s="42"/>
      <c r="K38" s="43" t="n">
        <f aca="false">ROUND(G38*E37,2)</f>
        <v>0</v>
      </c>
      <c r="L38" s="44"/>
      <c r="M38" s="45"/>
      <c r="N38" s="46"/>
    </row>
    <row r="39" customFormat="false" ht="12" hidden="false" customHeight="true" outlineLevel="0" collapsed="false">
      <c r="A39" s="63" t="n">
        <v>9</v>
      </c>
      <c r="B39" s="68" t="s">
        <v>57</v>
      </c>
      <c r="C39" s="69" t="s">
        <v>65</v>
      </c>
      <c r="D39" s="70" t="s">
        <v>47</v>
      </c>
      <c r="E39" s="70" t="n">
        <v>1</v>
      </c>
      <c r="F39" s="61" t="n">
        <v>112.65</v>
      </c>
      <c r="G39" s="62" t="n">
        <v>0.25</v>
      </c>
      <c r="H39" s="62" t="n">
        <v>3.39</v>
      </c>
      <c r="I39" s="62" t="n">
        <f aca="false">ROUND(F39*E39,2)</f>
        <v>112.65</v>
      </c>
      <c r="J39" s="62" t="n">
        <f aca="false">ROUND(F40*E39,2)</f>
        <v>109.01</v>
      </c>
      <c r="K39" s="42" t="n">
        <f aca="false">ROUND(G39*E39,2)</f>
        <v>0.25</v>
      </c>
      <c r="L39" s="54" t="n">
        <f aca="false">ROUND(H39*E39,2)</f>
        <v>3.39</v>
      </c>
      <c r="M39" s="55" t="n">
        <v>11</v>
      </c>
      <c r="N39" s="56" t="n">
        <f aca="false">ROUND(M39*E39,2)</f>
        <v>11</v>
      </c>
    </row>
    <row r="40" customFormat="false" ht="12" hidden="false" customHeight="true" outlineLevel="0" collapsed="false">
      <c r="A40" s="37"/>
      <c r="B40" s="38"/>
      <c r="C40" s="58"/>
      <c r="D40" s="40"/>
      <c r="E40" s="40"/>
      <c r="F40" s="64" t="n">
        <v>109.01</v>
      </c>
      <c r="G40" s="53"/>
      <c r="H40" s="42"/>
      <c r="I40" s="42"/>
      <c r="J40" s="42"/>
      <c r="K40" s="43" t="n">
        <f aca="false">ROUND(G40*E39,2)</f>
        <v>0</v>
      </c>
      <c r="L40" s="44"/>
      <c r="M40" s="45"/>
      <c r="N40" s="46"/>
    </row>
    <row r="41" customFormat="false" ht="12" hidden="false" customHeight="true" outlineLevel="0" collapsed="false">
      <c r="A41" s="63" t="n">
        <v>10</v>
      </c>
      <c r="B41" s="48" t="s">
        <v>66</v>
      </c>
      <c r="C41" s="49" t="s">
        <v>67</v>
      </c>
      <c r="D41" s="51" t="s">
        <v>47</v>
      </c>
      <c r="E41" s="51" t="n">
        <v>1</v>
      </c>
      <c r="F41" s="64" t="n">
        <v>200.43</v>
      </c>
      <c r="G41" s="53" t="n">
        <v>0.25</v>
      </c>
      <c r="H41" s="53" t="n">
        <v>3.53</v>
      </c>
      <c r="I41" s="53" t="n">
        <f aca="false">ROUND(F41*E41,2)</f>
        <v>200.43</v>
      </c>
      <c r="J41" s="53" t="n">
        <f aca="false">ROUND(F42*E41,2)</f>
        <v>196.65</v>
      </c>
      <c r="K41" s="42" t="n">
        <f aca="false">ROUND(G41*E41,2)</f>
        <v>0.25</v>
      </c>
      <c r="L41" s="54" t="n">
        <f aca="false">ROUND(H41*E41,2)</f>
        <v>3.53</v>
      </c>
      <c r="M41" s="55" t="n">
        <v>19</v>
      </c>
      <c r="N41" s="56" t="n">
        <f aca="false">ROUND(M41*E41,2)</f>
        <v>19</v>
      </c>
    </row>
    <row r="42" customFormat="false" ht="12" hidden="false" customHeight="true" outlineLevel="0" collapsed="false">
      <c r="A42" s="37"/>
      <c r="B42" s="38"/>
      <c r="C42" s="58"/>
      <c r="D42" s="40"/>
      <c r="E42" s="40"/>
      <c r="F42" s="64" t="n">
        <v>196.65</v>
      </c>
      <c r="G42" s="53"/>
      <c r="H42" s="42"/>
      <c r="I42" s="42"/>
      <c r="J42" s="42"/>
      <c r="K42" s="43" t="n">
        <f aca="false">ROUND(G42*E41,2)</f>
        <v>0</v>
      </c>
      <c r="L42" s="44"/>
      <c r="M42" s="45"/>
      <c r="N42" s="46"/>
    </row>
    <row r="43" customFormat="false" ht="12" hidden="false" customHeight="true" outlineLevel="0" collapsed="false">
      <c r="A43" s="63" t="n">
        <v>11</v>
      </c>
      <c r="B43" s="48" t="s">
        <v>68</v>
      </c>
      <c r="C43" s="60" t="s">
        <v>69</v>
      </c>
      <c r="D43" s="51" t="s">
        <v>47</v>
      </c>
      <c r="E43" s="51" t="n">
        <v>15</v>
      </c>
      <c r="F43" s="41" t="n">
        <v>20.97</v>
      </c>
      <c r="G43" s="42"/>
      <c r="H43" s="53" t="n">
        <v>1.73</v>
      </c>
      <c r="I43" s="53" t="n">
        <f aca="false">ROUND(F43*E43,2)</f>
        <v>314.55</v>
      </c>
      <c r="J43" s="53" t="n">
        <f aca="false">ROUND(F44*E43,2)</f>
        <v>288.6</v>
      </c>
      <c r="K43" s="42" t="n">
        <f aca="false">ROUND(G43*E43,2)</f>
        <v>0</v>
      </c>
      <c r="L43" s="54" t="n">
        <f aca="false">ROUND(H43*E43,2)</f>
        <v>25.95</v>
      </c>
      <c r="M43" s="55" t="n">
        <v>2</v>
      </c>
      <c r="N43" s="56" t="n">
        <f aca="false">ROUND(M43*E43,2)</f>
        <v>30</v>
      </c>
    </row>
    <row r="44" customFormat="false" ht="12" hidden="false" customHeight="true" outlineLevel="0" collapsed="false">
      <c r="A44" s="37"/>
      <c r="B44" s="38"/>
      <c r="C44" s="39" t="s">
        <v>59</v>
      </c>
      <c r="D44" s="71"/>
      <c r="E44" s="71"/>
      <c r="F44" s="52" t="n">
        <v>19.24</v>
      </c>
      <c r="G44" s="43"/>
      <c r="H44" s="71"/>
      <c r="I44" s="42"/>
      <c r="J44" s="42"/>
      <c r="K44" s="43" t="n">
        <f aca="false">ROUND(G44*E43,2)</f>
        <v>0</v>
      </c>
      <c r="L44" s="44"/>
      <c r="M44" s="45"/>
      <c r="N44" s="72"/>
    </row>
    <row r="45" customFormat="false" ht="12" hidden="false" customHeight="true" outlineLevel="0" collapsed="false">
      <c r="A45" s="47" t="n">
        <v>12</v>
      </c>
      <c r="B45" s="48" t="s">
        <v>70</v>
      </c>
      <c r="C45" s="49" t="s">
        <v>71</v>
      </c>
      <c r="D45" s="51" t="s">
        <v>47</v>
      </c>
      <c r="E45" s="51" t="n">
        <v>1</v>
      </c>
      <c r="F45" s="41" t="n">
        <v>281.74</v>
      </c>
      <c r="G45" s="42" t="n">
        <v>2.28</v>
      </c>
      <c r="H45" s="53" t="n">
        <v>264.11</v>
      </c>
      <c r="I45" s="53" t="n">
        <f aca="false">ROUND(F45*E45,2)</f>
        <v>281.74</v>
      </c>
      <c r="J45" s="62" t="n">
        <f aca="false">ROUND(F46*E45,2)</f>
        <v>14.85</v>
      </c>
      <c r="K45" s="42" t="n">
        <f aca="false">ROUND(G45*E45,2)</f>
        <v>2.28</v>
      </c>
      <c r="L45" s="54" t="n">
        <f aca="false">ROUND(H45*E45,2)</f>
        <v>264.11</v>
      </c>
      <c r="M45" s="55" t="n">
        <v>1.56</v>
      </c>
      <c r="N45" s="56" t="n">
        <f aca="false">ROUND(M45*E45,2)</f>
        <v>1.56</v>
      </c>
    </row>
    <row r="46" customFormat="false" ht="12" hidden="false" customHeight="true" outlineLevel="0" collapsed="false">
      <c r="A46" s="37"/>
      <c r="B46" s="38"/>
      <c r="C46" s="58" t="s">
        <v>72</v>
      </c>
      <c r="D46" s="40"/>
      <c r="E46" s="40"/>
      <c r="F46" s="41" t="n">
        <v>14.85</v>
      </c>
      <c r="G46" s="42" t="n">
        <v>0.03</v>
      </c>
      <c r="H46" s="42"/>
      <c r="I46" s="42"/>
      <c r="J46" s="42"/>
      <c r="K46" s="43" t="n">
        <f aca="false">ROUND(G46*E45,2)</f>
        <v>0.03</v>
      </c>
      <c r="L46" s="44"/>
      <c r="M46" s="45"/>
      <c r="N46" s="72"/>
    </row>
    <row r="47" customFormat="false" ht="12" hidden="false" customHeight="true" outlineLevel="0" collapsed="false">
      <c r="A47" s="47" t="n">
        <v>13</v>
      </c>
      <c r="B47" s="48" t="s">
        <v>73</v>
      </c>
      <c r="C47" s="49" t="s">
        <v>74</v>
      </c>
      <c r="D47" s="51" t="s">
        <v>75</v>
      </c>
      <c r="E47" s="51" t="n">
        <v>0.08</v>
      </c>
      <c r="F47" s="41" t="n">
        <v>1563.4</v>
      </c>
      <c r="G47" s="42" t="n">
        <v>132.09</v>
      </c>
      <c r="H47" s="53" t="n">
        <v>1002.77</v>
      </c>
      <c r="I47" s="53" t="n">
        <f aca="false">ROUND(F47*E47,2)</f>
        <v>125.07</v>
      </c>
      <c r="J47" s="62" t="n">
        <f aca="false">ROUND(F48*E47,2)</f>
        <v>34.28</v>
      </c>
      <c r="K47" s="42" t="n">
        <f aca="false">ROUND(G47*E47,2)</f>
        <v>10.57</v>
      </c>
      <c r="L47" s="54" t="n">
        <f aca="false">ROUND(H47*E47,2)</f>
        <v>80.22</v>
      </c>
      <c r="M47" s="55" t="n">
        <v>43.2</v>
      </c>
      <c r="N47" s="56" t="n">
        <f aca="false">ROUND(M47*E47,2)</f>
        <v>3.46</v>
      </c>
    </row>
    <row r="48" customFormat="false" ht="12" hidden="false" customHeight="true" outlineLevel="0" collapsed="false">
      <c r="A48" s="37"/>
      <c r="B48" s="38"/>
      <c r="C48" s="58" t="s">
        <v>76</v>
      </c>
      <c r="D48" s="40"/>
      <c r="E48" s="40"/>
      <c r="F48" s="41" t="n">
        <v>428.54</v>
      </c>
      <c r="G48" s="42" t="n">
        <v>0.54</v>
      </c>
      <c r="H48" s="42"/>
      <c r="I48" s="42"/>
      <c r="J48" s="42"/>
      <c r="K48" s="43" t="n">
        <f aca="false">ROUND(G48*E47,2)</f>
        <v>0.04</v>
      </c>
      <c r="L48" s="44"/>
      <c r="M48" s="45"/>
      <c r="N48" s="72"/>
    </row>
    <row r="49" customFormat="false" ht="12" hidden="false" customHeight="true" outlineLevel="0" collapsed="false">
      <c r="A49" s="47" t="n">
        <v>14</v>
      </c>
      <c r="B49" s="68" t="s">
        <v>77</v>
      </c>
      <c r="C49" s="73" t="s">
        <v>78</v>
      </c>
      <c r="D49" s="70" t="s">
        <v>47</v>
      </c>
      <c r="E49" s="51" t="n">
        <v>69</v>
      </c>
      <c r="F49" s="41" t="n">
        <v>5.2</v>
      </c>
      <c r="G49" s="42"/>
      <c r="H49" s="62" t="n">
        <v>0.31</v>
      </c>
      <c r="I49" s="62" t="n">
        <f aca="false">ROUND(F49*E49,2)</f>
        <v>358.8</v>
      </c>
      <c r="J49" s="62" t="n">
        <f aca="false">ROUND(F50*E49,2)</f>
        <v>337.41</v>
      </c>
      <c r="K49" s="42" t="n">
        <f aca="false">ROUND(G49*E49,2)</f>
        <v>0</v>
      </c>
      <c r="L49" s="54" t="n">
        <f aca="false">ROUND(H49*E49,2)</f>
        <v>21.39</v>
      </c>
      <c r="M49" s="55" t="n">
        <v>0.5</v>
      </c>
      <c r="N49" s="56" t="n">
        <f aca="false">ROUND(M49*E49,2)</f>
        <v>34.5</v>
      </c>
    </row>
    <row r="50" customFormat="false" ht="12" hidden="false" customHeight="true" outlineLevel="0" collapsed="false">
      <c r="A50" s="37"/>
      <c r="B50" s="38"/>
      <c r="C50" s="39" t="s">
        <v>79</v>
      </c>
      <c r="D50" s="71"/>
      <c r="E50" s="71"/>
      <c r="F50" s="52" t="n">
        <v>4.89</v>
      </c>
      <c r="G50" s="43"/>
      <c r="H50" s="71"/>
      <c r="I50" s="42"/>
      <c r="J50" s="42"/>
      <c r="K50" s="43" t="n">
        <f aca="false">ROUND(G50*E49,2)</f>
        <v>0</v>
      </c>
      <c r="L50" s="74"/>
      <c r="M50" s="45"/>
      <c r="N50" s="72"/>
    </row>
    <row r="51" customFormat="false" ht="12" hidden="false" customHeight="true" outlineLevel="0" collapsed="false">
      <c r="A51" s="63" t="n">
        <v>15</v>
      </c>
      <c r="B51" s="48" t="s">
        <v>80</v>
      </c>
      <c r="C51" s="49" t="s">
        <v>81</v>
      </c>
      <c r="D51" s="51" t="s">
        <v>47</v>
      </c>
      <c r="E51" s="51" t="n">
        <v>2</v>
      </c>
      <c r="F51" s="52" t="n">
        <v>150.5</v>
      </c>
      <c r="G51" s="43" t="n">
        <v>0.25</v>
      </c>
      <c r="H51" s="53" t="n">
        <v>5.35</v>
      </c>
      <c r="I51" s="53" t="n">
        <f aca="false">ROUND(F51*E51,2)</f>
        <v>301</v>
      </c>
      <c r="J51" s="53" t="n">
        <f aca="false">ROUND(F52*E51,2)</f>
        <v>289.8</v>
      </c>
      <c r="K51" s="42" t="n">
        <f aca="false">ROUND(G51*E51,2)</f>
        <v>0.5</v>
      </c>
      <c r="L51" s="54" t="n">
        <f aca="false">ROUND(H51*E51,2)</f>
        <v>10.7</v>
      </c>
      <c r="M51" s="55" t="n">
        <v>14</v>
      </c>
      <c r="N51" s="56" t="n">
        <f aca="false">ROUND(M51*E51,2)</f>
        <v>28</v>
      </c>
    </row>
    <row r="52" customFormat="false" ht="12" hidden="false" customHeight="true" outlineLevel="0" collapsed="false">
      <c r="A52" s="37"/>
      <c r="B52" s="38"/>
      <c r="C52" s="58"/>
      <c r="D52" s="71"/>
      <c r="E52" s="71"/>
      <c r="F52" s="41" t="n">
        <v>144.9</v>
      </c>
      <c r="G52" s="42"/>
      <c r="H52" s="71"/>
      <c r="I52" s="42"/>
      <c r="J52" s="42"/>
      <c r="K52" s="43" t="n">
        <f aca="false">ROUND(G52*E51,2)</f>
        <v>0</v>
      </c>
      <c r="L52" s="44"/>
      <c r="M52" s="45"/>
      <c r="N52" s="46"/>
    </row>
    <row r="53" customFormat="false" ht="12" hidden="false" customHeight="true" outlineLevel="0" collapsed="false">
      <c r="A53" s="47" t="n">
        <v>16</v>
      </c>
      <c r="B53" s="48" t="s">
        <v>82</v>
      </c>
      <c r="C53" s="49" t="s">
        <v>83</v>
      </c>
      <c r="D53" s="51" t="s">
        <v>47</v>
      </c>
      <c r="E53" s="51" t="n">
        <v>61</v>
      </c>
      <c r="F53" s="41" t="n">
        <v>30.66</v>
      </c>
      <c r="G53" s="42"/>
      <c r="H53" s="53" t="n">
        <v>12.52</v>
      </c>
      <c r="I53" s="53" t="n">
        <f aca="false">ROUND(F53*E53,2)</f>
        <v>1870.26</v>
      </c>
      <c r="J53" s="62" t="n">
        <f aca="false">ROUND(F54*E53,2)</f>
        <v>1106.54</v>
      </c>
      <c r="K53" s="42" t="n">
        <f aca="false">ROUND(G53*E53,2)</f>
        <v>0</v>
      </c>
      <c r="L53" s="54" t="n">
        <f aca="false">ROUND(H53*E53,2)</f>
        <v>763.72</v>
      </c>
      <c r="M53" s="55" t="n">
        <v>2</v>
      </c>
      <c r="N53" s="56" t="n">
        <f aca="false">ROUND(M53*E53,2)</f>
        <v>122</v>
      </c>
    </row>
    <row r="54" customFormat="false" ht="12" hidden="false" customHeight="true" outlineLevel="0" collapsed="false">
      <c r="A54" s="37"/>
      <c r="B54" s="38"/>
      <c r="C54" s="58"/>
      <c r="D54" s="40"/>
      <c r="E54" s="40"/>
      <c r="F54" s="41" t="n">
        <v>18.14</v>
      </c>
      <c r="G54" s="42"/>
      <c r="H54" s="42"/>
      <c r="I54" s="42"/>
      <c r="J54" s="42"/>
      <c r="K54" s="43" t="n">
        <f aca="false">ROUND(G54*E53,2)</f>
        <v>0</v>
      </c>
      <c r="L54" s="44"/>
      <c r="M54" s="45"/>
      <c r="N54" s="46"/>
    </row>
    <row r="55" customFormat="false" ht="12" hidden="false" customHeight="true" outlineLevel="0" collapsed="false">
      <c r="A55" s="47" t="n">
        <v>17</v>
      </c>
      <c r="B55" s="75" t="s">
        <v>84</v>
      </c>
      <c r="C55" s="49" t="s">
        <v>85</v>
      </c>
      <c r="D55" s="50" t="s">
        <v>51</v>
      </c>
      <c r="E55" s="51" t="n">
        <v>0.15</v>
      </c>
      <c r="F55" s="52" t="n">
        <v>2795.56</v>
      </c>
      <c r="G55" s="43" t="n">
        <v>837.19</v>
      </c>
      <c r="H55" s="75" t="n">
        <v>1668.54</v>
      </c>
      <c r="I55" s="53" t="n">
        <f aca="false">ROUND(F55*E55,2)</f>
        <v>419.33</v>
      </c>
      <c r="J55" s="53" t="n">
        <f aca="false">ROUND(F56*E55,2)</f>
        <v>43.47</v>
      </c>
      <c r="K55" s="42" t="n">
        <f aca="false">ROUND(G55*E55,2)</f>
        <v>125.58</v>
      </c>
      <c r="L55" s="54" t="n">
        <f aca="false">ROUND(H55*E55,2)</f>
        <v>250.28</v>
      </c>
      <c r="M55" s="66" t="n">
        <v>30.8</v>
      </c>
      <c r="N55" s="56" t="n">
        <f aca="false">ROUND(M55*E55,2)</f>
        <v>4.62</v>
      </c>
    </row>
    <row r="56" customFormat="false" ht="12" hidden="false" customHeight="true" outlineLevel="0" collapsed="false">
      <c r="A56" s="37"/>
      <c r="B56" s="38"/>
      <c r="C56" s="58"/>
      <c r="D56" s="59"/>
      <c r="E56" s="40"/>
      <c r="F56" s="41" t="n">
        <v>289.83</v>
      </c>
      <c r="G56" s="42" t="n">
        <v>238.35</v>
      </c>
      <c r="H56" s="57"/>
      <c r="I56" s="42"/>
      <c r="J56" s="42"/>
      <c r="K56" s="43" t="n">
        <f aca="false">ROUND(G56*E55,2)</f>
        <v>35.75</v>
      </c>
      <c r="L56" s="44"/>
      <c r="M56" s="45"/>
      <c r="N56" s="46"/>
    </row>
    <row r="57" customFormat="false" ht="12" hidden="false" customHeight="true" outlineLevel="0" collapsed="false">
      <c r="A57" s="47" t="n">
        <v>18</v>
      </c>
      <c r="B57" s="48" t="s">
        <v>86</v>
      </c>
      <c r="C57" s="49" t="s">
        <v>87</v>
      </c>
      <c r="D57" s="50" t="s">
        <v>51</v>
      </c>
      <c r="E57" s="51" t="n">
        <v>6.6</v>
      </c>
      <c r="F57" s="64" t="n">
        <v>294.78</v>
      </c>
      <c r="G57" s="53" t="n">
        <v>14.48</v>
      </c>
      <c r="H57" s="53" t="n">
        <v>92.1</v>
      </c>
      <c r="I57" s="53" t="n">
        <f aca="false">J57+K57+L57</f>
        <v>1945.55</v>
      </c>
      <c r="J57" s="53" t="n">
        <f aca="false">ROUND(F58*E57,2)</f>
        <v>1242.12</v>
      </c>
      <c r="K57" s="43" t="n">
        <f aca="false">ROUND(G57*E57,2)</f>
        <v>95.57</v>
      </c>
      <c r="L57" s="65" t="n">
        <f aca="false">ROUND(H57*E57,2)</f>
        <v>607.86</v>
      </c>
      <c r="M57" s="66" t="n">
        <v>23.8</v>
      </c>
      <c r="N57" s="67" t="n">
        <f aca="false">ROUND(M57*E57,2)</f>
        <v>157.08</v>
      </c>
    </row>
    <row r="58" customFormat="false" ht="12" hidden="false" customHeight="true" outlineLevel="0" collapsed="false">
      <c r="A58" s="37"/>
      <c r="B58" s="38"/>
      <c r="C58" s="58"/>
      <c r="D58" s="59"/>
      <c r="E58" s="40"/>
      <c r="F58" s="52" t="n">
        <v>188.2</v>
      </c>
      <c r="G58" s="43" t="n">
        <v>3.415</v>
      </c>
      <c r="H58" s="42"/>
      <c r="I58" s="42"/>
      <c r="J58" s="42"/>
      <c r="K58" s="42" t="n">
        <f aca="false">ROUND(G58*E57,2)</f>
        <v>22.54</v>
      </c>
      <c r="L58" s="44"/>
      <c r="M58" s="45"/>
      <c r="N58" s="46"/>
    </row>
    <row r="59" customFormat="false" ht="11.25" hidden="false" customHeight="false" outlineLevel="0" collapsed="false">
      <c r="A59" s="47" t="n">
        <v>19</v>
      </c>
      <c r="B59" s="68" t="s">
        <v>88</v>
      </c>
      <c r="C59" s="69" t="s">
        <v>89</v>
      </c>
      <c r="D59" s="76" t="s">
        <v>51</v>
      </c>
      <c r="E59" s="70" t="n">
        <v>2.75</v>
      </c>
      <c r="F59" s="61" t="n">
        <v>2076.9</v>
      </c>
      <c r="G59" s="62" t="n">
        <v>672.75</v>
      </c>
      <c r="H59" s="62" t="n">
        <v>3176.03</v>
      </c>
      <c r="I59" s="62" t="n">
        <f aca="false">J59+K59+L59</f>
        <v>11557.15</v>
      </c>
      <c r="J59" s="62" t="n">
        <f aca="false">ROUND(F60*E59,2)</f>
        <v>973.01</v>
      </c>
      <c r="K59" s="42" t="n">
        <f aca="false">ROUND(G59*E59,2)</f>
        <v>1850.06</v>
      </c>
      <c r="L59" s="54" t="n">
        <f aca="false">ROUND(H59*E59,2)</f>
        <v>8734.08</v>
      </c>
      <c r="M59" s="55" t="n">
        <v>23.8</v>
      </c>
      <c r="N59" s="56" t="n">
        <f aca="false">ROUND(M59*E59,2)</f>
        <v>65.45</v>
      </c>
    </row>
    <row r="60" customFormat="false" ht="12" hidden="false" customHeight="true" outlineLevel="0" collapsed="false">
      <c r="A60" s="47"/>
      <c r="B60" s="68"/>
      <c r="C60" s="69"/>
      <c r="D60" s="76"/>
      <c r="E60" s="70"/>
      <c r="F60" s="64" t="n">
        <v>353.82</v>
      </c>
      <c r="G60" s="53" t="n">
        <v>150.68</v>
      </c>
      <c r="H60" s="62"/>
      <c r="I60" s="62"/>
      <c r="J60" s="62"/>
      <c r="K60" s="62" t="n">
        <f aca="false">ROUND(G60*E59,2)</f>
        <v>414.37</v>
      </c>
      <c r="L60" s="77"/>
      <c r="M60" s="55"/>
      <c r="N60" s="56"/>
    </row>
    <row r="61" customFormat="false" ht="12" hidden="false" customHeight="false" outlineLevel="0" collapsed="false">
      <c r="A61" s="78"/>
      <c r="B61" s="78" t="s">
        <v>90</v>
      </c>
      <c r="C61" s="78"/>
      <c r="D61" s="78"/>
      <c r="E61" s="78"/>
      <c r="F61" s="78"/>
      <c r="G61" s="78"/>
      <c r="H61" s="78"/>
      <c r="I61" s="79" t="n">
        <f aca="false">SUM(I23:I60)</f>
        <v>24587.71</v>
      </c>
      <c r="J61" s="79" t="n">
        <f aca="false">SUM(J23:J60)</f>
        <v>9300.86</v>
      </c>
      <c r="K61" s="80" t="n">
        <f aca="false">K23+K25+K27+K29+K31+K33+K35+K37+K39+K41+K45+K47+K49+K51+K53+K55+K57+K59</f>
        <v>3073.06</v>
      </c>
      <c r="L61" s="79" t="n">
        <f aca="false">SUM(L23:L60)</f>
        <v>12213.29</v>
      </c>
      <c r="M61" s="81"/>
      <c r="N61" s="82" t="n">
        <f aca="false">SUM(N23:N60)</f>
        <v>958.99</v>
      </c>
    </row>
    <row r="62" customFormat="false" ht="12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9"/>
      <c r="J62" s="79"/>
      <c r="K62" s="83" t="n">
        <f aca="false">K24+K26+K28+K30+K32+K34+K36+K38+K40+K42+K46+K48+K50+K52+K54+K56+K58+K60</f>
        <v>801.95</v>
      </c>
      <c r="L62" s="79"/>
      <c r="M62" s="81"/>
      <c r="N62" s="84"/>
    </row>
    <row r="63" customFormat="false" ht="16.5" hidden="false" customHeight="true" outlineLevel="0" collapsed="false">
      <c r="A63" s="2" t="s">
        <v>91</v>
      </c>
      <c r="B63" s="2"/>
      <c r="C63" s="85"/>
      <c r="D63" s="86"/>
      <c r="E63" s="86"/>
      <c r="F63" s="86"/>
      <c r="G63" s="86"/>
      <c r="H63" s="86"/>
      <c r="I63" s="87" t="n">
        <f aca="false">I61</f>
        <v>24587.71</v>
      </c>
      <c r="J63" s="87"/>
      <c r="K63" s="88"/>
    </row>
    <row r="64" customFormat="false" ht="30" hidden="false" customHeight="true" outlineLevel="0" collapsed="false">
      <c r="K64" s="3"/>
    </row>
    <row r="65" customFormat="false" ht="12" hidden="false" customHeight="false" outlineLevel="0" collapsed="false">
      <c r="A65" s="2" t="s">
        <v>92</v>
      </c>
      <c r="B65" s="2"/>
      <c r="K65" s="3"/>
    </row>
    <row r="66" customFormat="false" ht="11.25" hidden="false" customHeight="true" outlineLevel="0" collapsed="false">
      <c r="A66" s="7"/>
      <c r="B66" s="7"/>
      <c r="C66" s="8"/>
      <c r="D66" s="8"/>
      <c r="E66" s="8"/>
      <c r="F66" s="9" t="s">
        <v>10</v>
      </c>
      <c r="G66" s="9"/>
      <c r="H66" s="9"/>
      <c r="I66" s="9" t="s">
        <v>11</v>
      </c>
      <c r="J66" s="9"/>
      <c r="K66" s="9"/>
      <c r="L66" s="9"/>
      <c r="M66" s="10" t="s">
        <v>93</v>
      </c>
      <c r="N66" s="10"/>
    </row>
    <row r="67" customFormat="false" ht="11.25" hidden="false" customHeight="true" outlineLevel="0" collapsed="false">
      <c r="A67" s="11"/>
      <c r="B67" s="11"/>
      <c r="C67" s="12"/>
      <c r="D67" s="12"/>
      <c r="E67" s="12"/>
      <c r="F67" s="9"/>
      <c r="G67" s="9"/>
      <c r="H67" s="9"/>
      <c r="I67" s="9"/>
      <c r="J67" s="9"/>
      <c r="K67" s="9"/>
      <c r="L67" s="9"/>
      <c r="M67" s="10"/>
      <c r="N67" s="10"/>
    </row>
    <row r="68" customFormat="false" ht="11.25" hidden="false" customHeight="true" outlineLevel="0" collapsed="false">
      <c r="A68" s="13" t="s">
        <v>13</v>
      </c>
      <c r="B68" s="13" t="s">
        <v>14</v>
      </c>
      <c r="C68" s="14" t="s">
        <v>15</v>
      </c>
      <c r="D68" s="14" t="s">
        <v>16</v>
      </c>
      <c r="E68" s="14" t="s">
        <v>17</v>
      </c>
      <c r="F68" s="12"/>
      <c r="G68" s="12"/>
      <c r="H68" s="12"/>
      <c r="I68" s="9" t="s">
        <v>18</v>
      </c>
      <c r="J68" s="9" t="s">
        <v>19</v>
      </c>
      <c r="K68" s="12"/>
      <c r="L68" s="8"/>
      <c r="M68" s="10" t="s">
        <v>94</v>
      </c>
      <c r="N68" s="10"/>
    </row>
    <row r="69" customFormat="false" ht="11.25" hidden="false" customHeight="true" outlineLevel="0" collapsed="false">
      <c r="A69" s="17" t="s">
        <v>21</v>
      </c>
      <c r="B69" s="14" t="s">
        <v>22</v>
      </c>
      <c r="C69" s="12"/>
      <c r="D69" s="14" t="s">
        <v>23</v>
      </c>
      <c r="E69" s="12"/>
      <c r="F69" s="14" t="s">
        <v>18</v>
      </c>
      <c r="G69" s="14" t="s">
        <v>24</v>
      </c>
      <c r="H69" s="14"/>
      <c r="I69" s="9"/>
      <c r="J69" s="9"/>
      <c r="K69" s="14" t="s">
        <v>24</v>
      </c>
      <c r="L69" s="14" t="s">
        <v>25</v>
      </c>
      <c r="M69" s="10"/>
      <c r="N69" s="10"/>
    </row>
    <row r="70" customFormat="false" ht="11.25" hidden="false" customHeight="true" outlineLevel="0" collapsed="false">
      <c r="A70" s="12"/>
      <c r="B70" s="14" t="s">
        <v>26</v>
      </c>
      <c r="C70" s="12"/>
      <c r="D70" s="12"/>
      <c r="E70" s="12"/>
      <c r="F70" s="18"/>
      <c r="G70" s="19"/>
      <c r="H70" s="14" t="s">
        <v>25</v>
      </c>
      <c r="I70" s="9"/>
      <c r="J70" s="9"/>
      <c r="K70" s="19"/>
      <c r="L70" s="12"/>
      <c r="M70" s="15" t="s">
        <v>20</v>
      </c>
      <c r="N70" s="15" t="s">
        <v>18</v>
      </c>
    </row>
    <row r="71" customFormat="false" ht="11.25" hidden="false" customHeight="true" outlineLevel="0" collapsed="false">
      <c r="A71" s="12"/>
      <c r="B71" s="14"/>
      <c r="C71" s="12"/>
      <c r="D71" s="12"/>
      <c r="E71" s="12"/>
      <c r="F71" s="20" t="s">
        <v>27</v>
      </c>
      <c r="G71" s="14" t="s">
        <v>28</v>
      </c>
      <c r="H71" s="14"/>
      <c r="I71" s="9"/>
      <c r="J71" s="9"/>
      <c r="K71" s="14" t="s">
        <v>28</v>
      </c>
      <c r="L71" s="12"/>
      <c r="M71" s="15"/>
      <c r="N71" s="15"/>
    </row>
    <row r="72" customFormat="false" ht="11.25" hidden="false" customHeight="true" outlineLevel="0" collapsed="false">
      <c r="A72" s="12"/>
      <c r="B72" s="14"/>
      <c r="C72" s="12"/>
      <c r="D72" s="12"/>
      <c r="E72" s="12"/>
      <c r="F72" s="21" t="s">
        <v>29</v>
      </c>
      <c r="G72" s="14" t="s">
        <v>30</v>
      </c>
      <c r="H72" s="14"/>
      <c r="I72" s="9"/>
      <c r="J72" s="9"/>
      <c r="K72" s="14" t="s">
        <v>30</v>
      </c>
      <c r="L72" s="12"/>
      <c r="M72" s="15"/>
      <c r="N72" s="15"/>
    </row>
    <row r="73" customFormat="false" ht="6.75" hidden="false" customHeight="true" outlineLevel="0" collapsed="false">
      <c r="A73" s="18"/>
      <c r="B73" s="19"/>
      <c r="C73" s="18"/>
      <c r="D73" s="18"/>
      <c r="E73" s="18"/>
      <c r="F73" s="22"/>
      <c r="G73" s="19"/>
      <c r="H73" s="19"/>
      <c r="I73" s="9"/>
      <c r="J73" s="9"/>
      <c r="K73" s="19"/>
      <c r="L73" s="18"/>
      <c r="M73" s="15"/>
      <c r="N73" s="15"/>
    </row>
    <row r="74" customFormat="false" ht="11.25" hidden="false" customHeight="true" outlineLevel="0" collapsed="false">
      <c r="A74" s="89" t="s">
        <v>31</v>
      </c>
      <c r="B74" s="90" t="s">
        <v>32</v>
      </c>
      <c r="C74" s="90" t="s">
        <v>33</v>
      </c>
      <c r="D74" s="90" t="s">
        <v>34</v>
      </c>
      <c r="E74" s="90" t="s">
        <v>35</v>
      </c>
      <c r="F74" s="90" t="s">
        <v>36</v>
      </c>
      <c r="G74" s="90" t="s">
        <v>37</v>
      </c>
      <c r="H74" s="90" t="s">
        <v>38</v>
      </c>
      <c r="I74" s="90" t="s">
        <v>39</v>
      </c>
      <c r="J74" s="91" t="s">
        <v>40</v>
      </c>
      <c r="K74" s="92" t="s">
        <v>41</v>
      </c>
      <c r="L74" s="92" t="s">
        <v>42</v>
      </c>
      <c r="M74" s="15" t="s">
        <v>43</v>
      </c>
      <c r="N74" s="15" t="s">
        <v>44</v>
      </c>
    </row>
    <row r="75" customFormat="false" ht="13.15" hidden="false" customHeight="true" outlineLevel="0" collapsed="false">
      <c r="A75" s="27" t="n">
        <v>1</v>
      </c>
      <c r="B75" s="28"/>
      <c r="C75" s="93" t="s">
        <v>95</v>
      </c>
      <c r="D75" s="70" t="s">
        <v>47</v>
      </c>
      <c r="E75" s="70" t="n">
        <v>1</v>
      </c>
      <c r="F75" s="42" t="n">
        <v>1260.17</v>
      </c>
      <c r="G75" s="42"/>
      <c r="H75" s="62"/>
      <c r="I75" s="62" t="n">
        <f aca="false">ROUND(F75*E75,2)</f>
        <v>1260.17</v>
      </c>
      <c r="J75" s="33"/>
      <c r="K75" s="32"/>
      <c r="L75" s="94"/>
      <c r="M75" s="95"/>
      <c r="N75" s="96"/>
      <c r="P75" s="97"/>
    </row>
    <row r="76" customFormat="false" ht="11.25" hidden="false" customHeight="true" outlineLevel="0" collapsed="false">
      <c r="A76" s="37"/>
      <c r="B76" s="38"/>
      <c r="C76" s="98" t="s">
        <v>96</v>
      </c>
      <c r="D76" s="40"/>
      <c r="E76" s="40"/>
      <c r="F76" s="42"/>
      <c r="G76" s="42"/>
      <c r="H76" s="42"/>
      <c r="I76" s="42"/>
      <c r="J76" s="42"/>
      <c r="K76" s="43"/>
      <c r="L76" s="74"/>
      <c r="M76" s="99"/>
      <c r="N76" s="100"/>
      <c r="P76" s="97"/>
    </row>
    <row r="77" customFormat="false" ht="11.25" hidden="false" customHeight="true" outlineLevel="0" collapsed="false">
      <c r="A77" s="63" t="n">
        <v>2</v>
      </c>
      <c r="B77" s="68"/>
      <c r="C77" s="93" t="s">
        <v>97</v>
      </c>
      <c r="D77" s="70" t="s">
        <v>47</v>
      </c>
      <c r="E77" s="70" t="n">
        <v>1</v>
      </c>
      <c r="F77" s="42" t="n">
        <v>1306.32</v>
      </c>
      <c r="G77" s="42"/>
      <c r="H77" s="62"/>
      <c r="I77" s="62" t="n">
        <f aca="false">ROUND(F77*E77,2)</f>
        <v>1306.32</v>
      </c>
      <c r="J77" s="62"/>
      <c r="K77" s="42"/>
      <c r="L77" s="101"/>
      <c r="M77" s="99"/>
      <c r="N77" s="100"/>
      <c r="P77" s="97"/>
    </row>
    <row r="78" customFormat="false" ht="11.25" hidden="false" customHeight="true" outlineLevel="0" collapsed="false">
      <c r="A78" s="37"/>
      <c r="B78" s="38"/>
      <c r="C78" s="102" t="s">
        <v>59</v>
      </c>
      <c r="D78" s="40"/>
      <c r="E78" s="40"/>
      <c r="F78" s="42"/>
      <c r="G78" s="42"/>
      <c r="H78" s="42"/>
      <c r="I78" s="42"/>
      <c r="J78" s="42"/>
      <c r="K78" s="43"/>
      <c r="L78" s="74"/>
      <c r="M78" s="99"/>
      <c r="N78" s="100"/>
      <c r="P78" s="97"/>
    </row>
    <row r="79" customFormat="false" ht="11.25" hidden="false" customHeight="true" outlineLevel="0" collapsed="false">
      <c r="A79" s="63" t="n">
        <v>3</v>
      </c>
      <c r="B79" s="48"/>
      <c r="C79" s="103" t="s">
        <v>98</v>
      </c>
      <c r="D79" s="51" t="s">
        <v>47</v>
      </c>
      <c r="E79" s="51" t="n">
        <v>1</v>
      </c>
      <c r="F79" s="43" t="n">
        <v>995.71</v>
      </c>
      <c r="G79" s="43"/>
      <c r="H79" s="53"/>
      <c r="I79" s="53" t="n">
        <f aca="false">ROUND(F79*E79,2)</f>
        <v>995.71</v>
      </c>
      <c r="J79" s="53"/>
      <c r="K79" s="43"/>
      <c r="L79" s="104"/>
      <c r="M79" s="105"/>
      <c r="N79" s="72"/>
      <c r="P79" s="97"/>
    </row>
    <row r="80" customFormat="false" ht="11.25" hidden="false" customHeight="true" outlineLevel="0" collapsed="false">
      <c r="A80" s="37"/>
      <c r="B80" s="38"/>
      <c r="C80" s="106"/>
      <c r="D80" s="59"/>
      <c r="E80" s="40"/>
      <c r="F80" s="42"/>
      <c r="G80" s="42"/>
      <c r="H80" s="42"/>
      <c r="I80" s="42"/>
      <c r="J80" s="42"/>
      <c r="K80" s="42"/>
      <c r="L80" s="74"/>
      <c r="M80" s="105"/>
      <c r="N80" s="72"/>
      <c r="P80" s="97"/>
    </row>
    <row r="81" customFormat="false" ht="11.25" hidden="false" customHeight="true" outlineLevel="0" collapsed="false">
      <c r="A81" s="63" t="n">
        <v>4</v>
      </c>
      <c r="B81" s="48"/>
      <c r="C81" s="49" t="s">
        <v>99</v>
      </c>
      <c r="D81" s="51" t="s">
        <v>47</v>
      </c>
      <c r="E81" s="51" t="n">
        <v>1</v>
      </c>
      <c r="F81" s="43" t="n">
        <v>1561.19</v>
      </c>
      <c r="G81" s="43"/>
      <c r="H81" s="53"/>
      <c r="I81" s="53" t="n">
        <f aca="false">ROUND(F81*E81,2)</f>
        <v>1561.19</v>
      </c>
      <c r="J81" s="53"/>
      <c r="K81" s="43"/>
      <c r="L81" s="104"/>
      <c r="M81" s="105"/>
      <c r="N81" s="72"/>
      <c r="P81" s="97"/>
    </row>
    <row r="82" customFormat="false" ht="11.25" hidden="false" customHeight="true" outlineLevel="0" collapsed="false">
      <c r="A82" s="37"/>
      <c r="B82" s="38"/>
      <c r="C82" s="106"/>
      <c r="D82" s="59"/>
      <c r="E82" s="40"/>
      <c r="F82" s="42"/>
      <c r="G82" s="42"/>
      <c r="H82" s="42"/>
      <c r="I82" s="42"/>
      <c r="J82" s="42"/>
      <c r="K82" s="42"/>
      <c r="L82" s="74"/>
      <c r="M82" s="105"/>
      <c r="N82" s="72"/>
      <c r="P82" s="97"/>
    </row>
    <row r="83" customFormat="false" ht="11.25" hidden="false" customHeight="true" outlineLevel="0" collapsed="false">
      <c r="A83" s="63" t="n">
        <v>5</v>
      </c>
      <c r="B83" s="48"/>
      <c r="C83" s="107" t="s">
        <v>100</v>
      </c>
      <c r="D83" s="51" t="s">
        <v>47</v>
      </c>
      <c r="E83" s="51" t="n">
        <v>1</v>
      </c>
      <c r="F83" s="43" t="n">
        <v>291.08</v>
      </c>
      <c r="G83" s="43"/>
      <c r="H83" s="53"/>
      <c r="I83" s="53" t="n">
        <f aca="false">ROUND(F83*E83,2)</f>
        <v>291.08</v>
      </c>
      <c r="J83" s="53"/>
      <c r="K83" s="43"/>
      <c r="L83" s="104"/>
      <c r="M83" s="105"/>
      <c r="N83" s="72"/>
      <c r="P83" s="97"/>
    </row>
    <row r="84" customFormat="false" ht="11.25" hidden="false" customHeight="true" outlineLevel="0" collapsed="false">
      <c r="A84" s="37"/>
      <c r="B84" s="38"/>
      <c r="C84" s="102"/>
      <c r="D84" s="59"/>
      <c r="E84" s="40"/>
      <c r="F84" s="43"/>
      <c r="G84" s="43"/>
      <c r="H84" s="42"/>
      <c r="I84" s="42"/>
      <c r="J84" s="42"/>
      <c r="K84" s="42"/>
      <c r="L84" s="74"/>
      <c r="M84" s="105"/>
      <c r="N84" s="72"/>
      <c r="P84" s="97"/>
    </row>
    <row r="85" customFormat="false" ht="11.25" hidden="false" customHeight="true" outlineLevel="0" collapsed="false">
      <c r="A85" s="47" t="n">
        <v>6</v>
      </c>
      <c r="B85" s="68"/>
      <c r="C85" s="103" t="s">
        <v>101</v>
      </c>
      <c r="D85" s="51" t="s">
        <v>47</v>
      </c>
      <c r="E85" s="51" t="n">
        <v>1</v>
      </c>
      <c r="F85" s="43" t="n">
        <v>81.65</v>
      </c>
      <c r="G85" s="43"/>
      <c r="H85" s="53"/>
      <c r="I85" s="53" t="n">
        <f aca="false">ROUND(F85*E85,2)</f>
        <v>81.65</v>
      </c>
      <c r="J85" s="62"/>
      <c r="K85" s="42"/>
      <c r="L85" s="108"/>
      <c r="M85" s="105"/>
      <c r="N85" s="72"/>
      <c r="P85" s="97"/>
    </row>
    <row r="86" customFormat="false" ht="11.25" hidden="false" customHeight="true" outlineLevel="0" collapsed="false">
      <c r="A86" s="47"/>
      <c r="B86" s="68"/>
      <c r="C86" s="106" t="s">
        <v>59</v>
      </c>
      <c r="D86" s="59"/>
      <c r="E86" s="40"/>
      <c r="F86" s="42"/>
      <c r="G86" s="42"/>
      <c r="H86" s="42"/>
      <c r="I86" s="42"/>
      <c r="J86" s="62"/>
      <c r="K86" s="42"/>
      <c r="L86" s="108"/>
      <c r="M86" s="105"/>
      <c r="N86" s="72"/>
      <c r="P86" s="97"/>
    </row>
    <row r="87" customFormat="false" ht="11.25" hidden="false" customHeight="true" outlineLevel="0" collapsed="false">
      <c r="A87" s="63" t="n">
        <v>7</v>
      </c>
      <c r="B87" s="48"/>
      <c r="C87" s="109" t="s">
        <v>102</v>
      </c>
      <c r="D87" s="51" t="s">
        <v>47</v>
      </c>
      <c r="E87" s="51" t="n">
        <v>1</v>
      </c>
      <c r="F87" s="43" t="n">
        <v>7206.06</v>
      </c>
      <c r="G87" s="43"/>
      <c r="H87" s="53"/>
      <c r="I87" s="53" t="n">
        <f aca="false">ROUND(F87*E87,2)</f>
        <v>7206.06</v>
      </c>
      <c r="J87" s="53"/>
      <c r="K87" s="43"/>
      <c r="L87" s="104"/>
      <c r="M87" s="105"/>
      <c r="N87" s="72"/>
      <c r="P87" s="97"/>
    </row>
    <row r="88" customFormat="false" ht="11.25" hidden="false" customHeight="true" outlineLevel="0" collapsed="false">
      <c r="A88" s="37"/>
      <c r="B88" s="38"/>
      <c r="C88" s="110"/>
      <c r="D88" s="59"/>
      <c r="E88" s="40"/>
      <c r="F88" s="42"/>
      <c r="G88" s="42"/>
      <c r="H88" s="42"/>
      <c r="I88" s="42"/>
      <c r="J88" s="42"/>
      <c r="K88" s="42"/>
      <c r="L88" s="74"/>
      <c r="M88" s="105"/>
      <c r="N88" s="72"/>
      <c r="P88" s="97"/>
    </row>
    <row r="89" customFormat="false" ht="11.25" hidden="false" customHeight="true" outlineLevel="0" collapsed="false">
      <c r="A89" s="63" t="n">
        <v>8</v>
      </c>
      <c r="B89" s="48"/>
      <c r="C89" s="109" t="s">
        <v>103</v>
      </c>
      <c r="D89" s="51" t="s">
        <v>47</v>
      </c>
      <c r="E89" s="51" t="n">
        <v>1</v>
      </c>
      <c r="F89" s="53" t="n">
        <v>6300.87</v>
      </c>
      <c r="G89" s="43"/>
      <c r="H89" s="53"/>
      <c r="I89" s="53" t="n">
        <f aca="false">ROUND(F89*E89,2)</f>
        <v>6300.87</v>
      </c>
      <c r="J89" s="53"/>
      <c r="K89" s="43"/>
      <c r="L89" s="104"/>
      <c r="M89" s="105"/>
      <c r="N89" s="72"/>
      <c r="P89" s="97"/>
    </row>
    <row r="90" customFormat="false" ht="11.25" hidden="false" customHeight="true" outlineLevel="0" collapsed="false">
      <c r="A90" s="37"/>
      <c r="B90" s="38"/>
      <c r="C90" s="110"/>
      <c r="D90" s="59"/>
      <c r="E90" s="40"/>
      <c r="F90" s="43"/>
      <c r="G90" s="42"/>
      <c r="H90" s="42"/>
      <c r="I90" s="42"/>
      <c r="J90" s="42"/>
      <c r="K90" s="42"/>
      <c r="L90" s="74"/>
      <c r="M90" s="105"/>
      <c r="N90" s="72"/>
      <c r="P90" s="97"/>
    </row>
    <row r="91" customFormat="false" ht="11.25" hidden="false" customHeight="true" outlineLevel="0" collapsed="false">
      <c r="A91" s="63" t="n">
        <v>9</v>
      </c>
      <c r="B91" s="48"/>
      <c r="C91" s="103" t="s">
        <v>56</v>
      </c>
      <c r="D91" s="51" t="s">
        <v>47</v>
      </c>
      <c r="E91" s="51" t="n">
        <v>2</v>
      </c>
      <c r="F91" s="43" t="n">
        <v>887.45</v>
      </c>
      <c r="G91" s="43"/>
      <c r="H91" s="53"/>
      <c r="I91" s="53" t="n">
        <f aca="false">ROUND(F91*E91,2)</f>
        <v>1774.9</v>
      </c>
      <c r="J91" s="53"/>
      <c r="K91" s="43"/>
      <c r="L91" s="104"/>
      <c r="M91" s="99"/>
      <c r="N91" s="100"/>
      <c r="P91" s="97"/>
    </row>
    <row r="92" customFormat="false" ht="11.25" hidden="false" customHeight="true" outlineLevel="0" collapsed="false">
      <c r="A92" s="37"/>
      <c r="B92" s="38"/>
      <c r="C92" s="106"/>
      <c r="D92" s="59"/>
      <c r="E92" s="40"/>
      <c r="F92" s="42"/>
      <c r="G92" s="42"/>
      <c r="H92" s="42"/>
      <c r="I92" s="42"/>
      <c r="J92" s="42"/>
      <c r="K92" s="42"/>
      <c r="L92" s="74"/>
      <c r="M92" s="105"/>
      <c r="N92" s="72"/>
      <c r="P92" s="97"/>
    </row>
    <row r="93" customFormat="false" ht="11.25" hidden="false" customHeight="true" outlineLevel="0" collapsed="false">
      <c r="A93" s="63" t="n">
        <v>10</v>
      </c>
      <c r="B93" s="48"/>
      <c r="C93" s="103" t="s">
        <v>104</v>
      </c>
      <c r="D93" s="51" t="s">
        <v>47</v>
      </c>
      <c r="E93" s="51" t="n">
        <v>1</v>
      </c>
      <c r="F93" s="43" t="n">
        <v>55.02</v>
      </c>
      <c r="G93" s="43"/>
      <c r="H93" s="53"/>
      <c r="I93" s="53" t="n">
        <f aca="false">ROUND(F93*E93,2)</f>
        <v>55.02</v>
      </c>
      <c r="J93" s="53"/>
      <c r="K93" s="43"/>
      <c r="L93" s="104"/>
      <c r="M93" s="105"/>
      <c r="N93" s="72"/>
      <c r="P93" s="97"/>
    </row>
    <row r="94" customFormat="false" ht="11.25" hidden="false" customHeight="true" outlineLevel="0" collapsed="false">
      <c r="A94" s="37"/>
      <c r="B94" s="38"/>
      <c r="C94" s="106"/>
      <c r="D94" s="59"/>
      <c r="E94" s="40"/>
      <c r="F94" s="42"/>
      <c r="G94" s="42"/>
      <c r="H94" s="42"/>
      <c r="I94" s="42"/>
      <c r="J94" s="42"/>
      <c r="K94" s="42"/>
      <c r="L94" s="74"/>
      <c r="M94" s="105"/>
      <c r="N94" s="72"/>
      <c r="P94" s="97"/>
    </row>
    <row r="95" customFormat="false" ht="11.25" hidden="false" customHeight="true" outlineLevel="0" collapsed="false">
      <c r="A95" s="63" t="n">
        <v>11</v>
      </c>
      <c r="B95" s="48"/>
      <c r="C95" s="69" t="s">
        <v>105</v>
      </c>
      <c r="D95" s="70" t="s">
        <v>47</v>
      </c>
      <c r="E95" s="111" t="n">
        <v>58</v>
      </c>
      <c r="F95" s="62" t="n">
        <v>230.74</v>
      </c>
      <c r="G95" s="62"/>
      <c r="H95" s="112"/>
      <c r="I95" s="113" t="n">
        <f aca="false">ROUND(E95*F95,2)</f>
        <v>13382.92</v>
      </c>
      <c r="J95" s="53"/>
      <c r="K95" s="43"/>
      <c r="L95" s="104"/>
      <c r="M95" s="105"/>
      <c r="N95" s="72"/>
      <c r="P95" s="97"/>
    </row>
    <row r="96" customFormat="false" ht="11.25" hidden="false" customHeight="true" outlineLevel="0" collapsed="false">
      <c r="A96" s="37"/>
      <c r="B96" s="38"/>
      <c r="C96" s="58"/>
      <c r="D96" s="59"/>
      <c r="E96" s="114"/>
      <c r="F96" s="42"/>
      <c r="G96" s="42"/>
      <c r="H96" s="115"/>
      <c r="I96" s="116"/>
      <c r="J96" s="42"/>
      <c r="K96" s="42"/>
      <c r="L96" s="74"/>
      <c r="M96" s="105"/>
      <c r="N96" s="72"/>
      <c r="P96" s="97"/>
    </row>
    <row r="97" customFormat="false" ht="11.25" hidden="false" customHeight="true" outlineLevel="0" collapsed="false">
      <c r="A97" s="63" t="n">
        <v>12</v>
      </c>
      <c r="B97" s="117"/>
      <c r="C97" s="49" t="s">
        <v>106</v>
      </c>
      <c r="D97" s="51" t="s">
        <v>47</v>
      </c>
      <c r="E97" s="118" t="n">
        <v>3</v>
      </c>
      <c r="F97" s="53" t="n">
        <v>248.48</v>
      </c>
      <c r="G97" s="53"/>
      <c r="H97" s="119"/>
      <c r="I97" s="120" t="n">
        <f aca="false">ROUND(E97*F97,2)</f>
        <v>745.44</v>
      </c>
      <c r="J97" s="121"/>
      <c r="K97" s="42"/>
      <c r="L97" s="104"/>
      <c r="M97" s="105"/>
      <c r="N97" s="72"/>
      <c r="P97" s="97"/>
    </row>
    <row r="98" customFormat="false" ht="11.25" hidden="false" customHeight="true" outlineLevel="0" collapsed="false">
      <c r="A98" s="37"/>
      <c r="B98" s="122"/>
      <c r="C98" s="58"/>
      <c r="D98" s="59"/>
      <c r="E98" s="114"/>
      <c r="F98" s="42"/>
      <c r="G98" s="42"/>
      <c r="H98" s="123"/>
      <c r="I98" s="116"/>
      <c r="J98" s="124"/>
      <c r="K98" s="42"/>
      <c r="L98" s="74"/>
      <c r="M98" s="105"/>
      <c r="N98" s="72"/>
      <c r="P98" s="97"/>
    </row>
    <row r="99" customFormat="false" ht="11.25" hidden="false" customHeight="true" outlineLevel="0" collapsed="false">
      <c r="A99" s="63" t="n">
        <v>13</v>
      </c>
      <c r="B99" s="48"/>
      <c r="C99" s="93" t="s">
        <v>107</v>
      </c>
      <c r="D99" s="51" t="s">
        <v>47</v>
      </c>
      <c r="E99" s="51" t="n">
        <v>174</v>
      </c>
      <c r="F99" s="42" t="n">
        <v>71</v>
      </c>
      <c r="G99" s="42"/>
      <c r="H99" s="53"/>
      <c r="I99" s="53" t="n">
        <f aca="false">ROUND(F99*E99,2)</f>
        <v>12354</v>
      </c>
      <c r="J99" s="53"/>
      <c r="K99" s="43"/>
      <c r="L99" s="104"/>
      <c r="M99" s="105"/>
      <c r="N99" s="72"/>
      <c r="P99" s="97"/>
    </row>
    <row r="100" customFormat="false" ht="11.25" hidden="false" customHeight="true" outlineLevel="0" collapsed="false">
      <c r="A100" s="37"/>
      <c r="B100" s="38"/>
      <c r="C100" s="98" t="s">
        <v>108</v>
      </c>
      <c r="D100" s="59"/>
      <c r="E100" s="40"/>
      <c r="F100" s="42"/>
      <c r="G100" s="42"/>
      <c r="H100" s="42"/>
      <c r="I100" s="42"/>
      <c r="J100" s="42"/>
      <c r="K100" s="42"/>
      <c r="L100" s="74"/>
      <c r="M100" s="105"/>
      <c r="N100" s="72"/>
      <c r="P100" s="97"/>
    </row>
    <row r="101" customFormat="false" ht="11.25" hidden="false" customHeight="true" outlineLevel="0" collapsed="false">
      <c r="A101" s="63" t="n">
        <v>14</v>
      </c>
      <c r="B101" s="48"/>
      <c r="C101" s="93" t="s">
        <v>109</v>
      </c>
      <c r="D101" s="51" t="s">
        <v>47</v>
      </c>
      <c r="E101" s="51" t="n">
        <v>3</v>
      </c>
      <c r="F101" s="43" t="n">
        <v>6.74</v>
      </c>
      <c r="G101" s="43"/>
      <c r="H101" s="53"/>
      <c r="I101" s="53" t="n">
        <f aca="false">ROUND(F101*E101,2)</f>
        <v>20.22</v>
      </c>
      <c r="J101" s="53"/>
      <c r="K101" s="43"/>
      <c r="L101" s="104"/>
      <c r="M101" s="105"/>
      <c r="N101" s="72"/>
      <c r="P101" s="97"/>
    </row>
    <row r="102" customFormat="false" ht="11.25" hidden="false" customHeight="true" outlineLevel="0" collapsed="false">
      <c r="A102" s="37"/>
      <c r="B102" s="38"/>
      <c r="C102" s="106"/>
      <c r="D102" s="59"/>
      <c r="E102" s="40"/>
      <c r="F102" s="42"/>
      <c r="G102" s="42"/>
      <c r="H102" s="42"/>
      <c r="I102" s="42"/>
      <c r="J102" s="42"/>
      <c r="K102" s="42"/>
      <c r="L102" s="74"/>
      <c r="M102" s="105"/>
      <c r="N102" s="72"/>
      <c r="P102" s="97"/>
    </row>
    <row r="103" customFormat="false" ht="11.25" hidden="false" customHeight="true" outlineLevel="0" collapsed="false">
      <c r="A103" s="63" t="n">
        <v>15</v>
      </c>
      <c r="B103" s="48"/>
      <c r="C103" s="93" t="s">
        <v>110</v>
      </c>
      <c r="D103" s="51" t="s">
        <v>47</v>
      </c>
      <c r="E103" s="51" t="n">
        <v>13</v>
      </c>
      <c r="F103" s="43" t="n">
        <v>52.54</v>
      </c>
      <c r="G103" s="43"/>
      <c r="H103" s="53"/>
      <c r="I103" s="53" t="n">
        <f aca="false">ROUND(F103*E103,2)</f>
        <v>683.02</v>
      </c>
      <c r="J103" s="53"/>
      <c r="K103" s="43"/>
      <c r="L103" s="104"/>
      <c r="M103" s="105"/>
      <c r="N103" s="72"/>
      <c r="P103" s="97"/>
    </row>
    <row r="104" customFormat="false" ht="11.25" hidden="false" customHeight="true" outlineLevel="0" collapsed="false">
      <c r="A104" s="37"/>
      <c r="B104" s="38"/>
      <c r="C104" s="102"/>
      <c r="D104" s="59"/>
      <c r="E104" s="40"/>
      <c r="F104" s="43"/>
      <c r="G104" s="43"/>
      <c r="H104" s="42"/>
      <c r="I104" s="42"/>
      <c r="J104" s="42"/>
      <c r="K104" s="42"/>
      <c r="L104" s="74"/>
      <c r="M104" s="105"/>
      <c r="N104" s="72"/>
      <c r="P104" s="97"/>
    </row>
    <row r="105" customFormat="false" ht="11.45" hidden="false" customHeight="true" outlineLevel="0" collapsed="false">
      <c r="A105" s="47" t="n">
        <v>16</v>
      </c>
      <c r="B105" s="117"/>
      <c r="C105" s="103" t="s">
        <v>111</v>
      </c>
      <c r="D105" s="51" t="s">
        <v>47</v>
      </c>
      <c r="E105" s="51" t="n">
        <v>15</v>
      </c>
      <c r="F105" s="43" t="n">
        <v>184.28</v>
      </c>
      <c r="G105" s="53"/>
      <c r="H105" s="119"/>
      <c r="I105" s="113" t="n">
        <f aca="false">ROUND(E105*F105,2)</f>
        <v>2764.2</v>
      </c>
      <c r="J105" s="125"/>
      <c r="K105" s="42"/>
      <c r="L105" s="101"/>
      <c r="M105" s="105"/>
      <c r="N105" s="72"/>
      <c r="P105" s="97"/>
    </row>
    <row r="106" customFormat="false" ht="11.25" hidden="false" customHeight="true" outlineLevel="0" collapsed="false">
      <c r="A106" s="37"/>
      <c r="B106" s="122"/>
      <c r="C106" s="106"/>
      <c r="D106" s="59"/>
      <c r="E106" s="40"/>
      <c r="F106" s="42"/>
      <c r="G106" s="42"/>
      <c r="H106" s="115"/>
      <c r="I106" s="116"/>
      <c r="J106" s="124"/>
      <c r="K106" s="43"/>
      <c r="L106" s="74"/>
      <c r="M106" s="99"/>
      <c r="N106" s="100"/>
      <c r="P106" s="97"/>
    </row>
    <row r="107" customFormat="false" ht="11.25" hidden="false" customHeight="true" outlineLevel="0" collapsed="false">
      <c r="A107" s="63" t="n">
        <v>17</v>
      </c>
      <c r="B107" s="48"/>
      <c r="C107" s="103" t="s">
        <v>112</v>
      </c>
      <c r="D107" s="51" t="s">
        <v>47</v>
      </c>
      <c r="E107" s="51" t="n">
        <v>5</v>
      </c>
      <c r="F107" s="43" t="n">
        <v>159.74</v>
      </c>
      <c r="G107" s="43"/>
      <c r="H107" s="53"/>
      <c r="I107" s="53" t="n">
        <f aca="false">ROUND(F107*E107,2)</f>
        <v>798.7</v>
      </c>
      <c r="J107" s="53"/>
      <c r="K107" s="43"/>
      <c r="L107" s="104"/>
      <c r="M107" s="105"/>
      <c r="N107" s="72"/>
      <c r="P107" s="97"/>
    </row>
    <row r="108" customFormat="false" ht="11.25" hidden="false" customHeight="true" outlineLevel="0" collapsed="false">
      <c r="A108" s="37"/>
      <c r="B108" s="38"/>
      <c r="C108" s="106"/>
      <c r="D108" s="59"/>
      <c r="E108" s="40"/>
      <c r="F108" s="42"/>
      <c r="G108" s="42"/>
      <c r="H108" s="42"/>
      <c r="I108" s="42"/>
      <c r="J108" s="42"/>
      <c r="K108" s="42"/>
      <c r="L108" s="74"/>
      <c r="M108" s="105"/>
      <c r="N108" s="72"/>
      <c r="P108" s="97"/>
    </row>
    <row r="109" customFormat="false" ht="11.25" hidden="false" customHeight="true" outlineLevel="0" collapsed="false">
      <c r="A109" s="63" t="n">
        <v>18</v>
      </c>
      <c r="B109" s="48"/>
      <c r="C109" s="103" t="s">
        <v>113</v>
      </c>
      <c r="D109" s="51" t="s">
        <v>47</v>
      </c>
      <c r="E109" s="51" t="n">
        <v>1</v>
      </c>
      <c r="F109" s="43" t="n">
        <v>49.7</v>
      </c>
      <c r="G109" s="43"/>
      <c r="H109" s="53"/>
      <c r="I109" s="53" t="n">
        <f aca="false">ROUND(F109*E109,2)</f>
        <v>49.7</v>
      </c>
      <c r="J109" s="53"/>
      <c r="K109" s="43"/>
      <c r="L109" s="104"/>
      <c r="M109" s="105"/>
      <c r="N109" s="72"/>
      <c r="P109" s="97"/>
    </row>
    <row r="110" customFormat="false" ht="11.25" hidden="false" customHeight="true" outlineLevel="0" collapsed="false">
      <c r="A110" s="37"/>
      <c r="B110" s="38"/>
      <c r="C110" s="106" t="s">
        <v>59</v>
      </c>
      <c r="D110" s="59"/>
      <c r="E110" s="40"/>
      <c r="F110" s="42"/>
      <c r="G110" s="42"/>
      <c r="H110" s="42"/>
      <c r="I110" s="42"/>
      <c r="J110" s="42"/>
      <c r="K110" s="42"/>
      <c r="L110" s="74"/>
      <c r="M110" s="105"/>
      <c r="N110" s="72"/>
      <c r="P110" s="97"/>
    </row>
    <row r="111" customFormat="false" ht="11.25" hidden="false" customHeight="true" outlineLevel="0" collapsed="false">
      <c r="A111" s="78"/>
      <c r="B111" s="78" t="s">
        <v>90</v>
      </c>
      <c r="C111" s="78"/>
      <c r="D111" s="78"/>
      <c r="E111" s="78"/>
      <c r="F111" s="78"/>
      <c r="G111" s="78"/>
      <c r="H111" s="78"/>
      <c r="I111" s="79" t="n">
        <f aca="false">SUM(I75:I110)</f>
        <v>51631.17</v>
      </c>
      <c r="J111" s="79"/>
      <c r="K111" s="80"/>
      <c r="L111" s="79"/>
      <c r="M111" s="126"/>
      <c r="N111" s="127"/>
      <c r="P111" s="97"/>
    </row>
    <row r="112" customFormat="false" ht="11.25" hidden="false" customHeight="true" outlineLevel="0" collapsed="false">
      <c r="A112" s="78"/>
      <c r="B112" s="78"/>
      <c r="C112" s="78"/>
      <c r="D112" s="78"/>
      <c r="E112" s="78"/>
      <c r="F112" s="78"/>
      <c r="G112" s="78"/>
      <c r="H112" s="78"/>
      <c r="I112" s="79"/>
      <c r="J112" s="79"/>
      <c r="K112" s="83"/>
      <c r="L112" s="79"/>
      <c r="M112" s="126"/>
      <c r="N112" s="128"/>
      <c r="P112" s="97"/>
    </row>
    <row r="113" customFormat="false" ht="11.25" hidden="false" customHeight="true" outlineLevel="0" collapsed="false">
      <c r="A113" s="2" t="s">
        <v>114</v>
      </c>
      <c r="B113" s="129"/>
      <c r="C113" s="129"/>
      <c r="D113" s="129"/>
      <c r="E113" s="129"/>
      <c r="F113" s="129"/>
      <c r="G113" s="129"/>
      <c r="H113" s="129"/>
      <c r="I113" s="130" t="n">
        <f aca="false">I111</f>
        <v>51631.17</v>
      </c>
      <c r="J113" s="131"/>
      <c r="K113" s="132"/>
      <c r="L113" s="131"/>
      <c r="M113" s="129"/>
      <c r="N113" s="133"/>
      <c r="P113" s="97"/>
    </row>
    <row r="114" customFormat="false" ht="9" hidden="false" customHeight="true" outlineLevel="0" collapsed="false">
      <c r="A114" s="129"/>
      <c r="B114" s="129"/>
      <c r="C114" s="129"/>
      <c r="D114" s="129"/>
      <c r="E114" s="129"/>
      <c r="F114" s="129"/>
      <c r="G114" s="129"/>
      <c r="H114" s="129"/>
      <c r="I114" s="131"/>
      <c r="J114" s="131"/>
      <c r="K114" s="132"/>
      <c r="L114" s="131"/>
      <c r="M114" s="129"/>
      <c r="N114" s="133"/>
      <c r="P114" s="97"/>
    </row>
    <row r="115" customFormat="false" ht="18" hidden="false" customHeight="true" outlineLevel="0" collapsed="false">
      <c r="A115" s="134"/>
      <c r="B115" s="135"/>
      <c r="C115" s="136"/>
      <c r="D115" s="137"/>
      <c r="E115" s="138"/>
      <c r="F115" s="139"/>
      <c r="G115" s="139"/>
      <c r="H115" s="139"/>
      <c r="I115" s="139"/>
      <c r="J115" s="139"/>
      <c r="K115" s="139"/>
      <c r="L115" s="131"/>
      <c r="M115" s="140"/>
      <c r="N115" s="133"/>
      <c r="P115" s="97"/>
    </row>
    <row r="116" customFormat="false" ht="11.25" hidden="false" customHeight="true" outlineLevel="0" collapsed="false">
      <c r="A116" s="2" t="s">
        <v>115</v>
      </c>
      <c r="B116" s="135"/>
      <c r="C116" s="136"/>
      <c r="D116" s="137"/>
      <c r="E116" s="138"/>
      <c r="F116" s="139"/>
      <c r="G116" s="139"/>
      <c r="H116" s="139"/>
      <c r="I116" s="139"/>
      <c r="J116" s="139"/>
      <c r="K116" s="139"/>
      <c r="L116" s="131"/>
      <c r="M116" s="140"/>
      <c r="N116" s="133"/>
      <c r="P116" s="97"/>
    </row>
    <row r="117" customFormat="false" ht="11.25" hidden="false" customHeight="true" outlineLevel="0" collapsed="false">
      <c r="A117" s="7"/>
      <c r="B117" s="7"/>
      <c r="C117" s="8"/>
      <c r="D117" s="8"/>
      <c r="E117" s="8"/>
      <c r="F117" s="9" t="s">
        <v>10</v>
      </c>
      <c r="G117" s="9"/>
      <c r="H117" s="9"/>
      <c r="I117" s="9" t="s">
        <v>11</v>
      </c>
      <c r="J117" s="9"/>
      <c r="K117" s="9"/>
      <c r="L117" s="9"/>
      <c r="M117" s="10" t="s">
        <v>93</v>
      </c>
      <c r="N117" s="10"/>
      <c r="P117" s="97"/>
    </row>
    <row r="118" customFormat="false" ht="11.25" hidden="false" customHeight="true" outlineLevel="0" collapsed="false">
      <c r="A118" s="11"/>
      <c r="B118" s="11"/>
      <c r="C118" s="12"/>
      <c r="D118" s="12"/>
      <c r="E118" s="12"/>
      <c r="F118" s="9"/>
      <c r="G118" s="9"/>
      <c r="H118" s="9"/>
      <c r="I118" s="9"/>
      <c r="J118" s="9"/>
      <c r="K118" s="9"/>
      <c r="L118" s="9"/>
      <c r="M118" s="10"/>
      <c r="N118" s="10"/>
      <c r="P118" s="97"/>
    </row>
    <row r="119" customFormat="false" ht="11.25" hidden="false" customHeight="true" outlineLevel="0" collapsed="false">
      <c r="A119" s="13" t="s">
        <v>13</v>
      </c>
      <c r="B119" s="13" t="s">
        <v>14</v>
      </c>
      <c r="C119" s="14" t="s">
        <v>15</v>
      </c>
      <c r="D119" s="14" t="s">
        <v>16</v>
      </c>
      <c r="E119" s="14" t="s">
        <v>17</v>
      </c>
      <c r="F119" s="12"/>
      <c r="G119" s="12"/>
      <c r="H119" s="12"/>
      <c r="I119" s="9" t="s">
        <v>18</v>
      </c>
      <c r="J119" s="9" t="s">
        <v>19</v>
      </c>
      <c r="K119" s="12"/>
      <c r="L119" s="8"/>
      <c r="M119" s="10" t="s">
        <v>94</v>
      </c>
      <c r="N119" s="10"/>
      <c r="P119" s="97"/>
    </row>
    <row r="120" customFormat="false" ht="11.25" hidden="false" customHeight="true" outlineLevel="0" collapsed="false">
      <c r="A120" s="17" t="s">
        <v>21</v>
      </c>
      <c r="B120" s="14" t="s">
        <v>22</v>
      </c>
      <c r="C120" s="12"/>
      <c r="D120" s="14" t="s">
        <v>23</v>
      </c>
      <c r="E120" s="12"/>
      <c r="F120" s="14" t="s">
        <v>18</v>
      </c>
      <c r="G120" s="14" t="s">
        <v>24</v>
      </c>
      <c r="H120" s="14"/>
      <c r="I120" s="9"/>
      <c r="J120" s="9"/>
      <c r="K120" s="14" t="s">
        <v>24</v>
      </c>
      <c r="L120" s="14" t="s">
        <v>25</v>
      </c>
      <c r="M120" s="10"/>
      <c r="N120" s="10"/>
      <c r="P120" s="97"/>
    </row>
    <row r="121" customFormat="false" ht="11.25" hidden="false" customHeight="true" outlineLevel="0" collapsed="false">
      <c r="A121" s="12"/>
      <c r="B121" s="14" t="s">
        <v>26</v>
      </c>
      <c r="C121" s="12"/>
      <c r="D121" s="12"/>
      <c r="E121" s="12"/>
      <c r="F121" s="18"/>
      <c r="G121" s="19"/>
      <c r="H121" s="14" t="s">
        <v>25</v>
      </c>
      <c r="I121" s="9"/>
      <c r="J121" s="9"/>
      <c r="K121" s="19"/>
      <c r="L121" s="12"/>
      <c r="M121" s="15" t="s">
        <v>20</v>
      </c>
      <c r="N121" s="15" t="s">
        <v>18</v>
      </c>
      <c r="P121" s="97"/>
    </row>
    <row r="122" customFormat="false" ht="11.25" hidden="false" customHeight="true" outlineLevel="0" collapsed="false">
      <c r="A122" s="12"/>
      <c r="B122" s="14"/>
      <c r="C122" s="12"/>
      <c r="D122" s="12"/>
      <c r="E122" s="12"/>
      <c r="F122" s="20" t="s">
        <v>27</v>
      </c>
      <c r="G122" s="14" t="s">
        <v>28</v>
      </c>
      <c r="H122" s="14"/>
      <c r="I122" s="9"/>
      <c r="J122" s="9"/>
      <c r="K122" s="14" t="s">
        <v>28</v>
      </c>
      <c r="L122" s="12"/>
      <c r="M122" s="15"/>
      <c r="N122" s="15"/>
      <c r="P122" s="97"/>
    </row>
    <row r="123" customFormat="false" ht="11.25" hidden="false" customHeight="true" outlineLevel="0" collapsed="false">
      <c r="A123" s="12"/>
      <c r="B123" s="14"/>
      <c r="C123" s="12"/>
      <c r="D123" s="12"/>
      <c r="E123" s="12"/>
      <c r="F123" s="21" t="s">
        <v>29</v>
      </c>
      <c r="G123" s="14" t="s">
        <v>30</v>
      </c>
      <c r="H123" s="14"/>
      <c r="I123" s="9"/>
      <c r="J123" s="9"/>
      <c r="K123" s="14" t="s">
        <v>30</v>
      </c>
      <c r="L123" s="12"/>
      <c r="M123" s="15"/>
      <c r="N123" s="15"/>
      <c r="P123" s="97"/>
    </row>
    <row r="124" customFormat="false" ht="6.75" hidden="false" customHeight="true" outlineLevel="0" collapsed="false">
      <c r="A124" s="18"/>
      <c r="B124" s="19"/>
      <c r="C124" s="18"/>
      <c r="D124" s="18"/>
      <c r="E124" s="18"/>
      <c r="F124" s="22"/>
      <c r="G124" s="19"/>
      <c r="H124" s="19"/>
      <c r="I124" s="9"/>
      <c r="J124" s="9"/>
      <c r="K124" s="19"/>
      <c r="L124" s="18"/>
      <c r="M124" s="15"/>
      <c r="N124" s="15"/>
      <c r="P124" s="97"/>
    </row>
    <row r="125" customFormat="false" ht="11.25" hidden="false" customHeight="true" outlineLevel="0" collapsed="false">
      <c r="A125" s="89" t="s">
        <v>31</v>
      </c>
      <c r="B125" s="90" t="s">
        <v>32</v>
      </c>
      <c r="C125" s="90" t="s">
        <v>33</v>
      </c>
      <c r="D125" s="90" t="s">
        <v>34</v>
      </c>
      <c r="E125" s="90" t="s">
        <v>35</v>
      </c>
      <c r="F125" s="90" t="s">
        <v>36</v>
      </c>
      <c r="G125" s="90" t="s">
        <v>37</v>
      </c>
      <c r="H125" s="90" t="s">
        <v>38</v>
      </c>
      <c r="I125" s="90" t="s">
        <v>39</v>
      </c>
      <c r="J125" s="91" t="s">
        <v>40</v>
      </c>
      <c r="K125" s="92" t="s">
        <v>41</v>
      </c>
      <c r="L125" s="92" t="s">
        <v>42</v>
      </c>
      <c r="M125" s="15" t="s">
        <v>43</v>
      </c>
      <c r="N125" s="15" t="s">
        <v>44</v>
      </c>
      <c r="P125" s="97"/>
    </row>
    <row r="126" customFormat="false" ht="12.75" hidden="false" customHeight="false" outlineLevel="0" collapsed="false">
      <c r="A126" s="27" t="n">
        <v>1</v>
      </c>
      <c r="B126" s="28"/>
      <c r="C126" s="73" t="s">
        <v>116</v>
      </c>
      <c r="D126" s="70" t="s">
        <v>47</v>
      </c>
      <c r="E126" s="70" t="n">
        <v>19</v>
      </c>
      <c r="F126" s="62" t="n">
        <v>1.38</v>
      </c>
      <c r="G126" s="62"/>
      <c r="H126" s="62"/>
      <c r="I126" s="62" t="n">
        <f aca="false">ROUND(F126*E126,2)</f>
        <v>26.22</v>
      </c>
      <c r="J126" s="33"/>
      <c r="K126" s="32"/>
      <c r="L126" s="141"/>
      <c r="M126" s="95"/>
      <c r="N126" s="96"/>
      <c r="P126" s="97"/>
    </row>
    <row r="127" customFormat="false" ht="12.75" hidden="false" customHeight="false" outlineLevel="0" collapsed="false">
      <c r="A127" s="142"/>
      <c r="B127" s="38"/>
      <c r="C127" s="58"/>
      <c r="D127" s="59"/>
      <c r="E127" s="40"/>
      <c r="F127" s="43"/>
      <c r="G127" s="43"/>
      <c r="H127" s="42"/>
      <c r="I127" s="42"/>
      <c r="J127" s="42"/>
      <c r="K127" s="42"/>
      <c r="L127" s="74"/>
      <c r="M127" s="99"/>
      <c r="N127" s="100"/>
      <c r="P127" s="97"/>
    </row>
    <row r="128" customFormat="false" ht="12.75" hidden="false" customHeight="false" outlineLevel="0" collapsed="false">
      <c r="A128" s="143" t="n">
        <v>2</v>
      </c>
      <c r="B128" s="48"/>
      <c r="C128" s="49" t="s">
        <v>117</v>
      </c>
      <c r="D128" s="76" t="s">
        <v>118</v>
      </c>
      <c r="E128" s="70" t="n">
        <v>644</v>
      </c>
      <c r="F128" s="42" t="n">
        <v>2.08</v>
      </c>
      <c r="G128" s="42"/>
      <c r="H128" s="62"/>
      <c r="I128" s="62" t="n">
        <f aca="false">ROUND(F128*E128,2)</f>
        <v>1339.52</v>
      </c>
      <c r="J128" s="53"/>
      <c r="K128" s="43"/>
      <c r="L128" s="104"/>
      <c r="M128" s="105"/>
      <c r="N128" s="72"/>
      <c r="P128" s="97"/>
    </row>
    <row r="129" customFormat="false" ht="10.5" hidden="false" customHeight="true" outlineLevel="0" collapsed="false">
      <c r="A129" s="142"/>
      <c r="B129" s="38"/>
      <c r="C129" s="58"/>
      <c r="D129" s="59"/>
      <c r="E129" s="40"/>
      <c r="F129" s="43"/>
      <c r="G129" s="43"/>
      <c r="H129" s="42"/>
      <c r="I129" s="42"/>
      <c r="J129" s="42"/>
      <c r="K129" s="42"/>
      <c r="L129" s="74"/>
      <c r="M129" s="105"/>
      <c r="N129" s="72"/>
      <c r="P129" s="97"/>
    </row>
    <row r="130" customFormat="false" ht="12.75" hidden="false" customHeight="false" outlineLevel="0" collapsed="false">
      <c r="A130" s="143" t="n">
        <v>3</v>
      </c>
      <c r="B130" s="48"/>
      <c r="C130" s="69" t="s">
        <v>119</v>
      </c>
      <c r="D130" s="70" t="s">
        <v>47</v>
      </c>
      <c r="E130" s="70" t="n">
        <v>1</v>
      </c>
      <c r="F130" s="42" t="n">
        <v>25.99</v>
      </c>
      <c r="G130" s="42"/>
      <c r="H130" s="62"/>
      <c r="I130" s="62" t="n">
        <f aca="false">ROUND(F130*E130,2)</f>
        <v>25.99</v>
      </c>
      <c r="J130" s="53"/>
      <c r="K130" s="43"/>
      <c r="L130" s="104"/>
      <c r="M130" s="105"/>
      <c r="N130" s="72"/>
      <c r="P130" s="97"/>
    </row>
    <row r="131" customFormat="false" ht="12.75" hidden="false" customHeight="false" outlineLevel="0" collapsed="false">
      <c r="A131" s="142"/>
      <c r="B131" s="38"/>
      <c r="C131" s="58"/>
      <c r="D131" s="59"/>
      <c r="E131" s="40"/>
      <c r="F131" s="43"/>
      <c r="G131" s="43"/>
      <c r="H131" s="42"/>
      <c r="I131" s="42"/>
      <c r="J131" s="42"/>
      <c r="K131" s="42"/>
      <c r="L131" s="74"/>
      <c r="M131" s="105"/>
      <c r="N131" s="72"/>
      <c r="P131" s="97"/>
    </row>
    <row r="132" customFormat="false" ht="12.75" hidden="false" customHeight="false" outlineLevel="0" collapsed="false">
      <c r="A132" s="143" t="n">
        <v>4</v>
      </c>
      <c r="B132" s="48"/>
      <c r="C132" s="73" t="s">
        <v>120</v>
      </c>
      <c r="D132" s="76" t="s">
        <v>118</v>
      </c>
      <c r="E132" s="51" t="n">
        <v>980</v>
      </c>
      <c r="F132" s="43" t="n">
        <v>0.43</v>
      </c>
      <c r="G132" s="43"/>
      <c r="H132" s="144"/>
      <c r="I132" s="53" t="n">
        <f aca="false">ROUND(F132*E132,2)</f>
        <v>421.4</v>
      </c>
      <c r="J132" s="53"/>
      <c r="K132" s="43"/>
      <c r="L132" s="104"/>
      <c r="M132" s="99"/>
      <c r="N132" s="100"/>
      <c r="P132" s="97"/>
    </row>
    <row r="133" customFormat="false" ht="12.75" hidden="false" customHeight="false" outlineLevel="0" collapsed="false">
      <c r="A133" s="142"/>
      <c r="B133" s="38"/>
      <c r="C133" s="39"/>
      <c r="D133" s="57"/>
      <c r="E133" s="57"/>
      <c r="F133" s="42"/>
      <c r="G133" s="42"/>
      <c r="H133" s="57"/>
      <c r="I133" s="42"/>
      <c r="J133" s="42"/>
      <c r="K133" s="42"/>
      <c r="L133" s="74"/>
      <c r="M133" s="105"/>
      <c r="N133" s="72"/>
      <c r="P133" s="97"/>
    </row>
    <row r="134" customFormat="false" ht="12.75" hidden="false" customHeight="false" outlineLevel="0" collapsed="false">
      <c r="A134" s="143" t="n">
        <v>5</v>
      </c>
      <c r="B134" s="48"/>
      <c r="C134" s="73" t="s">
        <v>121</v>
      </c>
      <c r="D134" s="76" t="s">
        <v>118</v>
      </c>
      <c r="E134" s="51" t="n">
        <v>30</v>
      </c>
      <c r="F134" s="43" t="n">
        <v>0.87</v>
      </c>
      <c r="G134" s="43"/>
      <c r="H134" s="144"/>
      <c r="I134" s="53" t="n">
        <f aca="false">ROUND(F134*E134,2)</f>
        <v>26.1</v>
      </c>
      <c r="J134" s="53"/>
      <c r="K134" s="43"/>
      <c r="L134" s="104"/>
      <c r="M134" s="105"/>
      <c r="N134" s="72"/>
      <c r="P134" s="97"/>
    </row>
    <row r="135" customFormat="false" ht="12.75" hidden="false" customHeight="false" outlineLevel="0" collapsed="false">
      <c r="A135" s="142"/>
      <c r="B135" s="38"/>
      <c r="C135" s="39"/>
      <c r="D135" s="57"/>
      <c r="E135" s="57"/>
      <c r="F135" s="42"/>
      <c r="G135" s="42"/>
      <c r="H135" s="57"/>
      <c r="I135" s="42"/>
      <c r="J135" s="42"/>
      <c r="K135" s="42"/>
      <c r="L135" s="74"/>
      <c r="M135" s="105"/>
      <c r="N135" s="72"/>
      <c r="P135" s="97"/>
    </row>
    <row r="136" customFormat="false" ht="12.75" hidden="false" customHeight="false" outlineLevel="0" collapsed="false">
      <c r="A136" s="143" t="n">
        <v>6</v>
      </c>
      <c r="B136" s="48"/>
      <c r="C136" s="73" t="s">
        <v>122</v>
      </c>
      <c r="D136" s="76" t="s">
        <v>118</v>
      </c>
      <c r="E136" s="51" t="n">
        <v>80</v>
      </c>
      <c r="F136" s="43" t="n">
        <v>4.07</v>
      </c>
      <c r="G136" s="43"/>
      <c r="H136" s="144"/>
      <c r="I136" s="53" t="n">
        <f aca="false">ROUND(F136*E136,2)</f>
        <v>325.6</v>
      </c>
      <c r="J136" s="53"/>
      <c r="K136" s="43"/>
      <c r="L136" s="104"/>
      <c r="M136" s="105"/>
      <c r="N136" s="72"/>
      <c r="P136" s="97"/>
    </row>
    <row r="137" customFormat="false" ht="12.75" hidden="false" customHeight="false" outlineLevel="0" collapsed="false">
      <c r="A137" s="142"/>
      <c r="B137" s="38"/>
      <c r="C137" s="39"/>
      <c r="D137" s="57"/>
      <c r="E137" s="57"/>
      <c r="F137" s="42"/>
      <c r="G137" s="42"/>
      <c r="H137" s="57"/>
      <c r="I137" s="42"/>
      <c r="J137" s="42"/>
      <c r="K137" s="42"/>
      <c r="L137" s="74"/>
      <c r="M137" s="105"/>
      <c r="N137" s="72"/>
      <c r="P137" s="97"/>
    </row>
    <row r="138" customFormat="false" ht="12.75" hidden="false" customHeight="false" outlineLevel="0" collapsed="false">
      <c r="A138" s="143" t="n">
        <v>7</v>
      </c>
      <c r="B138" s="48"/>
      <c r="C138" s="73" t="s">
        <v>123</v>
      </c>
      <c r="D138" s="76" t="s">
        <v>118</v>
      </c>
      <c r="E138" s="70" t="n">
        <v>680</v>
      </c>
      <c r="F138" s="42" t="n">
        <v>1.37</v>
      </c>
      <c r="G138" s="42"/>
      <c r="H138" s="144"/>
      <c r="I138" s="62" t="n">
        <f aca="false">ROUND(F138*E138,2)</f>
        <v>931.6</v>
      </c>
      <c r="J138" s="53"/>
      <c r="K138" s="43"/>
      <c r="L138" s="104"/>
      <c r="M138" s="105"/>
      <c r="N138" s="72"/>
      <c r="P138" s="97"/>
    </row>
    <row r="139" customFormat="false" ht="12.75" hidden="false" customHeight="false" outlineLevel="0" collapsed="false">
      <c r="A139" s="142"/>
      <c r="B139" s="38"/>
      <c r="C139" s="58"/>
      <c r="D139" s="59"/>
      <c r="E139" s="70"/>
      <c r="F139" s="43"/>
      <c r="G139" s="43"/>
      <c r="H139" s="62"/>
      <c r="I139" s="62"/>
      <c r="J139" s="42"/>
      <c r="K139" s="42"/>
      <c r="L139" s="74"/>
      <c r="M139" s="105"/>
      <c r="N139" s="72"/>
      <c r="P139" s="97"/>
    </row>
    <row r="140" customFormat="false" ht="12.75" hidden="false" customHeight="false" outlineLevel="0" collapsed="false">
      <c r="A140" s="145" t="n">
        <v>8</v>
      </c>
      <c r="B140" s="68"/>
      <c r="C140" s="73" t="s">
        <v>124</v>
      </c>
      <c r="D140" s="76" t="s">
        <v>118</v>
      </c>
      <c r="E140" s="51" t="n">
        <v>29</v>
      </c>
      <c r="F140" s="43" t="n">
        <v>3.79</v>
      </c>
      <c r="G140" s="43"/>
      <c r="H140" s="144"/>
      <c r="I140" s="53" t="n">
        <f aca="false">ROUND(F140*E140,2)</f>
        <v>109.91</v>
      </c>
      <c r="J140" s="62"/>
      <c r="K140" s="42"/>
      <c r="L140" s="108"/>
      <c r="M140" s="105"/>
      <c r="N140" s="72"/>
      <c r="P140" s="97"/>
    </row>
    <row r="141" customFormat="false" ht="12.75" hidden="false" customHeight="false" outlineLevel="0" collapsed="false">
      <c r="A141" s="145"/>
      <c r="B141" s="68"/>
      <c r="C141" s="39"/>
      <c r="D141" s="57"/>
      <c r="E141" s="57"/>
      <c r="F141" s="42" t="s">
        <v>59</v>
      </c>
      <c r="G141" s="42"/>
      <c r="H141" s="57"/>
      <c r="I141" s="42"/>
      <c r="J141" s="62"/>
      <c r="K141" s="42"/>
      <c r="L141" s="108"/>
      <c r="M141" s="105"/>
      <c r="N141" s="72"/>
      <c r="P141" s="97"/>
    </row>
    <row r="142" customFormat="false" ht="12.75" hidden="false" customHeight="false" outlineLevel="0" collapsed="false">
      <c r="A142" s="143" t="n">
        <v>9</v>
      </c>
      <c r="B142" s="48"/>
      <c r="C142" s="73" t="s">
        <v>125</v>
      </c>
      <c r="D142" s="70" t="s">
        <v>47</v>
      </c>
      <c r="E142" s="70" t="n">
        <v>2</v>
      </c>
      <c r="F142" s="43" t="n">
        <v>6.93</v>
      </c>
      <c r="G142" s="43"/>
      <c r="H142" s="62"/>
      <c r="I142" s="62" t="n">
        <f aca="false">ROUND(F142*E142,2)</f>
        <v>13.86</v>
      </c>
      <c r="J142" s="53"/>
      <c r="K142" s="43"/>
      <c r="L142" s="104"/>
      <c r="M142" s="105"/>
      <c r="N142" s="72"/>
      <c r="P142" s="97"/>
    </row>
    <row r="143" customFormat="false" ht="12.75" hidden="false" customHeight="false" outlineLevel="0" collapsed="false">
      <c r="A143" s="142"/>
      <c r="B143" s="38"/>
      <c r="C143" s="39"/>
      <c r="D143" s="57"/>
      <c r="E143" s="57"/>
      <c r="F143" s="42"/>
      <c r="G143" s="42"/>
      <c r="H143" s="57"/>
      <c r="I143" s="42"/>
      <c r="J143" s="42"/>
      <c r="K143" s="42"/>
      <c r="L143" s="74"/>
      <c r="M143" s="105"/>
      <c r="N143" s="72"/>
      <c r="P143" s="97"/>
    </row>
    <row r="144" customFormat="false" ht="12.75" hidden="false" customHeight="false" outlineLevel="0" collapsed="false">
      <c r="A144" s="143" t="n">
        <v>10</v>
      </c>
      <c r="B144" s="48"/>
      <c r="C144" s="73" t="s">
        <v>126</v>
      </c>
      <c r="D144" s="70" t="s">
        <v>47</v>
      </c>
      <c r="E144" s="70" t="n">
        <v>8</v>
      </c>
      <c r="F144" s="62" t="n">
        <v>5.18</v>
      </c>
      <c r="G144" s="62"/>
      <c r="H144" s="62"/>
      <c r="I144" s="62" t="n">
        <f aca="false">ROUND(F144*E144,2)</f>
        <v>41.44</v>
      </c>
      <c r="J144" s="53"/>
      <c r="K144" s="43"/>
      <c r="L144" s="104"/>
      <c r="M144" s="105"/>
      <c r="N144" s="72"/>
      <c r="P144" s="97"/>
    </row>
    <row r="145" customFormat="false" ht="12.75" hidden="false" customHeight="false" outlineLevel="0" collapsed="false">
      <c r="A145" s="142"/>
      <c r="B145" s="38"/>
      <c r="C145" s="58"/>
      <c r="D145" s="59"/>
      <c r="E145" s="40"/>
      <c r="F145" s="43"/>
      <c r="G145" s="43"/>
      <c r="H145" s="42"/>
      <c r="I145" s="42"/>
      <c r="J145" s="42"/>
      <c r="K145" s="42"/>
      <c r="L145" s="74"/>
      <c r="M145" s="105"/>
      <c r="N145" s="72"/>
      <c r="P145" s="97"/>
    </row>
    <row r="146" customFormat="false" ht="12.75" hidden="false" customHeight="false" outlineLevel="0" collapsed="false">
      <c r="A146" s="145" t="n">
        <v>11</v>
      </c>
      <c r="B146" s="68"/>
      <c r="C146" s="49" t="s">
        <v>127</v>
      </c>
      <c r="D146" s="70" t="s">
        <v>47</v>
      </c>
      <c r="E146" s="70" t="n">
        <v>1</v>
      </c>
      <c r="F146" s="42" t="n">
        <v>6.93</v>
      </c>
      <c r="G146" s="42"/>
      <c r="H146" s="62"/>
      <c r="I146" s="62" t="n">
        <f aca="false">ROUND(F146*E146,2)</f>
        <v>6.93</v>
      </c>
      <c r="J146" s="62"/>
      <c r="K146" s="42"/>
      <c r="L146" s="104"/>
      <c r="M146" s="99"/>
      <c r="N146" s="72"/>
      <c r="P146" s="97"/>
    </row>
    <row r="147" customFormat="false" ht="12.75" hidden="false" customHeight="false" outlineLevel="0" collapsed="false">
      <c r="A147" s="142"/>
      <c r="B147" s="38"/>
      <c r="C147" s="58"/>
      <c r="D147" s="59"/>
      <c r="E147" s="40"/>
      <c r="F147" s="43"/>
      <c r="G147" s="43"/>
      <c r="H147" s="42"/>
      <c r="I147" s="42"/>
      <c r="J147" s="42"/>
      <c r="K147" s="42"/>
      <c r="L147" s="74"/>
      <c r="M147" s="105"/>
      <c r="N147" s="72"/>
      <c r="P147" s="97"/>
    </row>
    <row r="148" customFormat="false" ht="12.75" hidden="false" customHeight="false" outlineLevel="0" collapsed="false">
      <c r="A148" s="143" t="n">
        <v>12</v>
      </c>
      <c r="B148" s="48"/>
      <c r="C148" s="69" t="s">
        <v>128</v>
      </c>
      <c r="D148" s="70" t="s">
        <v>47</v>
      </c>
      <c r="E148" s="70" t="n">
        <v>50</v>
      </c>
      <c r="F148" s="43" t="n">
        <v>5.2</v>
      </c>
      <c r="G148" s="42"/>
      <c r="H148" s="62"/>
      <c r="I148" s="62" t="n">
        <f aca="false">ROUND(F148*E148,2)</f>
        <v>260</v>
      </c>
      <c r="J148" s="53"/>
      <c r="K148" s="43"/>
      <c r="L148" s="104"/>
      <c r="M148" s="105"/>
      <c r="N148" s="72"/>
      <c r="P148" s="97"/>
    </row>
    <row r="149" customFormat="false" ht="12.75" hidden="false" customHeight="false" outlineLevel="0" collapsed="false">
      <c r="A149" s="142"/>
      <c r="B149" s="38"/>
      <c r="C149" s="58"/>
      <c r="D149" s="59"/>
      <c r="E149" s="40"/>
      <c r="F149" s="43"/>
      <c r="G149" s="43"/>
      <c r="H149" s="42"/>
      <c r="I149" s="42"/>
      <c r="J149" s="42"/>
      <c r="K149" s="42"/>
      <c r="L149" s="74"/>
      <c r="M149" s="105"/>
      <c r="N149" s="72"/>
      <c r="P149" s="97"/>
    </row>
    <row r="150" customFormat="false" ht="12.75" hidden="false" customHeight="false" outlineLevel="0" collapsed="false">
      <c r="A150" s="145" t="n">
        <v>13</v>
      </c>
      <c r="B150" s="68"/>
      <c r="C150" s="49" t="s">
        <v>129</v>
      </c>
      <c r="D150" s="76" t="s">
        <v>118</v>
      </c>
      <c r="E150" s="70" t="n">
        <v>16</v>
      </c>
      <c r="F150" s="42" t="n">
        <v>3.21</v>
      </c>
      <c r="G150" s="42"/>
      <c r="H150" s="62"/>
      <c r="I150" s="62" t="n">
        <f aca="false">ROUND(F150*E150,2)</f>
        <v>51.36</v>
      </c>
      <c r="J150" s="62"/>
      <c r="K150" s="42"/>
      <c r="L150" s="104"/>
      <c r="M150" s="99"/>
      <c r="N150" s="72"/>
      <c r="P150" s="97"/>
    </row>
    <row r="151" customFormat="false" ht="12.75" hidden="false" customHeight="false" outlineLevel="0" collapsed="false">
      <c r="A151" s="142"/>
      <c r="B151" s="38"/>
      <c r="C151" s="58"/>
      <c r="D151" s="59"/>
      <c r="E151" s="40"/>
      <c r="F151" s="43"/>
      <c r="G151" s="43"/>
      <c r="H151" s="42"/>
      <c r="I151" s="42"/>
      <c r="J151" s="42"/>
      <c r="K151" s="42"/>
      <c r="L151" s="74"/>
      <c r="M151" s="105"/>
      <c r="N151" s="72"/>
      <c r="P151" s="97"/>
    </row>
    <row r="152" customFormat="false" ht="12.75" hidden="false" customHeight="false" outlineLevel="0" collapsed="false">
      <c r="A152" s="143" t="n">
        <v>14</v>
      </c>
      <c r="B152" s="48"/>
      <c r="C152" s="49" t="s">
        <v>130</v>
      </c>
      <c r="D152" s="76" t="s">
        <v>118</v>
      </c>
      <c r="E152" s="70" t="n">
        <v>275</v>
      </c>
      <c r="F152" s="42" t="n">
        <v>4.65</v>
      </c>
      <c r="G152" s="42"/>
      <c r="H152" s="62"/>
      <c r="I152" s="62" t="n">
        <f aca="false">ROUND(F152*E152,2)</f>
        <v>1278.75</v>
      </c>
      <c r="J152" s="62"/>
      <c r="K152" s="42"/>
      <c r="L152" s="108"/>
      <c r="M152" s="105"/>
      <c r="N152" s="72"/>
      <c r="P152" s="97"/>
    </row>
    <row r="153" customFormat="false" ht="12.75" hidden="false" customHeight="false" outlineLevel="0" collapsed="false">
      <c r="A153" s="142"/>
      <c r="B153" s="38"/>
      <c r="C153" s="58"/>
      <c r="D153" s="59"/>
      <c r="E153" s="40"/>
      <c r="F153" s="43"/>
      <c r="G153" s="43"/>
      <c r="H153" s="42"/>
      <c r="I153" s="42"/>
      <c r="J153" s="62"/>
      <c r="K153" s="42"/>
      <c r="L153" s="108"/>
      <c r="M153" s="105"/>
      <c r="N153" s="72"/>
      <c r="P153" s="97"/>
    </row>
    <row r="154" customFormat="false" ht="12.75" hidden="false" customHeight="false" outlineLevel="0" collapsed="false">
      <c r="A154" s="143" t="n">
        <v>15</v>
      </c>
      <c r="B154" s="48"/>
      <c r="C154" s="49" t="s">
        <v>131</v>
      </c>
      <c r="D154" s="50" t="s">
        <v>118</v>
      </c>
      <c r="E154" s="51" t="n">
        <v>15</v>
      </c>
      <c r="F154" s="43" t="n">
        <v>10.59</v>
      </c>
      <c r="G154" s="43"/>
      <c r="H154" s="53"/>
      <c r="I154" s="53" t="n">
        <f aca="false">ROUND(F154*E154,2)</f>
        <v>158.85</v>
      </c>
      <c r="J154" s="53"/>
      <c r="K154" s="43"/>
      <c r="L154" s="104"/>
      <c r="M154" s="105"/>
      <c r="N154" s="72"/>
      <c r="P154" s="97"/>
    </row>
    <row r="155" customFormat="false" ht="13.5" hidden="false" customHeight="false" outlineLevel="0" collapsed="false">
      <c r="A155" s="142"/>
      <c r="B155" s="38"/>
      <c r="C155" s="58"/>
      <c r="D155" s="59"/>
      <c r="E155" s="40"/>
      <c r="F155" s="42"/>
      <c r="G155" s="42"/>
      <c r="H155" s="42"/>
      <c r="I155" s="42"/>
      <c r="J155" s="42"/>
      <c r="K155" s="42"/>
      <c r="L155" s="74"/>
      <c r="M155" s="105"/>
      <c r="N155" s="72"/>
      <c r="P155" s="97"/>
    </row>
    <row r="156" customFormat="false" ht="12" hidden="false" customHeight="false" outlineLevel="0" collapsed="false">
      <c r="A156" s="78"/>
      <c r="B156" s="78" t="s">
        <v>90</v>
      </c>
      <c r="C156" s="78"/>
      <c r="D156" s="78"/>
      <c r="E156" s="78"/>
      <c r="F156" s="78"/>
      <c r="G156" s="78"/>
      <c r="H156" s="78"/>
      <c r="I156" s="79" t="n">
        <f aca="false">SUM(I126:I155)</f>
        <v>5017.53</v>
      </c>
      <c r="J156" s="79"/>
      <c r="K156" s="80"/>
      <c r="L156" s="79"/>
      <c r="M156" s="126"/>
      <c r="N156" s="127"/>
    </row>
    <row r="157" customFormat="false" ht="12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I157" s="79"/>
      <c r="J157" s="79"/>
      <c r="K157" s="83"/>
      <c r="L157" s="79"/>
      <c r="M157" s="126"/>
      <c r="N157" s="128"/>
    </row>
    <row r="158" customFormat="false" ht="16.5" hidden="false" customHeight="true" outlineLevel="0" collapsed="false">
      <c r="A158" s="2" t="s">
        <v>132</v>
      </c>
      <c r="B158" s="129"/>
      <c r="C158" s="129"/>
      <c r="D158" s="129"/>
      <c r="E158" s="129"/>
      <c r="F158" s="129"/>
      <c r="G158" s="129"/>
      <c r="H158" s="129"/>
      <c r="I158" s="130" t="n">
        <f aca="false">I156</f>
        <v>5017.53</v>
      </c>
      <c r="J158" s="131"/>
      <c r="K158" s="146"/>
    </row>
    <row r="159" customFormat="false" ht="13.5" hidden="false" customHeight="true" outlineLevel="0" collapsed="false">
      <c r="A159" s="2" t="s">
        <v>133</v>
      </c>
      <c r="B159" s="129"/>
      <c r="C159" s="129"/>
      <c r="D159" s="129"/>
      <c r="E159" s="129"/>
      <c r="F159" s="129"/>
      <c r="G159" s="129"/>
      <c r="H159" s="129"/>
      <c r="I159" s="147" t="n">
        <f aca="false">I158+I113+I63</f>
        <v>81236.41</v>
      </c>
      <c r="J159" s="131"/>
      <c r="K159" s="3"/>
    </row>
    <row r="160" customFormat="false" ht="13.5" hidden="false" customHeight="true" outlineLevel="0" collapsed="false">
      <c r="A160" s="2" t="s">
        <v>2</v>
      </c>
      <c r="B160" s="2"/>
      <c r="I160" s="148"/>
      <c r="J160" s="131"/>
      <c r="K160" s="3"/>
    </row>
    <row r="161" customFormat="false" ht="12.75" hidden="false" customHeight="false" outlineLevel="0" collapsed="false">
      <c r="A161" s="149" t="s">
        <v>134</v>
      </c>
      <c r="B161" s="149"/>
      <c r="I161" s="150" t="n">
        <f aca="false">J61+K62</f>
        <v>10102.81</v>
      </c>
      <c r="J161" s="131"/>
      <c r="K161" s="3"/>
    </row>
    <row r="162" customFormat="false" ht="12.75" hidden="false" customHeight="false" outlineLevel="0" collapsed="false">
      <c r="A162" s="149" t="s">
        <v>135</v>
      </c>
      <c r="B162" s="149"/>
      <c r="I162" s="3" t="n">
        <f aca="false">K61-K62</f>
        <v>2271.11</v>
      </c>
      <c r="J162" s="131"/>
      <c r="K162" s="3"/>
    </row>
    <row r="163" customFormat="false" ht="12.75" hidden="false" customHeight="false" outlineLevel="0" collapsed="false">
      <c r="A163" s="149" t="s">
        <v>136</v>
      </c>
      <c r="B163" s="149"/>
      <c r="C163" s="85"/>
      <c r="D163" s="86"/>
      <c r="E163" s="86"/>
      <c r="F163" s="86"/>
      <c r="G163" s="86"/>
      <c r="H163" s="86"/>
      <c r="I163" s="3" t="n">
        <f aca="false">I158+L61</f>
        <v>17230.82</v>
      </c>
      <c r="J163" s="131"/>
      <c r="K163" s="151"/>
    </row>
    <row r="164" customFormat="false" ht="12.75" hidden="false" customHeight="false" outlineLevel="0" collapsed="false">
      <c r="A164" s="152" t="s">
        <v>137</v>
      </c>
      <c r="B164" s="129"/>
      <c r="C164" s="129"/>
      <c r="D164" s="129"/>
      <c r="E164" s="129"/>
      <c r="F164" s="129"/>
      <c r="G164" s="129"/>
      <c r="H164" s="129"/>
      <c r="I164" s="130" t="n">
        <f aca="false">I113</f>
        <v>51631.17</v>
      </c>
      <c r="J164" s="131"/>
      <c r="K164" s="151"/>
    </row>
    <row r="165" customFormat="false" ht="15" hidden="false" customHeight="true" outlineLevel="0" collapsed="false">
      <c r="A165" s="129"/>
      <c r="B165" s="129"/>
      <c r="C165" s="129"/>
      <c r="D165" s="129"/>
      <c r="E165" s="129"/>
      <c r="F165" s="129"/>
      <c r="G165" s="129"/>
      <c r="H165" s="129"/>
      <c r="I165" s="131"/>
      <c r="J165" s="131"/>
      <c r="K165" s="151"/>
    </row>
    <row r="166" customFormat="false" ht="12" hidden="false" customHeight="false" outlineLevel="0" collapsed="false">
      <c r="A166" s="2" t="s">
        <v>138</v>
      </c>
      <c r="B166" s="2"/>
      <c r="I166" s="148"/>
      <c r="J166" s="153"/>
      <c r="K166" s="154"/>
      <c r="L166" s="154"/>
      <c r="M166" s="154"/>
    </row>
    <row r="167" customFormat="false" ht="12" hidden="false" customHeight="false" outlineLevel="0" collapsed="false">
      <c r="A167" s="149" t="s">
        <v>139</v>
      </c>
      <c r="B167" s="149"/>
      <c r="E167" s="155" t="s">
        <v>140</v>
      </c>
      <c r="I167" s="3" t="s">
        <v>141</v>
      </c>
      <c r="J167" s="153"/>
      <c r="K167" s="154"/>
      <c r="L167" s="154"/>
      <c r="M167" s="154"/>
    </row>
    <row r="168" customFormat="false" ht="12" hidden="false" customHeight="false" outlineLevel="0" collapsed="false">
      <c r="A168" s="149" t="s">
        <v>142</v>
      </c>
      <c r="B168" s="149"/>
      <c r="E168" s="155" t="s">
        <v>140</v>
      </c>
      <c r="I168" s="3" t="s">
        <v>143</v>
      </c>
      <c r="J168" s="153"/>
      <c r="K168" s="154"/>
      <c r="L168" s="154"/>
      <c r="M168" s="154"/>
    </row>
    <row r="169" customFormat="false" ht="12" hidden="false" customHeight="false" outlineLevel="0" collapsed="false">
      <c r="A169" s="149" t="s">
        <v>144</v>
      </c>
      <c r="B169" s="149"/>
      <c r="E169" s="155" t="s">
        <v>140</v>
      </c>
      <c r="I169" s="3" t="s">
        <v>145</v>
      </c>
      <c r="J169" s="153"/>
      <c r="K169" s="154"/>
      <c r="L169" s="154"/>
      <c r="M169" s="154"/>
    </row>
    <row r="170" customFormat="false" ht="12" hidden="false" customHeight="false" outlineLevel="0" collapsed="false">
      <c r="A170" s="149" t="s">
        <v>146</v>
      </c>
      <c r="B170" s="149"/>
      <c r="E170" s="155" t="s">
        <v>147</v>
      </c>
      <c r="I170" s="3" t="n">
        <v>2.31</v>
      </c>
      <c r="J170" s="153"/>
      <c r="K170" s="154"/>
      <c r="L170" s="154"/>
      <c r="M170" s="154"/>
    </row>
    <row r="171" customFormat="false" ht="12" hidden="false" customHeight="false" outlineLevel="0" collapsed="false">
      <c r="A171" s="149"/>
      <c r="B171" s="149"/>
      <c r="I171" s="148"/>
      <c r="J171" s="153"/>
      <c r="K171" s="154"/>
      <c r="L171" s="154"/>
      <c r="M171" s="154"/>
    </row>
    <row r="172" customFormat="false" ht="12.75" hidden="false" customHeight="false" outlineLevel="0" collapsed="false">
      <c r="A172" s="2" t="s">
        <v>148</v>
      </c>
      <c r="B172" s="2"/>
      <c r="I172" s="87" t="n">
        <f aca="false">I174+I175+I176+I177</f>
        <v>287523.4827</v>
      </c>
      <c r="J172" s="87"/>
      <c r="K172" s="154"/>
      <c r="L172" s="154"/>
      <c r="M172" s="154"/>
    </row>
    <row r="173" customFormat="false" ht="12" hidden="false" customHeight="false" outlineLevel="0" collapsed="false">
      <c r="A173" s="2" t="s">
        <v>2</v>
      </c>
      <c r="B173" s="2"/>
      <c r="I173" s="148"/>
      <c r="J173" s="153"/>
      <c r="K173" s="154"/>
      <c r="L173" s="154"/>
      <c r="M173" s="154"/>
    </row>
    <row r="174" customFormat="false" ht="12" hidden="false" customHeight="false" outlineLevel="0" collapsed="false">
      <c r="A174" s="149" t="s">
        <v>134</v>
      </c>
      <c r="B174" s="149"/>
      <c r="I174" s="3" t="n">
        <f aca="false">ROUND(I161*0.81*9.52,2)</f>
        <v>77904.79</v>
      </c>
      <c r="J174" s="153"/>
      <c r="K174" s="154"/>
      <c r="L174" s="154"/>
      <c r="M174" s="154"/>
    </row>
    <row r="175" customFormat="false" ht="11.25" hidden="false" customHeight="false" outlineLevel="0" collapsed="false">
      <c r="A175" s="149" t="s">
        <v>135</v>
      </c>
      <c r="B175" s="149"/>
      <c r="I175" s="3" t="n">
        <f aca="false">ROUND(I162*1.06*3.66,2)</f>
        <v>8811</v>
      </c>
      <c r="J175" s="153"/>
    </row>
    <row r="176" customFormat="false" ht="11.25" hidden="false" customHeight="false" outlineLevel="0" collapsed="false">
      <c r="A176" s="149" t="s">
        <v>136</v>
      </c>
      <c r="B176" s="149"/>
      <c r="C176" s="85"/>
      <c r="D176" s="86"/>
      <c r="E176" s="86"/>
      <c r="F176" s="86"/>
      <c r="G176" s="86"/>
      <c r="H176" s="86"/>
      <c r="I176" s="3" t="n">
        <f aca="false">ROUND(I163*0.99*4.78,2)</f>
        <v>81539.69</v>
      </c>
      <c r="J176" s="88"/>
    </row>
    <row r="177" customFormat="false" ht="11.25" hidden="false" customHeight="false" outlineLevel="0" collapsed="false">
      <c r="A177" s="152" t="s">
        <v>137</v>
      </c>
      <c r="B177" s="149"/>
      <c r="D177" s="86"/>
      <c r="E177" s="86"/>
      <c r="F177" s="86"/>
      <c r="G177" s="86"/>
      <c r="H177" s="86"/>
      <c r="I177" s="3" t="n">
        <f aca="false">I164*2.31</f>
        <v>119268.0027</v>
      </c>
      <c r="J177" s="88"/>
    </row>
    <row r="178" customFormat="false" ht="15.75" hidden="false" customHeight="true" outlineLevel="0" collapsed="false">
      <c r="A178" s="149"/>
      <c r="B178" s="149"/>
      <c r="C178" s="85"/>
      <c r="D178" s="86"/>
      <c r="E178" s="86"/>
      <c r="F178" s="86"/>
      <c r="G178" s="86"/>
      <c r="H178" s="86"/>
      <c r="I178" s="3"/>
      <c r="J178" s="88"/>
    </row>
    <row r="179" customFormat="false" ht="11.25" hidden="false" customHeight="false" outlineLevel="0" collapsed="false">
      <c r="A179" s="1" t="s">
        <v>149</v>
      </c>
      <c r="E179" s="156" t="s">
        <v>150</v>
      </c>
      <c r="F179" s="157"/>
      <c r="G179" s="158"/>
      <c r="I179" s="3" t="n">
        <f aca="false">ROUND((J43+K44+J53+K54)*0.94*0.92*0.81*9.52,2)</f>
        <v>9303.69</v>
      </c>
      <c r="J179" s="88"/>
    </row>
    <row r="180" customFormat="false" ht="11.25" hidden="false" customHeight="false" outlineLevel="0" collapsed="false">
      <c r="A180" s="1" t="s">
        <v>151</v>
      </c>
      <c r="E180" s="156" t="s">
        <v>152</v>
      </c>
      <c r="F180" s="157"/>
      <c r="G180" s="158"/>
      <c r="I180" s="3" t="n">
        <f aca="false">ROUND((J25+K26+J27+K28+J45+K46+J47+K48+J55+K56+J57+K58+J59+K60)*0.94*0.95*0.81*9.52,2)</f>
        <v>25666.36</v>
      </c>
      <c r="J180" s="153"/>
    </row>
    <row r="181" customFormat="false" ht="11.25" hidden="false" customHeight="false" outlineLevel="0" collapsed="false">
      <c r="A181" s="1" t="s">
        <v>153</v>
      </c>
      <c r="E181" s="156" t="s">
        <v>154</v>
      </c>
      <c r="F181" s="157"/>
      <c r="G181" s="158"/>
      <c r="I181" s="3" t="n">
        <f aca="false">ROUND((J23+K24+J29+K30+J31+K32+J33+K34+J35+K36+J37+K38+J39+K40+J41+K42+J43+K44+J49+K50+J51+K52)*0.94*0.8*0.81*9.52,2)</f>
        <v>30554</v>
      </c>
      <c r="J181" s="153"/>
    </row>
    <row r="182" customFormat="false" ht="12.75" hidden="false" customHeight="false" outlineLevel="0" collapsed="false">
      <c r="A182" s="2" t="s">
        <v>155</v>
      </c>
      <c r="B182" s="2"/>
      <c r="E182" s="158"/>
      <c r="F182" s="158"/>
      <c r="G182" s="158"/>
      <c r="I182" s="87" t="n">
        <f aca="false">I172+I180+I181</f>
        <v>343743.8427</v>
      </c>
      <c r="J182" s="87"/>
    </row>
    <row r="183" customFormat="false" ht="11.25" hidden="false" customHeight="false" outlineLevel="0" collapsed="false">
      <c r="A183" s="2"/>
      <c r="B183" s="2"/>
      <c r="E183" s="158"/>
      <c r="F183" s="158"/>
      <c r="G183" s="158"/>
      <c r="I183" s="148"/>
      <c r="J183" s="153"/>
    </row>
    <row r="184" customFormat="false" ht="11.25" hidden="false" customHeight="false" outlineLevel="0" collapsed="false">
      <c r="A184" s="1" t="s">
        <v>156</v>
      </c>
      <c r="E184" s="156" t="s">
        <v>157</v>
      </c>
      <c r="F184" s="158"/>
      <c r="G184" s="158"/>
      <c r="I184" s="3" t="n">
        <f aca="false">ROUND((J25+K26+J27+K28+J45+K46+J47+K48+J55+K56+J57+K58+J59+K60)*0.65*0.81*9.52,2)</f>
        <v>18682.12</v>
      </c>
      <c r="J184" s="153"/>
    </row>
    <row r="185" customFormat="false" ht="11.25" hidden="false" customHeight="false" outlineLevel="0" collapsed="false">
      <c r="A185" s="1" t="s">
        <v>158</v>
      </c>
      <c r="E185" s="156" t="s">
        <v>159</v>
      </c>
      <c r="F185" s="158"/>
      <c r="G185" s="158"/>
      <c r="I185" s="3" t="n">
        <f aca="false">ROUND((J23+K24+J27+K28+J29+K30+J31+K32+J37+K38+J41+K42+J49+I50)*0.6*0.81*9.52,2)</f>
        <v>6615.42</v>
      </c>
      <c r="J185" s="153"/>
    </row>
    <row r="186" customFormat="false" ht="12.7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  <c r="I186" s="131"/>
      <c r="J186" s="131"/>
    </row>
    <row r="187" customFormat="false" ht="12.75" hidden="false" customHeight="false" outlineLevel="0" collapsed="false">
      <c r="A187" s="6" t="s">
        <v>160</v>
      </c>
      <c r="B187" s="6"/>
      <c r="I187" s="159" t="n">
        <f aca="false">I182+I184+I185</f>
        <v>369041.3827</v>
      </c>
      <c r="J187" s="159"/>
    </row>
    <row r="188" customFormat="false" ht="12.75" hidden="false" customHeight="false" outlineLevel="0" collapsed="false">
      <c r="A188" s="2"/>
      <c r="B188" s="2"/>
      <c r="I188" s="160"/>
      <c r="J188" s="161"/>
    </row>
    <row r="189" customFormat="false" ht="12.75" hidden="false" customHeight="false" outlineLevel="0" collapsed="false">
      <c r="A189" s="2" t="s">
        <v>161</v>
      </c>
      <c r="B189" s="2"/>
      <c r="I189" s="159" t="n">
        <f aca="false">I187*0.18</f>
        <v>66427.448886</v>
      </c>
      <c r="J189" s="159"/>
    </row>
    <row r="190" customFormat="false" ht="12" hidden="false" customHeight="false" outlineLevel="0" collapsed="false">
      <c r="A190" s="2"/>
      <c r="B190" s="2"/>
      <c r="I190" s="160"/>
      <c r="J190" s="162"/>
    </row>
    <row r="191" customFormat="false" ht="12.75" hidden="false" customHeight="false" outlineLevel="0" collapsed="false">
      <c r="A191" s="163" t="s">
        <v>162</v>
      </c>
      <c r="B191" s="163"/>
      <c r="I191" s="159" t="n">
        <f aca="false">I187+I189</f>
        <v>435468.831586</v>
      </c>
      <c r="J191" s="159"/>
    </row>
    <row r="192" customFormat="false" ht="11.25" hidden="false" customHeight="false" outlineLevel="0" collapsed="false">
      <c r="A192" s="163"/>
      <c r="B192" s="163"/>
    </row>
    <row r="193" customFormat="false" ht="11.25" hidden="false" customHeight="false" outlineLevel="0" collapsed="false">
      <c r="A193" s="163"/>
      <c r="B193" s="163"/>
    </row>
    <row r="194" customFormat="false" ht="12" hidden="false" customHeight="false" outlineLevel="0" collapsed="false">
      <c r="B194" s="154"/>
      <c r="C194" s="164" t="s">
        <v>163</v>
      </c>
      <c r="D194" s="165"/>
      <c r="E194" s="166"/>
      <c r="F194" s="167"/>
      <c r="G194" s="166" t="s">
        <v>164</v>
      </c>
      <c r="H194" s="168"/>
      <c r="I194" s="154"/>
      <c r="J194" s="154"/>
    </row>
    <row r="195" customFormat="false" ht="12" hidden="false" customHeight="false" outlineLevel="0" collapsed="false">
      <c r="B195" s="154"/>
      <c r="C195" s="166"/>
      <c r="D195" s="165"/>
      <c r="E195" s="166"/>
      <c r="F195" s="167"/>
      <c r="G195" s="166"/>
      <c r="H195" s="168"/>
      <c r="I195" s="154"/>
      <c r="J195" s="154"/>
    </row>
    <row r="196" customFormat="false" ht="12" hidden="false" customHeight="false" outlineLevel="0" collapsed="false">
      <c r="B196" s="154"/>
      <c r="C196" s="166" t="s">
        <v>165</v>
      </c>
      <c r="D196" s="165"/>
      <c r="E196" s="166"/>
      <c r="F196" s="169"/>
      <c r="G196" s="166" t="s">
        <v>166</v>
      </c>
      <c r="H196" s="168"/>
      <c r="I196" s="154"/>
      <c r="J196" s="154"/>
    </row>
  </sheetData>
  <sheetProtection sheet="true" password="cc09"/>
  <mergeCells count="46">
    <mergeCell ref="F14:H15"/>
    <mergeCell ref="I14:L15"/>
    <mergeCell ref="M14:N15"/>
    <mergeCell ref="I16:I21"/>
    <mergeCell ref="J16:J21"/>
    <mergeCell ref="M16:M21"/>
    <mergeCell ref="N16:N21"/>
    <mergeCell ref="A61:A62"/>
    <mergeCell ref="B61:H62"/>
    <mergeCell ref="I61:I62"/>
    <mergeCell ref="J61:J62"/>
    <mergeCell ref="L61:L62"/>
    <mergeCell ref="M61:M62"/>
    <mergeCell ref="F66:H67"/>
    <mergeCell ref="I66:L67"/>
    <mergeCell ref="M66:N67"/>
    <mergeCell ref="I68:I73"/>
    <mergeCell ref="J68:J73"/>
    <mergeCell ref="M68:N69"/>
    <mergeCell ref="M70:M73"/>
    <mergeCell ref="N70:N73"/>
    <mergeCell ref="A111:A112"/>
    <mergeCell ref="B111:H112"/>
    <mergeCell ref="I111:I112"/>
    <mergeCell ref="J111:J112"/>
    <mergeCell ref="L111:L112"/>
    <mergeCell ref="M111:M112"/>
    <mergeCell ref="F117:H118"/>
    <mergeCell ref="I117:L118"/>
    <mergeCell ref="M117:N118"/>
    <mergeCell ref="I119:I124"/>
    <mergeCell ref="J119:J124"/>
    <mergeCell ref="M119:N120"/>
    <mergeCell ref="M121:M124"/>
    <mergeCell ref="N121:N124"/>
    <mergeCell ref="A156:A157"/>
    <mergeCell ref="B156:H157"/>
    <mergeCell ref="I156:I157"/>
    <mergeCell ref="J156:J157"/>
    <mergeCell ref="L156:L157"/>
    <mergeCell ref="M156:M157"/>
    <mergeCell ref="I172:J172"/>
    <mergeCell ref="I182:J182"/>
    <mergeCell ref="I187:J187"/>
    <mergeCell ref="I189:J189"/>
    <mergeCell ref="I191:J191"/>
  </mergeCells>
  <printOptions headings="false" gridLines="false" gridLinesSet="true" horizontalCentered="false" verticalCentered="false"/>
  <pageMargins left="0.320138888888889" right="0.209722222222222" top="0.409722222222222" bottom="1.07986111111111" header="0.511811023622047" footer="0.2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00.36-2008.АССиО.СМ.0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User921-1</cp:lastModifiedBy>
  <cp:lastPrinted>2008-10-29T08:05:17Z</cp:lastPrinted>
  <dcterms:modified xsi:type="dcterms:W3CDTF">2009-07-16T13:30:56Z</dcterms:modified>
  <cp:revision>0</cp:revision>
  <dc:subject/>
  <dc:title/>
</cp:coreProperties>
</file>