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мета " sheetId="1" state="visible" r:id="rId2"/>
    <sheet name="Документ (2)" sheetId="2" state="visible" r:id="rId3"/>
    <sheet name="Документ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externalReferences>
    <externalReference r:id="rId9"/>
  </externalReferences>
  <definedNames>
    <definedName function="false" hidden="false" name="Подстрока" vbProcedure="false">'Смета '!$A$56:$K$57</definedName>
    <definedName function="false" hidden="false" name="СметаЗаголовок" vbProcedure="false">'Смета '!$A$10:$K$25</definedName>
    <definedName function="false" hidden="false" name="СметаИтогиФормула" vbProcedure="false">'Смета '!$A$110:$K$114</definedName>
    <definedName function="false" hidden="false" name="СметаКонцовка" vbProcedure="false">'Смета '!$A$127:$K$131</definedName>
    <definedName function="false" hidden="false" name="СметаКонцовкаНач" vbProcedure="false">'Смета '!$A$62:$K$64</definedName>
    <definedName function="false" hidden="false" name="СметаЛимитированные" vbProcedure="false">'Смета '!$A$126:$K$126</definedName>
    <definedName function="false" hidden="false" name="Строка" vbProcedure="false">'Смета '!$A$60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401">
  <si>
    <t xml:space="preserve">ПОДРЯДЧИК:</t>
  </si>
  <si>
    <t xml:space="preserve">ЗАКАЗЧИК:</t>
  </si>
  <si>
    <t xml:space="preserve">Муниципальное бюджетное  образовательное учреждение общеобразовательный   лицей № 22</t>
  </si>
  <si>
    <t xml:space="preserve">Директор Самсонян В.М.</t>
  </si>
  <si>
    <t xml:space="preserve">"___" _______________________ 2012 г.</t>
  </si>
  <si>
    <t xml:space="preserve">"____" ________________ 2012г.</t>
  </si>
  <si>
    <t xml:space="preserve">ЛОКАЛЬНЫЙ СМЕТНЫЙ РАСЧЕТ </t>
  </si>
  <si>
    <t xml:space="preserve">(локальная смета)</t>
  </si>
  <si>
    <t xml:space="preserve">на</t>
  </si>
  <si>
    <t xml:space="preserve">(наименование работ и затрат,наименование объекта)</t>
  </si>
  <si>
    <t xml:space="preserve">Основание:</t>
  </si>
  <si>
    <t xml:space="preserve">Сметная стоимость</t>
  </si>
  <si>
    <t xml:space="preserve">тыс. руб.</t>
  </si>
  <si>
    <t xml:space="preserve">Сметная заработная плата</t>
  </si>
  <si>
    <t xml:space="preserve">Составлена в ценах по состоянию на 1 квартал 2012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Всего</t>
  </si>
  <si>
    <t xml:space="preserve">основной заработной платы</t>
  </si>
  <si>
    <t xml:space="preserve">эксплуатация машин</t>
  </si>
  <si>
    <t xml:space="preserve">един. измер.</t>
  </si>
  <si>
    <t xml:space="preserve">в т.ч. заработной платы</t>
  </si>
  <si>
    <t xml:space="preserve">на единицу</t>
  </si>
  <si>
    <t xml:space="preserve">ИТОГО ПО СМЕТЕ:</t>
  </si>
  <si>
    <t xml:space="preserve">Проемы</t>
  </si>
  <si>
    <t xml:space="preserve">№№ позиции</t>
  </si>
  <si>
    <t xml:space="preserve">1; 2; 3</t>
  </si>
  <si>
    <t xml:space="preserve">ФОТ</t>
  </si>
  <si>
    <t xml:space="preserve">Накладные расходы </t>
  </si>
  <si>
    <t xml:space="preserve">Сметная прибыль</t>
  </si>
  <si>
    <t xml:space="preserve">Материалы и конструкции ( монтажные )</t>
  </si>
  <si>
    <t xml:space="preserve">1,1; 2,1; 3,1; 7,1; 8,1</t>
  </si>
  <si>
    <t xml:space="preserve">Деревянные конструкции</t>
  </si>
  <si>
    <t xml:space="preserve">4; 5</t>
  </si>
  <si>
    <t xml:space="preserve">Прочие работы</t>
  </si>
  <si>
    <t xml:space="preserve">4,1</t>
  </si>
  <si>
    <t xml:space="preserve">Материалы и конструкции ( строительные )</t>
  </si>
  <si>
    <t xml:space="preserve">4,2; 5,1</t>
  </si>
  <si>
    <t xml:space="preserve">Отделочные работы</t>
  </si>
  <si>
    <t xml:space="preserve">Крыши, кровля</t>
  </si>
  <si>
    <t xml:space="preserve">Штукатрурные работы</t>
  </si>
  <si>
    <t xml:space="preserve">Перевозка грузов: погрузочно-разгрузочные работы при автоперевозках</t>
  </si>
  <si>
    <t xml:space="preserve">Перевозка грузов: автомобильным транспортом, тракторами с прицепами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Согласовано</t>
  </si>
  <si>
    <t xml:space="preserve">Утверждаю</t>
  </si>
  <si>
    <t xml:space="preserve">Муниципальное бюджетное  образовательное учреждение общеобразовательный    лицей № 22</t>
  </si>
  <si>
    <t xml:space="preserve">"_____" _________________ 2012 г. </t>
  </si>
  <si>
    <t xml:space="preserve">"_____" _________________ 2012 г.</t>
  </si>
  <si>
    <t xml:space="preserve">ВЕДОМОСТЬ ПОТРЕБНОСТИ В НЕУЧТЕННЫХ МАТЕРИАЛАХ</t>
  </si>
  <si>
    <t xml:space="preserve">№</t>
  </si>
  <si>
    <t xml:space="preserve">Коды ресурсов</t>
  </si>
  <si>
    <t xml:space="preserve">Наименование материала</t>
  </si>
  <si>
    <t xml:space="preserve">Единица измерения</t>
  </si>
  <si>
    <t xml:space="preserve">Кол-во по смете</t>
  </si>
  <si>
    <t xml:space="preserve">Сметная стоимость  с  учетом НДС</t>
  </si>
  <si>
    <t xml:space="preserve">п/п</t>
  </si>
  <si>
    <t xml:space="preserve">общая</t>
  </si>
  <si>
    <t xml:space="preserve">ИТОГО:</t>
  </si>
  <si>
    <t xml:space="preserve">Заказчик</t>
  </si>
  <si>
    <t xml:space="preserve">Муниципальное  бюджетное образовательное учреждение  общеобразовательный  лицей № 22</t>
  </si>
  <si>
    <t xml:space="preserve">"_____" ____________________2012 г.</t>
  </si>
  <si>
    <t xml:space="preserve">ВЕДОМОСТЬ ОБЪЕМОВ РАБОТ</t>
  </si>
  <si>
    <t xml:space="preserve">(наименование работ и затрат, наименование объекта)</t>
  </si>
  <si>
    <t xml:space="preserve">Шифр, обоснование</t>
  </si>
  <si>
    <t xml:space="preserve">Наименование работ и затрат, характеристика оборудования  и его масса</t>
  </si>
  <si>
    <t xml:space="preserve">Примечание</t>
  </si>
  <si>
    <t xml:space="preserve">Составил:______________________________________</t>
  </si>
  <si>
    <t xml:space="preserve">BabyСмета  (495) 974-1589</t>
  </si>
  <si>
    <t xml:space="preserve">_PS_</t>
  </si>
  <si>
    <t xml:space="preserve">BabyСмета</t>
  </si>
  <si>
    <t xml:space="preserve">Новая локальная смета</t>
  </si>
  <si>
    <t xml:space="preserve">Замена  оконных блоков 24 шт.</t>
  </si>
  <si>
    <t xml:space="preserve">Сметные нормы списания</t>
  </si>
  <si>
    <t xml:space="preserve">Коды ценников</t>
  </si>
  <si>
    <t xml:space="preserve">ФЕР 2009</t>
  </si>
  <si>
    <t xml:space="preserve">Версия 7.0.0.7 от 16.09.2011: ФЕР/ТЕР, с п.3757-КК/08, п.6056-ИП/08,п.10753-ВТ/08 и п.15127-ИП/08 (Стр-во и рек-ия жилых / общ. зд.): Центральные регионы: Текущие цены</t>
  </si>
  <si>
    <t xml:space="preserve">ФЕР-2001(редакция 2009г)</t>
  </si>
  <si>
    <t xml:space="preserve">Поправки  для НБ 2001 года  в ред. 2009 года от 29.03.2011</t>
  </si>
  <si>
    <t xml:space="preserve">{D6F3D6C7-9651-46D7-9DB3-190861E30466}</t>
  </si>
  <si>
    <t xml:space="preserve">1</t>
  </si>
  <si>
    <t xml:space="preserve">56-1-1</t>
  </si>
  <si>
    <t xml:space="preserve">Демонтаж оконных коробок: в каменных стенах с отбивкой штукатурки в откосах</t>
  </si>
  <si>
    <t xml:space="preserve">100 шт.</t>
  </si>
  <si>
    <t xml:space="preserve">ФЕРр56-1-1 пр.№ 207 от 13 октября 2008 г</t>
  </si>
  <si>
    <t xml:space="preserve">100 коробок</t>
  </si>
  <si>
    <t xml:space="preserve">Ремонтно-строительные работы</t>
  </si>
  <si>
    <t xml:space="preserve">ФЕРр-56</t>
  </si>
  <si>
    <t xml:space="preserve">1,1</t>
  </si>
  <si>
    <t xml:space="preserve">509-9900</t>
  </si>
  <si>
    <t xml:space="preserve">Строительный мусор</t>
  </si>
  <si>
    <t xml:space="preserve">т</t>
  </si>
  <si>
    <t xml:space="preserve">ФССЦ (2010) ч.5, раздел09, поз.9900</t>
  </si>
  <si>
    <t xml:space="preserve">Материалы</t>
  </si>
  <si>
    <t xml:space="preserve">ФССЦ</t>
  </si>
  <si>
    <t xml:space="preserve">2</t>
  </si>
  <si>
    <t xml:space="preserve">56-2-2</t>
  </si>
  <si>
    <t xml:space="preserve">Снятие оконных переплетов: остекленных</t>
  </si>
  <si>
    <t xml:space="preserve">100 м2</t>
  </si>
  <si>
    <t xml:space="preserve">ФЕРр56-2-2 пр.№ 207 от 13 октября 2008 г</t>
  </si>
  <si>
    <t xml:space="preserve">100 м2 оконных переплетов</t>
  </si>
  <si>
    <t xml:space="preserve">2,1</t>
  </si>
  <si>
    <t xml:space="preserve">3</t>
  </si>
  <si>
    <t xml:space="preserve">56-3-1</t>
  </si>
  <si>
    <t xml:space="preserve">Снятие подоконных досок: бетонных и мозаичных</t>
  </si>
  <si>
    <t xml:space="preserve">ФЕРр56-3-1 пр.№ 207 от 13 октября 2008 г</t>
  </si>
  <si>
    <t xml:space="preserve">3,1</t>
  </si>
  <si>
    <t xml:space="preserve">4</t>
  </si>
  <si>
    <t xml:space="preserve">10-01-034-8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</t>
  </si>
  <si>
    <t xml:space="preserve">ФЕР10-01-034-8 пр.№ 339 от 13 июля 2011 г</t>
  </si>
  <si>
    <t xml:space="preserve">*1,25</t>
  </si>
  <si>
    <t xml:space="preserve">*1,15</t>
  </si>
  <si>
    <t xml:space="preserve">*0,9</t>
  </si>
  <si>
    <t xml:space="preserve">*0,85</t>
  </si>
  <si>
    <t xml:space="preserve">100 м2 проемов</t>
  </si>
  <si>
    <t xml:space="preserve">Общестроительные работы</t>
  </si>
  <si>
    <t xml:space="preserve">ФЕР-10</t>
  </si>
  <si>
    <t xml:space="preserve">Прайс</t>
  </si>
  <si>
    <t xml:space="preserve">Блоки оконные из ПВХ</t>
  </si>
  <si>
    <t xml:space="preserve">м2</t>
  </si>
  <si>
    <t xml:space="preserve">прочие</t>
  </si>
  <si>
    <t xml:space="preserve">4,2</t>
  </si>
  <si>
    <t xml:space="preserve">203-1073</t>
  </si>
  <si>
    <t xml:space="preserve">Блок оконный пластиковый трехстворчатый, с поворотно-откидной створкой, однокамерным стеклопакетом (24 мм), площадью более 3,5 м2</t>
  </si>
  <si>
    <t xml:space="preserve">И3 ФССЦ (2010) ч.2, раздел03, поз1073</t>
  </si>
  <si>
    <t xml:space="preserve">5</t>
  </si>
  <si>
    <t xml:space="preserve">10-01-035-1</t>
  </si>
  <si>
    <t xml:space="preserve">Установка подоконных досок из ПВХ в каменных стенах толщиной до 0,51 м</t>
  </si>
  <si>
    <t xml:space="preserve">100 м.п.</t>
  </si>
  <si>
    <t xml:space="preserve">ФЕР10-01-035-1 пр.№ 253 от 17 ноября 2008 г</t>
  </si>
  <si>
    <t xml:space="preserve">5,1</t>
  </si>
  <si>
    <t xml:space="preserve">101-9138</t>
  </si>
  <si>
    <t xml:space="preserve">Доски подоконные ПВХ</t>
  </si>
  <si>
    <t xml:space="preserve">м</t>
  </si>
  <si>
    <t xml:space="preserve">ФССЦ (2010) ч.1, раздел01, поз.9138</t>
  </si>
  <si>
    <t xml:space="preserve">6</t>
  </si>
  <si>
    <t xml:space="preserve">15-01-050-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ФЕР15-01-050-4 пр.№ 339 от 13 июля 2011 г</t>
  </si>
  <si>
    <t xml:space="preserve">100 м2 облицовки</t>
  </si>
  <si>
    <t xml:space="preserve">ФЕР-15</t>
  </si>
  <si>
    <t xml:space="preserve">7</t>
  </si>
  <si>
    <t xml:space="preserve">58-20-1</t>
  </si>
  <si>
    <t xml:space="preserve">Смена обделок из листовой стали (поясков, сандриков, отливов, карнизов) шириной: до 0,4 м</t>
  </si>
  <si>
    <t xml:space="preserve">100 м</t>
  </si>
  <si>
    <t xml:space="preserve">ФЕРр58-20-1 пр.№ 207 от 13 октября 2008 г</t>
  </si>
  <si>
    <t xml:space="preserve">ФЕРр-58</t>
  </si>
  <si>
    <t xml:space="preserve">7,1</t>
  </si>
  <si>
    <t xml:space="preserve">8</t>
  </si>
  <si>
    <t xml:space="preserve">61-20-1</t>
  </si>
  <si>
    <t xml:space="preserve">Ремонт штукатурки наружных прямолинейных откосов по камню и бетону цементно-известковым раствором: с земли и лесов</t>
  </si>
  <si>
    <t xml:space="preserve">ФЕРр61-20-1 пр.№ 207 от 13 октября 2008 г</t>
  </si>
  <si>
    <t xml:space="preserve">100 м2 отремонтированной поверхности</t>
  </si>
  <si>
    <t xml:space="preserve">ФЕРр-61</t>
  </si>
  <si>
    <t xml:space="preserve">8,1</t>
  </si>
  <si>
    <t xml:space="preserve">9</t>
  </si>
  <si>
    <t xml:space="preserve">311-01-146-1</t>
  </si>
  <si>
    <t xml:space="preserve">Погрузка: Мусор строительный с погрузкой вручную</t>
  </si>
  <si>
    <t xml:space="preserve">ФССЦ ч.1, сб.311,гл.01,табл.146-1</t>
  </si>
  <si>
    <t xml:space="preserve">Перевозка, тара и упаковка</t>
  </si>
  <si>
    <t xml:space="preserve">ФССЦ а/п</t>
  </si>
  <si>
    <t xml:space="preserve">10</t>
  </si>
  <si>
    <t xml:space="preserve">310-3015-1</t>
  </si>
  <si>
    <t xml:space="preserve">Перевозка грузов автомобилями-самосвалами грузоподъемностью 10 т, работающих вне карьера на расстояние 15 км, класс груза 1.</t>
  </si>
  <si>
    <t xml:space="preserve">ФССЦ ч.1, сб.310,гл.30,табл.5-1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ЗТСтр</t>
  </si>
  <si>
    <t xml:space="preserve">Зарплата рабочих-строителей</t>
  </si>
  <si>
    <t xml:space="preserve">ЗТМаш</t>
  </si>
  <si>
    <t xml:space="preserve">Зарплата машинистов</t>
  </si>
  <si>
    <t xml:space="preserve">Фонд оплаты труда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Маш</t>
  </si>
  <si>
    <t xml:space="preserve">Эксплуатация машин и механизмов</t>
  </si>
  <si>
    <t xml:space="preserve">Мат</t>
  </si>
  <si>
    <t xml:space="preserve">Стоимость материалов</t>
  </si>
  <si>
    <t xml:space="preserve">ИТОГ1</t>
  </si>
  <si>
    <t xml:space="preserve">Итого: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1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1,75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ндекс</t>
  </si>
  <si>
    <t xml:space="preserve">Индекс изменения сметной стоимости на 1 квартал 2012 г.</t>
  </si>
  <si>
    <t xml:space="preserve">Итог23</t>
  </si>
  <si>
    <t xml:space="preserve">НДСобщ</t>
  </si>
  <si>
    <t xml:space="preserve">НДС 18%</t>
  </si>
  <si>
    <t xml:space="preserve">ВСЕГО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5</t>
  </si>
  <si>
    <t xml:space="preserve">Рабочий строитель среднего разряда 2,5</t>
  </si>
  <si>
    <t xml:space="preserve">чел.-ч</t>
  </si>
  <si>
    <t xml:space="preserve">Затраты труда машинистов</t>
  </si>
  <si>
    <t xml:space="preserve">чел.час</t>
  </si>
  <si>
    <t xml:space="preserve">030954</t>
  </si>
  <si>
    <t xml:space="preserve">ФСЭМ (2009), сб.03,поз.0954</t>
  </si>
  <si>
    <t xml:space="preserve">Подъемники грузоподъемностью до 500 кг одномачтовые, высота подъема 45 м</t>
  </si>
  <si>
    <t xml:space="preserve">маш.-ч</t>
  </si>
  <si>
    <t xml:space="preserve">050101</t>
  </si>
  <si>
    <t xml:space="preserve">ФСЭМ (2009), сб.05,поз.0101</t>
  </si>
  <si>
    <t xml:space="preserve">Компрессоры передвижные с двигателем внутреннего сгорания давлением до 686 кПа (7 ат), производительность 2,2 м3/мин</t>
  </si>
  <si>
    <t xml:space="preserve">330804</t>
  </si>
  <si>
    <t xml:space="preserve">ФСЭМ (2009), сб.33,поз.0804</t>
  </si>
  <si>
    <t xml:space="preserve">Молотки при работе от передвижных компрессорных станций отбойные пневматические</t>
  </si>
  <si>
    <t xml:space="preserve">1-1023</t>
  </si>
  <si>
    <t xml:space="preserve">Рабочий строитель среднего разряда 2,3</t>
  </si>
  <si>
    <t xml:space="preserve">1-1018</t>
  </si>
  <si>
    <t xml:space="preserve">Рабочий строитель среднего разряда 1,8</t>
  </si>
  <si>
    <t xml:space="preserve">1-1032</t>
  </si>
  <si>
    <t xml:space="preserve">Рабочий строитель среднего разряда 3,2</t>
  </si>
  <si>
    <t xml:space="preserve">134041</t>
  </si>
  <si>
    <t xml:space="preserve">ФСЭМ (2009), сб.13,поз.4041</t>
  </si>
  <si>
    <t xml:space="preserve">Шуруповерт</t>
  </si>
  <si>
    <t xml:space="preserve">331451</t>
  </si>
  <si>
    <t xml:space="preserve">ФСЭМ (2009), сб.33,поз.1451</t>
  </si>
  <si>
    <t xml:space="preserve">Перфораторы электрически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2052</t>
  </si>
  <si>
    <t xml:space="preserve">ФССЦ (2010) ч.1, раздел01, поз.2052</t>
  </si>
  <si>
    <t xml:space="preserve">Лента бутиловая</t>
  </si>
  <si>
    <t xml:space="preserve">101-2054</t>
  </si>
  <si>
    <t xml:space="preserve">ФССЦ (2010) ч.1, раздел01, поз.2054</t>
  </si>
  <si>
    <t xml:space="preserve">Лента бутиловая диффузионная</t>
  </si>
  <si>
    <t xml:space="preserve">101-2388</t>
  </si>
  <si>
    <t xml:space="preserve">ФССЦ (2010) ч.1, раздел01, поз.2388</t>
  </si>
  <si>
    <t xml:space="preserve">Герметик пенополиуретановый (пена монтажная) типа Makrofleks, Soudal или эквивалент в баллонах по 750 мл</t>
  </si>
  <si>
    <t xml:space="preserve">шт.</t>
  </si>
  <si>
    <t xml:space="preserve">101-2789</t>
  </si>
  <si>
    <t xml:space="preserve">ФССЦ (2010) ч.1, раздел01, поз.2789</t>
  </si>
  <si>
    <t xml:space="preserve">Лента ПСУЛ</t>
  </si>
  <si>
    <t xml:space="preserve">101-4173</t>
  </si>
  <si>
    <t xml:space="preserve">ФССЦ (2010) ч.1, раздел01, поз.4173</t>
  </si>
  <si>
    <t xml:space="preserve">Дюбели монтажные 10х130 (10х132, 10х150) мм</t>
  </si>
  <si>
    <t xml:space="preserve">10 шт.</t>
  </si>
  <si>
    <t xml:space="preserve">102-0303</t>
  </si>
  <si>
    <t xml:space="preserve">ФССЦ (2010) ч.1, раздел02, поз.0303</t>
  </si>
  <si>
    <t xml:space="preserve">Клинья пластиковые монтажные</t>
  </si>
  <si>
    <t xml:space="preserve">1-1030</t>
  </si>
  <si>
    <t xml:space="preserve">Рабочий строитель среднего разряда 3</t>
  </si>
  <si>
    <t xml:space="preserve">1-1036</t>
  </si>
  <si>
    <t xml:space="preserve">Рабочий строитель среднего разряда 3,6</t>
  </si>
  <si>
    <t xml:space="preserve">331531</t>
  </si>
  <si>
    <t xml:space="preserve">ФСЭМ (2009), сб.33,поз.1531</t>
  </si>
  <si>
    <t xml:space="preserve">Пила дисковая электрическая</t>
  </si>
  <si>
    <t xml:space="preserve">101-1757</t>
  </si>
  <si>
    <t xml:space="preserve">ФССЦ (2010) ч.1, раздел01, поз.1757</t>
  </si>
  <si>
    <t xml:space="preserve">Ветошь</t>
  </si>
  <si>
    <t xml:space="preserve">кг</t>
  </si>
  <si>
    <t xml:space="preserve">101-1862</t>
  </si>
  <si>
    <t xml:space="preserve">ФССЦ (2010) ч.1, раздел01, поз.1862</t>
  </si>
  <si>
    <t xml:space="preserve">Пластик бумажно-слоистый 2 с декоративной стороной</t>
  </si>
  <si>
    <t xml:space="preserve">1000 м2</t>
  </si>
  <si>
    <t xml:space="preserve">101-2434</t>
  </si>
  <si>
    <t xml:space="preserve">ФССЦ (2010) ч.1, раздел01, поз.2434</t>
  </si>
  <si>
    <t xml:space="preserve">Клей ПВА</t>
  </si>
  <si>
    <t xml:space="preserve">101-3464</t>
  </si>
  <si>
    <t xml:space="preserve">ФССЦ (2010) ч.1, раздел01, поз.3464</t>
  </si>
  <si>
    <t xml:space="preserve">Грунтовка масляная ВАК-I-V или эквивалент</t>
  </si>
  <si>
    <t xml:space="preserve">101-0794</t>
  </si>
  <si>
    <t xml:space="preserve">ФССЦ (2010) ч.1, раздел01, поз.0794</t>
  </si>
  <si>
    <t xml:space="preserve">Проволока канатная оцинкованная, диаметром 2,6 мм</t>
  </si>
  <si>
    <t xml:space="preserve">101-1805</t>
  </si>
  <si>
    <t xml:space="preserve">ФССЦ (2010) ч.1, раздел01, поз.1805</t>
  </si>
  <si>
    <t xml:space="preserve">Гвозди строительные</t>
  </si>
  <si>
    <t xml:space="preserve">101-1875</t>
  </si>
  <si>
    <t xml:space="preserve">ФССЦ (2010) ч.1, раздел01, поз.1875</t>
  </si>
  <si>
    <t xml:space="preserve">Сталь листовая оцинкованная толщиной листа 0,7 мм</t>
  </si>
  <si>
    <t xml:space="preserve">1-1037</t>
  </si>
  <si>
    <t xml:space="preserve">Рабочий строитель среднего разряда 3,7</t>
  </si>
  <si>
    <t xml:space="preserve">030401</t>
  </si>
  <si>
    <t xml:space="preserve">ФСЭМ (2009), сб.03,поз.0401</t>
  </si>
  <si>
    <t xml:space="preserve">Лебедки электрические тяговым усилием до 5,79 кН (0,59 т)</t>
  </si>
  <si>
    <t xml:space="preserve">402-0083</t>
  </si>
  <si>
    <t xml:space="preserve">ФССЦ (2010) ч.4, раздел02, поз.0083</t>
  </si>
  <si>
    <t xml:space="preserve">Раствор готовый отделочный тяжелый, цементно-известковый 1:1:6</t>
  </si>
  <si>
    <t xml:space="preserve">м3</t>
  </si>
  <si>
    <t xml:space="preserve">411-0001</t>
  </si>
  <si>
    <t xml:space="preserve">ФССЦ (2010) ч.4, раздел11, поз.0001</t>
  </si>
  <si>
    <t xml:space="preserve">Вода</t>
  </si>
  <si>
    <t xml:space="preserve">1-1.0</t>
  </si>
  <si>
    <t xml:space="preserve">Затраты труда рабочих, разряд работ 1</t>
  </si>
  <si>
    <t xml:space="preserve">400051</t>
  </si>
  <si>
    <t xml:space="preserve">ФСЭМ (2009), сб.40,поз.0051</t>
  </si>
  <si>
    <t xml:space="preserve">Автомобиль-самосвал, грузоподъемность до 7 т</t>
  </si>
  <si>
    <t xml:space="preserve">400052</t>
  </si>
  <si>
    <t xml:space="preserve">ФСЭМ (2009), сб.40,поз.0052</t>
  </si>
  <si>
    <t xml:space="preserve">Автомобиль-самосвал, грузоподъемность до 10 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0"/>
    <numFmt numFmtId="167" formatCode="0.00"/>
    <numFmt numFmtId="168" formatCode="0"/>
    <numFmt numFmtId="169" formatCode="_-* #,##0.00_р_._-;\-* #,##0.00_р_._-;_-* \-??_р_._-;_-@_-"/>
    <numFmt numFmtId="170" formatCode="0.00%"/>
    <numFmt numFmtId="171" formatCode="_-* #,##0_р_._-;\-* #,##0_р_._-;_-* \-_р_._-;_-@_-"/>
    <numFmt numFmtId="172" formatCode="_-* #,##0.00_р_._-;\-* #,##0.00_р_._-;_-* \-_р_._-;_-@_-"/>
    <numFmt numFmtId="173" formatCode="@"/>
    <numFmt numFmtId="174" formatCode="#,##0.00"/>
    <numFmt numFmtId="175" formatCode="0.00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5" fillId="0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7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17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12" fillId="0" borderId="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1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20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1064;&#1077;&#1090;&#1077;&#1084;&#1080;&#1085;&#1072;/Local%20Settings/Temporary%20Internet%20Files/Content.IE5/IVIBQ5AR/&#1047;&#1072;&#1084;&#1077;&#1085;&#1072;%20%20&#1086;&#1082;&#1086;&#1085;&#1085;&#1099;&#1093;%20&#1073;&#1083;&#1086;&#1082;&#1086;&#1074;%2024%20&#1096;&#1090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 (2)"/>
      <sheetName val="Документ"/>
      <sheetName val="Смета "/>
      <sheetName val="Source"/>
      <sheetName val="SmtRes"/>
      <sheetName val="EtalonRes"/>
      <sheetName val="ClcRes"/>
    </sheetNames>
    <sheetDataSet>
      <sheetData sheetId="0"/>
      <sheetData sheetId="1"/>
      <sheetData sheetId="2"/>
      <sheetData sheetId="3">
        <row r="20">
          <cell r="G20" t="str">
            <v>Замена окон на окна из ПВХ в здании МОУ лицей № 22</v>
          </cell>
        </row>
        <row r="31">
          <cell r="F31" t="str">
            <v>Прайс</v>
          </cell>
          <cell r="G31" t="str">
            <v>Блоки оконные из ПВХ</v>
          </cell>
          <cell r="H31" t="str">
            <v>м2</v>
          </cell>
          <cell r="I31">
            <v>98.88</v>
          </cell>
        </row>
        <row r="31">
          <cell r="DW31" t="str">
            <v>м2</v>
          </cell>
        </row>
        <row r="34">
          <cell r="F34" t="str">
            <v>101-9138</v>
          </cell>
          <cell r="G34" t="str">
            <v>Доски подоконные ПВХ</v>
          </cell>
          <cell r="H34" t="str">
            <v>м</v>
          </cell>
          <cell r="I34">
            <v>54</v>
          </cell>
        </row>
        <row r="34">
          <cell r="BJ34" t="str">
            <v>ФССЦ (2010) ч.1, раздел01, поз.9138</v>
          </cell>
        </row>
        <row r="34">
          <cell r="DW34" t="str">
            <v>м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8" activeCellId="0" sqref="C18: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13"/>
    <col collapsed="false" customWidth="true" hidden="false" outlineLevel="0" max="3" min="3" style="1" width="35.42"/>
    <col collapsed="false" customWidth="true" hidden="false" outlineLevel="0" max="4" min="4" style="1" width="8.56"/>
    <col collapsed="false" customWidth="true" hidden="false" outlineLevel="0" max="5" min="5" style="1" width="13.41"/>
    <col collapsed="false" customWidth="true" hidden="false" outlineLevel="0" max="6" min="6" style="1" width="11.85"/>
    <col collapsed="false" customWidth="true" hidden="false" outlineLevel="0" max="7" min="7" style="1" width="13.28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9.85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7.25" hidden="false" customHeight="true" outlineLevel="0" collapsed="false"/>
    <row r="2" s="2" customFormat="true" ht="66" hidden="false" customHeight="true" outlineLevel="0" collapsed="false">
      <c r="B2" s="3" t="s">
        <v>0</v>
      </c>
      <c r="C2" s="4"/>
      <c r="G2" s="5" t="s">
        <v>1</v>
      </c>
      <c r="H2" s="5"/>
      <c r="I2" s="6" t="s">
        <v>2</v>
      </c>
      <c r="J2" s="6"/>
      <c r="K2" s="6"/>
    </row>
    <row r="3" s="2" customFormat="true" ht="15.75" hidden="false" customHeight="false" outlineLevel="0" collapsed="false">
      <c r="C3" s="7"/>
      <c r="I3" s="8" t="s">
        <v>3</v>
      </c>
      <c r="J3" s="8"/>
      <c r="K3" s="8"/>
    </row>
    <row r="4" s="2" customFormat="true" ht="15.75" hidden="false" customHeight="false" outlineLevel="0" collapsed="false">
      <c r="C4" s="9" t="s">
        <v>4</v>
      </c>
      <c r="I4" s="10" t="s">
        <v>5</v>
      </c>
      <c r="J4" s="10"/>
      <c r="K4" s="10"/>
    </row>
    <row r="6" customFormat="false" ht="12.75" hidden="false" customHeight="false" outlineLevel="0" collapsed="false">
      <c r="A6" s="11"/>
      <c r="B6" s="11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8.75" hidden="false" customHeight="true" outlineLevel="0" collapsed="false">
      <c r="A7" s="12"/>
      <c r="B7" s="12"/>
      <c r="C7" s="13"/>
      <c r="D7" s="13"/>
      <c r="E7" s="14"/>
      <c r="F7" s="15" t="s">
        <v>6</v>
      </c>
      <c r="G7" s="16"/>
      <c r="H7" s="16"/>
      <c r="I7" s="12"/>
      <c r="J7" s="12"/>
      <c r="K7" s="12"/>
    </row>
    <row r="8" customFormat="false" ht="18.75" hidden="false" customHeight="false" outlineLevel="0" collapsed="false">
      <c r="A8" s="17"/>
      <c r="B8" s="17"/>
      <c r="C8" s="12"/>
      <c r="D8" s="18"/>
      <c r="E8" s="19" t="s">
        <v>7</v>
      </c>
      <c r="F8" s="12"/>
      <c r="G8" s="12"/>
      <c r="H8" s="12"/>
      <c r="I8" s="12"/>
      <c r="J8" s="12"/>
      <c r="K8" s="12"/>
    </row>
    <row r="9" customFormat="false" ht="15.75" hidden="false" customHeight="true" outlineLevel="0" collapsed="false">
      <c r="A9" s="20" t="s">
        <v>8</v>
      </c>
      <c r="B9" s="21" t="str">
        <f aca="false">[1]Source!G20</f>
        <v>Замена окон на окна из ПВХ в здании МОУ лицей № 22</v>
      </c>
      <c r="C9" s="21"/>
      <c r="D9" s="21"/>
      <c r="E9" s="21"/>
      <c r="F9" s="21"/>
      <c r="G9" s="21"/>
      <c r="H9" s="21"/>
      <c r="I9" s="21"/>
      <c r="J9" s="21"/>
      <c r="K9" s="12"/>
    </row>
    <row r="10" customFormat="false" ht="15" hidden="false" customHeight="true" outlineLevel="0" collapsed="false">
      <c r="A10" s="18"/>
      <c r="B10" s="22" t="s">
        <v>9</v>
      </c>
      <c r="C10" s="22"/>
      <c r="D10" s="22"/>
      <c r="E10" s="22"/>
      <c r="F10" s="22"/>
      <c r="G10" s="22"/>
      <c r="H10" s="22"/>
      <c r="I10" s="22"/>
      <c r="J10" s="22"/>
      <c r="K10" s="12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12"/>
      <c r="G11" s="12"/>
      <c r="H11" s="12"/>
      <c r="I11" s="12"/>
      <c r="J11" s="12"/>
      <c r="K11" s="12"/>
    </row>
    <row r="12" customFormat="false" ht="15.75" hidden="false" customHeight="false" outlineLevel="0" collapsed="false">
      <c r="A12" s="23"/>
      <c r="B12" s="24" t="s">
        <v>10</v>
      </c>
      <c r="C12" s="25" t="n">
        <f aca="false">IF(Source!J20="",Source!J12,Source!J20)</f>
        <v>0</v>
      </c>
      <c r="D12" s="25"/>
      <c r="E12" s="25"/>
      <c r="F12" s="25"/>
      <c r="G12" s="25"/>
      <c r="H12" s="25"/>
      <c r="I12" s="12"/>
      <c r="J12" s="12"/>
      <c r="K12" s="12"/>
    </row>
    <row r="13" customFormat="false" ht="15.75" hidden="false" customHeight="false" outlineLevel="0" collapsed="false">
      <c r="A13" s="23"/>
      <c r="B13" s="26"/>
      <c r="C13" s="26"/>
      <c r="D13" s="23"/>
      <c r="E13" s="23"/>
      <c r="F13" s="12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23"/>
      <c r="B14" s="27"/>
      <c r="C14" s="26"/>
      <c r="D14" s="28" t="s">
        <v>11</v>
      </c>
      <c r="E14" s="28"/>
      <c r="F14" s="28"/>
      <c r="G14" s="28"/>
      <c r="H14" s="28"/>
      <c r="I14" s="29" t="n">
        <f aca="false">ROUND(Source!F78/1000,2)</f>
        <v>498</v>
      </c>
      <c r="J14" s="30" t="s">
        <v>12</v>
      </c>
      <c r="K14" s="12"/>
    </row>
    <row r="15" customFormat="false" ht="15.75" hidden="false" customHeight="false" outlineLevel="0" collapsed="false">
      <c r="A15" s="18"/>
      <c r="B15" s="30"/>
      <c r="C15" s="31"/>
      <c r="D15" s="28" t="s">
        <v>13</v>
      </c>
      <c r="E15" s="28"/>
      <c r="F15" s="28"/>
      <c r="G15" s="28"/>
      <c r="H15" s="28"/>
      <c r="I15" s="32" t="n">
        <f aca="false">ROUND(Source!F57/1000,2)</f>
        <v>3.84</v>
      </c>
      <c r="J15" s="30" t="s">
        <v>12</v>
      </c>
      <c r="K15" s="12"/>
    </row>
    <row r="16" customFormat="false" ht="15.75" hidden="false" customHeight="false" outlineLevel="0" collapsed="false">
      <c r="A16" s="18"/>
      <c r="B16" s="30"/>
      <c r="C16" s="31"/>
      <c r="D16" s="18"/>
      <c r="E16" s="18"/>
      <c r="F16" s="18"/>
      <c r="G16" s="18"/>
      <c r="H16" s="18"/>
      <c r="I16" s="18"/>
      <c r="J16" s="18"/>
      <c r="K16" s="12"/>
    </row>
    <row r="17" customFormat="false" ht="15.75" hidden="false" customHeight="true" outlineLevel="0" collapsed="false">
      <c r="A17" s="33"/>
      <c r="B17" s="34" t="s">
        <v>14</v>
      </c>
      <c r="C17" s="34"/>
      <c r="D17" s="34"/>
      <c r="E17" s="34"/>
      <c r="F17" s="34"/>
      <c r="G17" s="34"/>
      <c r="H17" s="34"/>
      <c r="I17" s="35"/>
      <c r="J17" s="36"/>
      <c r="K17" s="36"/>
    </row>
    <row r="18" customFormat="false" ht="12.75" hidden="false" customHeight="true" outlineLevel="0" collapsed="false">
      <c r="A18" s="37" t="s">
        <v>15</v>
      </c>
      <c r="B18" s="38" t="s">
        <v>16</v>
      </c>
      <c r="C18" s="39" t="s">
        <v>17</v>
      </c>
      <c r="D18" s="40" t="s">
        <v>18</v>
      </c>
      <c r="E18" s="38" t="s">
        <v>19</v>
      </c>
      <c r="F18" s="38"/>
      <c r="G18" s="41" t="s">
        <v>20</v>
      </c>
      <c r="H18" s="41"/>
      <c r="I18" s="41"/>
      <c r="J18" s="42" t="s">
        <v>21</v>
      </c>
      <c r="K18" s="42"/>
    </row>
    <row r="19" customFormat="false" ht="12.75" hidden="false" customHeight="false" outlineLevel="0" collapsed="false">
      <c r="A19" s="37"/>
      <c r="B19" s="38"/>
      <c r="C19" s="39"/>
      <c r="D19" s="40"/>
      <c r="E19" s="38"/>
      <c r="F19" s="38"/>
      <c r="G19" s="41"/>
      <c r="H19" s="41"/>
      <c r="I19" s="41"/>
      <c r="J19" s="42"/>
      <c r="K19" s="42"/>
    </row>
    <row r="20" customFormat="false" ht="12.75" hidden="false" customHeight="true" outlineLevel="0" collapsed="false">
      <c r="A20" s="37"/>
      <c r="B20" s="38"/>
      <c r="C20" s="39"/>
      <c r="D20" s="40"/>
      <c r="E20" s="41" t="s">
        <v>22</v>
      </c>
      <c r="F20" s="41" t="s">
        <v>23</v>
      </c>
      <c r="G20" s="41" t="s">
        <v>24</v>
      </c>
      <c r="H20" s="42" t="s">
        <v>25</v>
      </c>
      <c r="I20" s="40" t="s">
        <v>26</v>
      </c>
      <c r="J20" s="42"/>
      <c r="K20" s="42"/>
    </row>
    <row r="21" customFormat="false" ht="12.75" hidden="false" customHeight="false" outlineLevel="0" collapsed="false">
      <c r="A21" s="37"/>
      <c r="B21" s="38"/>
      <c r="C21" s="39"/>
      <c r="D21" s="40"/>
      <c r="E21" s="41"/>
      <c r="F21" s="41"/>
      <c r="G21" s="41"/>
      <c r="H21" s="42"/>
      <c r="I21" s="40"/>
      <c r="J21" s="42"/>
      <c r="K21" s="42"/>
    </row>
    <row r="22" customFormat="false" ht="12.75" hidden="false" customHeight="true" outlineLevel="0" collapsed="false">
      <c r="A22" s="37"/>
      <c r="B22" s="38"/>
      <c r="C22" s="39"/>
      <c r="D22" s="43" t="s">
        <v>27</v>
      </c>
      <c r="E22" s="42" t="s">
        <v>25</v>
      </c>
      <c r="F22" s="41" t="s">
        <v>28</v>
      </c>
      <c r="G22" s="41"/>
      <c r="H22" s="42"/>
      <c r="I22" s="41" t="s">
        <v>28</v>
      </c>
      <c r="J22" s="42"/>
      <c r="K22" s="42"/>
    </row>
    <row r="23" customFormat="false" ht="12.75" hidden="false" customHeight="true" outlineLevel="0" collapsed="false">
      <c r="A23" s="37"/>
      <c r="B23" s="38"/>
      <c r="C23" s="39"/>
      <c r="D23" s="43"/>
      <c r="E23" s="42"/>
      <c r="F23" s="41"/>
      <c r="G23" s="41"/>
      <c r="H23" s="42"/>
      <c r="I23" s="41"/>
      <c r="J23" s="42" t="s">
        <v>29</v>
      </c>
      <c r="K23" s="42" t="s">
        <v>22</v>
      </c>
    </row>
    <row r="24" customFormat="false" ht="12.75" hidden="false" customHeight="false" outlineLevel="0" collapsed="false">
      <c r="A24" s="37"/>
      <c r="B24" s="38"/>
      <c r="C24" s="39"/>
      <c r="D24" s="43"/>
      <c r="E24" s="42"/>
      <c r="F24" s="41"/>
      <c r="G24" s="41"/>
      <c r="H24" s="42"/>
      <c r="I24" s="41"/>
      <c r="J24" s="42"/>
      <c r="K24" s="42"/>
    </row>
    <row r="25" customFormat="false" ht="14.25" hidden="false" customHeight="false" outlineLevel="0" collapsed="false">
      <c r="A25" s="44" t="n">
        <v>1</v>
      </c>
      <c r="B25" s="45" t="n">
        <v>2</v>
      </c>
      <c r="C25" s="46" t="n">
        <v>3</v>
      </c>
      <c r="D25" s="45" t="n">
        <v>4</v>
      </c>
      <c r="E25" s="45" t="n">
        <v>5</v>
      </c>
      <c r="F25" s="45" t="n">
        <v>6</v>
      </c>
      <c r="G25" s="45" t="n">
        <v>7</v>
      </c>
      <c r="H25" s="45" t="n">
        <v>8</v>
      </c>
      <c r="I25" s="45" t="n">
        <v>9</v>
      </c>
      <c r="J25" s="45" t="n">
        <v>10</v>
      </c>
      <c r="K25" s="45" t="n">
        <v>11</v>
      </c>
    </row>
    <row r="26" customFormat="false" ht="57" hidden="false" customHeight="false" outlineLevel="0" collapsed="false">
      <c r="A26" s="47" t="str">
        <f aca="false">Source!E24</f>
        <v>1</v>
      </c>
      <c r="B26" s="48" t="str">
        <f aca="false">IF(Source!BJ24&lt;&gt;"",SUBSTITUTE(SUBSTITUTE(SUBSTITUTE(SUBSTITUTE(SUBSTITUTE(SUBSTITUTE(Source!BJ24,",",""),"сб."," "),"гл.","-"),"табл.","-"),"поз.","-"),"разд.","-"),Source!F24)</f>
        <v>ФЕРр56-1-1 пр.№ 207 от 13 октября 2008 г</v>
      </c>
      <c r="C26" s="49" t="str">
        <f aca="false">Source!G24&amp;" [Накл.:82%;Сметн.пр.:62%]"</f>
        <v>Демонтаж оконных коробок: в каменных стенах с отбивкой штукатурки в откосах [Накл.:82%;Сметн.пр.:62%]</v>
      </c>
      <c r="D26" s="50" t="n">
        <f aca="false">Source!I24</f>
        <v>0.24</v>
      </c>
      <c r="E26" s="51" t="n">
        <f aca="false">Source!AB24</f>
        <v>1208.52</v>
      </c>
      <c r="F26" s="51" t="n">
        <f aca="false">Source!AD24</f>
        <v>156.8</v>
      </c>
      <c r="G26" s="52" t="n">
        <f aca="false">Source!O24</f>
        <v>290.045</v>
      </c>
      <c r="H26" s="52" t="n">
        <f aca="false">Source!S24</f>
        <v>252.413</v>
      </c>
      <c r="I26" s="51" t="n">
        <f aca="false">Source!Q24</f>
        <v>37.632</v>
      </c>
      <c r="J26" s="53" t="n">
        <f aca="false">Source!AH24</f>
        <v>128.73</v>
      </c>
      <c r="K26" s="53" t="n">
        <f aca="false">Source!U24</f>
        <v>30.8952</v>
      </c>
    </row>
    <row r="27" customFormat="false" ht="15" hidden="false" customHeight="false" outlineLevel="0" collapsed="false">
      <c r="A27" s="54"/>
      <c r="B27" s="55"/>
      <c r="C27" s="56" t="n">
        <f aca="false">Source!CN24</f>
        <v>0</v>
      </c>
      <c r="D27" s="57" t="str">
        <f aca="false">Source!H24</f>
        <v>100 шт.</v>
      </c>
      <c r="E27" s="58" t="n">
        <f aca="false">Source!AF24</f>
        <v>1051.72</v>
      </c>
      <c r="F27" s="58" t="n">
        <f aca="false">Source!AE24</f>
        <v>22.7</v>
      </c>
      <c r="G27" s="59"/>
      <c r="H27" s="59"/>
      <c r="I27" s="58" t="n">
        <f aca="false">Source!R24</f>
        <v>5.448</v>
      </c>
      <c r="J27" s="60"/>
      <c r="K27" s="60"/>
    </row>
    <row r="28" customFormat="false" ht="30" hidden="false" customHeight="false" outlineLevel="0" collapsed="false">
      <c r="A28" s="61" t="str">
        <f aca="false">Source!E25</f>
        <v>1,1</v>
      </c>
      <c r="B28" s="62" t="str">
        <f aca="false">IF(Source!BJ25&lt;&gt;"",SUBSTITUTE(SUBSTITUTE(SUBSTITUTE(SUBSTITUTE(SUBSTITUTE(SUBSTITUTE(Source!BJ25,",",""),"сб."," "),"гл.","-"),"табл.","-"),"поз.","-"),"разд.","-"),Source!F25)</f>
        <v>ФССЦ (2010) ч.5 раздел09 -9900</v>
      </c>
      <c r="C28" s="63" t="str">
        <f aca="false">Source!G25</f>
        <v>Строительный мусор</v>
      </c>
      <c r="D28" s="64" t="n">
        <f aca="false">Source!I25</f>
        <v>2.5584</v>
      </c>
      <c r="E28" s="65" t="n">
        <f aca="false">Source!AB25</f>
        <v>0</v>
      </c>
      <c r="F28" s="65"/>
      <c r="G28" s="65" t="n">
        <f aca="false">Source!O25</f>
        <v>0</v>
      </c>
      <c r="H28" s="66"/>
      <c r="I28" s="67"/>
      <c r="J28" s="67"/>
      <c r="K28" s="68"/>
    </row>
    <row r="29" customFormat="false" ht="15" hidden="false" customHeight="false" outlineLevel="0" collapsed="false">
      <c r="A29" s="69"/>
      <c r="B29" s="70"/>
      <c r="C29" s="71"/>
      <c r="D29" s="72" t="str">
        <f aca="false">Source!H25</f>
        <v>т</v>
      </c>
      <c r="E29" s="73"/>
      <c r="F29" s="73"/>
      <c r="G29" s="73"/>
      <c r="H29" s="74"/>
      <c r="I29" s="75"/>
      <c r="J29" s="75"/>
      <c r="K29" s="76"/>
    </row>
    <row r="30" customFormat="false" ht="42.75" hidden="false" customHeight="false" outlineLevel="0" collapsed="false">
      <c r="A30" s="47" t="str">
        <f aca="false">Source!E26</f>
        <v>2</v>
      </c>
      <c r="B30" s="48" t="str">
        <f aca="false">IF(Source!BJ26&lt;&gt;"",SUBSTITUTE(SUBSTITUTE(SUBSTITUTE(SUBSTITUTE(SUBSTITUTE(SUBSTITUTE(Source!BJ26,",",""),"сб."," "),"гл.","-"),"табл.","-"),"поз.","-"),"разд.","-"),Source!F26)</f>
        <v>ФЕРр56-2-2 пр.№ 207 от 13 октября 2008 г</v>
      </c>
      <c r="C30" s="49" t="str">
        <f aca="false">Source!G26&amp;" [Накл.:82%;Сметн.пр.:62%]"</f>
        <v>Снятие оконных переплетов: остекленных [Накл.:82%;Сметн.пр.:62%]</v>
      </c>
      <c r="D30" s="50" t="n">
        <f aca="false">Source!I26</f>
        <v>0.9888</v>
      </c>
      <c r="E30" s="51" t="n">
        <f aca="false">Source!AB26</f>
        <v>398.87</v>
      </c>
      <c r="F30" s="51" t="n">
        <f aca="false">Source!AD26</f>
        <v>29.07</v>
      </c>
      <c r="G30" s="52" t="n">
        <f aca="false">Source!O26</f>
        <v>394.402</v>
      </c>
      <c r="H30" s="52" t="n">
        <f aca="false">Source!S26</f>
        <v>365.658</v>
      </c>
      <c r="I30" s="51" t="n">
        <f aca="false">Source!Q26</f>
        <v>28.744</v>
      </c>
      <c r="J30" s="53" t="n">
        <f aca="false">Source!AH26</f>
        <v>46.11</v>
      </c>
      <c r="K30" s="53" t="n">
        <f aca="false">Source!U26</f>
        <v>45.593568</v>
      </c>
    </row>
    <row r="31" customFormat="false" ht="15" hidden="false" customHeight="false" outlineLevel="0" collapsed="false">
      <c r="A31" s="54"/>
      <c r="B31" s="55"/>
      <c r="C31" s="56" t="n">
        <f aca="false">Source!CN26</f>
        <v>0</v>
      </c>
      <c r="D31" s="57" t="str">
        <f aca="false">Source!H26</f>
        <v>100 м2</v>
      </c>
      <c r="E31" s="58" t="n">
        <f aca="false">Source!AF26</f>
        <v>369.8</v>
      </c>
      <c r="F31" s="58" t="n">
        <f aca="false">Source!AE26</f>
        <v>10.79</v>
      </c>
      <c r="G31" s="59"/>
      <c r="H31" s="59"/>
      <c r="I31" s="58" t="n">
        <f aca="false">Source!R26</f>
        <v>10.669</v>
      </c>
      <c r="J31" s="60"/>
      <c r="K31" s="60"/>
    </row>
    <row r="32" customFormat="false" ht="30" hidden="false" customHeight="false" outlineLevel="0" collapsed="false">
      <c r="A32" s="61" t="str">
        <f aca="false">Source!E27</f>
        <v>2,1</v>
      </c>
      <c r="B32" s="62" t="str">
        <f aca="false">IF(Source!BJ27&lt;&gt;"",SUBSTITUTE(SUBSTITUTE(SUBSTITUTE(SUBSTITUTE(SUBSTITUTE(SUBSTITUTE(Source!BJ27,",",""),"сб."," "),"гл.","-"),"табл.","-"),"поз.","-"),"разд.","-"),Source!F27)</f>
        <v>ФССЦ (2010) ч.5 раздел09 -9900</v>
      </c>
      <c r="C32" s="63" t="str">
        <f aca="false">Source!G27</f>
        <v>Строительный мусор</v>
      </c>
      <c r="D32" s="64" t="n">
        <f aca="false">Source!I27</f>
        <v>3.381696</v>
      </c>
      <c r="E32" s="65" t="n">
        <f aca="false">Source!AB27</f>
        <v>0</v>
      </c>
      <c r="F32" s="65"/>
      <c r="G32" s="65" t="n">
        <f aca="false">Source!O27</f>
        <v>0</v>
      </c>
      <c r="H32" s="66"/>
      <c r="I32" s="67"/>
      <c r="J32" s="67"/>
      <c r="K32" s="68"/>
    </row>
    <row r="33" customFormat="false" ht="15" hidden="false" customHeight="false" outlineLevel="0" collapsed="false">
      <c r="A33" s="69"/>
      <c r="B33" s="70"/>
      <c r="C33" s="71"/>
      <c r="D33" s="72" t="str">
        <f aca="false">Source!H27</f>
        <v>т</v>
      </c>
      <c r="E33" s="73"/>
      <c r="F33" s="73"/>
      <c r="G33" s="73"/>
      <c r="H33" s="74"/>
      <c r="I33" s="75"/>
      <c r="J33" s="75"/>
      <c r="K33" s="76"/>
    </row>
    <row r="34" customFormat="false" ht="42.75" hidden="false" customHeight="false" outlineLevel="0" collapsed="false">
      <c r="A34" s="47" t="str">
        <f aca="false">Source!E28</f>
        <v>3</v>
      </c>
      <c r="B34" s="48" t="str">
        <f aca="false">IF(Source!BJ28&lt;&gt;"",SUBSTITUTE(SUBSTITUTE(SUBSTITUTE(SUBSTITUTE(SUBSTITUTE(SUBSTITUTE(Source!BJ28,",",""),"сб."," "),"гл.","-"),"табл.","-"),"поз.","-"),"разд.","-"),Source!F28)</f>
        <v>ФЕРр56-3-1 пр.№ 207 от 13 октября 2008 г</v>
      </c>
      <c r="C34" s="49" t="str">
        <f aca="false">Source!G28&amp;" [Накл.:82%;Сметн.пр.:62%]"</f>
        <v>Снятие подоконных досок: бетонных и мозаичных [Накл.:82%;Сметн.пр.:62%]</v>
      </c>
      <c r="D34" s="50" t="n">
        <f aca="false">Source!I28</f>
        <v>0.162</v>
      </c>
      <c r="E34" s="51" t="n">
        <f aca="false">Source!AB28</f>
        <v>2263.64</v>
      </c>
      <c r="F34" s="51" t="n">
        <f aca="false">Source!AD28</f>
        <v>147.03</v>
      </c>
      <c r="G34" s="52" t="n">
        <f aca="false">Source!O28</f>
        <v>366.71</v>
      </c>
      <c r="H34" s="52" t="n">
        <f aca="false">Source!S28</f>
        <v>342.891</v>
      </c>
      <c r="I34" s="51" t="n">
        <f aca="false">Source!Q28</f>
        <v>23.819</v>
      </c>
      <c r="J34" s="53" t="n">
        <f aca="false">Source!AH28</f>
        <v>275.6</v>
      </c>
      <c r="K34" s="53" t="n">
        <f aca="false">Source!U28</f>
        <v>44.6472</v>
      </c>
    </row>
    <row r="35" customFormat="false" ht="15" hidden="false" customHeight="false" outlineLevel="0" collapsed="false">
      <c r="A35" s="54"/>
      <c r="B35" s="55"/>
      <c r="C35" s="56" t="n">
        <f aca="false">Source!CN28</f>
        <v>0</v>
      </c>
      <c r="D35" s="57" t="str">
        <f aca="false">Source!H28</f>
        <v>100 м2</v>
      </c>
      <c r="E35" s="58" t="n">
        <f aca="false">Source!AF28</f>
        <v>2116.61</v>
      </c>
      <c r="F35" s="58" t="n">
        <f aca="false">Source!AE28</f>
        <v>15.89</v>
      </c>
      <c r="G35" s="59"/>
      <c r="H35" s="59"/>
      <c r="I35" s="58" t="n">
        <f aca="false">Source!R28</f>
        <v>2.574</v>
      </c>
      <c r="J35" s="60"/>
      <c r="K35" s="60"/>
    </row>
    <row r="36" customFormat="false" ht="30" hidden="false" customHeight="false" outlineLevel="0" collapsed="false">
      <c r="A36" s="61" t="str">
        <f aca="false">Source!E29</f>
        <v>3,1</v>
      </c>
      <c r="B36" s="62" t="str">
        <f aca="false">IF(Source!BJ29&lt;&gt;"",SUBSTITUTE(SUBSTITUTE(SUBSTITUTE(SUBSTITUTE(SUBSTITUTE(SUBSTITUTE(Source!BJ29,",",""),"сб."," "),"гл.","-"),"табл.","-"),"поз.","-"),"разд.","-"),Source!F29)</f>
        <v>ФССЦ (2010) ч.5 раздел09 -9900</v>
      </c>
      <c r="C36" s="63" t="str">
        <f aca="false">Source!G29</f>
        <v>Строительный мусор</v>
      </c>
      <c r="D36" s="64" t="n">
        <f aca="false">Source!I29</f>
        <v>2.1708</v>
      </c>
      <c r="E36" s="65" t="n">
        <f aca="false">Source!AB29</f>
        <v>0</v>
      </c>
      <c r="F36" s="65"/>
      <c r="G36" s="65" t="n">
        <f aca="false">Source!O29</f>
        <v>0</v>
      </c>
      <c r="H36" s="66"/>
      <c r="I36" s="67"/>
      <c r="J36" s="67"/>
      <c r="K36" s="68"/>
    </row>
    <row r="37" customFormat="false" ht="15" hidden="false" customHeight="false" outlineLevel="0" collapsed="false">
      <c r="A37" s="69"/>
      <c r="B37" s="70"/>
      <c r="C37" s="71"/>
      <c r="D37" s="72" t="str">
        <f aca="false">Source!H29</f>
        <v>т</v>
      </c>
      <c r="E37" s="73"/>
      <c r="F37" s="73"/>
      <c r="G37" s="73"/>
      <c r="H37" s="74"/>
      <c r="I37" s="75"/>
      <c r="J37" s="75"/>
      <c r="K37" s="76"/>
    </row>
    <row r="38" customFormat="false" ht="171" hidden="false" customHeight="false" outlineLevel="0" collapsed="false">
      <c r="A38" s="47" t="str">
        <f aca="false">Source!E30</f>
        <v>4</v>
      </c>
      <c r="B38" s="48" t="str">
        <f aca="false">IF(Source!BJ30&lt;&gt;"",SUBSTITUTE(SUBSTITUTE(SUBSTITUTE(SUBSTITUTE(SUBSTITUTE(SUBSTITUTE(Source!BJ30,",",""),"сб."," "),"гл.","-"),"табл.","-"),"поз.","-"),"разд.","-"),Source!F30)</f>
        <v>ФЕР10-01-034-8 пр.№ 339 от 13 июля 2011 г</v>
      </c>
      <c r="C38" s="49" t="str">
        <f aca="false">Source!G30&amp;" (Кэм=*1,25; Ктр=*1,15; Ктрм=*1,25)[Накл.:к=*0,9; 118%;Сметн.пр.:к=*0,85; 63%]"</f>
        <v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 (Кэм=*1,25; Ктр=*1,15; Ктрм=*1,25)[Накл.:к=*0,9; 118%;Сметн.пр.:к=*0,85; 63%]</v>
      </c>
      <c r="D38" s="50" t="n">
        <f aca="false">Source!I30</f>
        <v>0.9888</v>
      </c>
      <c r="E38" s="51" t="n">
        <f aca="false">Source!AB30</f>
        <v>219072.4665</v>
      </c>
      <c r="F38" s="51" t="n">
        <f aca="false">Source!AD30</f>
        <v>517.2375</v>
      </c>
      <c r="G38" s="52" t="n">
        <f aca="false">Source!O30</f>
        <v>216618.855</v>
      </c>
      <c r="H38" s="52" t="n">
        <f aca="false">Source!S30</f>
        <v>1482.418</v>
      </c>
      <c r="I38" s="51" t="n">
        <f aca="false">Source!Q30</f>
        <v>511.444</v>
      </c>
      <c r="J38" s="53" t="n">
        <f aca="false">Source!AH30</f>
        <v>171.534</v>
      </c>
      <c r="K38" s="53" t="n">
        <f aca="false">Source!U30</f>
        <v>169.6128192</v>
      </c>
    </row>
    <row r="39" customFormat="false" ht="15" hidden="false" customHeight="false" outlineLevel="0" collapsed="false">
      <c r="A39" s="54"/>
      <c r="B39" s="55"/>
      <c r="C39" s="56" t="n">
        <f aca="false">Source!CN30</f>
        <v>0</v>
      </c>
      <c r="D39" s="57" t="str">
        <f aca="false">Source!H30</f>
        <v>100 м2</v>
      </c>
      <c r="E39" s="58" t="n">
        <f aca="false">Source!AF30</f>
        <v>1499.209</v>
      </c>
      <c r="F39" s="58" t="n">
        <f aca="false">Source!AE30</f>
        <v>9.575</v>
      </c>
      <c r="G39" s="59"/>
      <c r="H39" s="59"/>
      <c r="I39" s="58" t="n">
        <f aca="false">Source!R30</f>
        <v>9.468</v>
      </c>
      <c r="J39" s="60"/>
      <c r="K39" s="60"/>
    </row>
    <row r="40" customFormat="false" ht="15" hidden="false" customHeight="false" outlineLevel="0" collapsed="false">
      <c r="A40" s="61" t="str">
        <f aca="false">Source!E31</f>
        <v>4,1</v>
      </c>
      <c r="B40" s="62" t="str">
        <f aca="false">IF(Source!BJ31&lt;&gt;"",SUBSTITUTE(SUBSTITUTE(SUBSTITUTE(SUBSTITUTE(SUBSTITUTE(SUBSTITUTE(Source!BJ31,",",""),"сб."," "),"гл.","-"),"табл.","-"),"поз.","-"),"разд.","-"),Source!F31)</f>
        <v>Прайс</v>
      </c>
      <c r="C40" s="63" t="str">
        <f aca="false">Source!G31</f>
        <v>Блоки оконные из ПВХ</v>
      </c>
      <c r="D40" s="64" t="n">
        <f aca="false">Source!I31</f>
        <v>98.88</v>
      </c>
      <c r="E40" s="65" t="n">
        <f aca="false">Source!AB31</f>
        <v>537.433</v>
      </c>
      <c r="F40" s="65"/>
      <c r="G40" s="65" t="n">
        <f aca="false">Source!O31</f>
        <v>53141.375</v>
      </c>
      <c r="H40" s="66"/>
      <c r="I40" s="67"/>
      <c r="J40" s="67"/>
      <c r="K40" s="68"/>
    </row>
    <row r="41" customFormat="false" ht="15" hidden="false" customHeight="false" outlineLevel="0" collapsed="false">
      <c r="A41" s="69"/>
      <c r="B41" s="70"/>
      <c r="C41" s="71"/>
      <c r="D41" s="72" t="str">
        <f aca="false">Source!H31</f>
        <v>м2</v>
      </c>
      <c r="E41" s="73"/>
      <c r="F41" s="73"/>
      <c r="G41" s="73"/>
      <c r="H41" s="74"/>
      <c r="I41" s="75"/>
      <c r="J41" s="75"/>
      <c r="K41" s="76"/>
    </row>
    <row r="42" customFormat="false" ht="75" hidden="false" customHeight="false" outlineLevel="0" collapsed="false">
      <c r="A42" s="61" t="str">
        <f aca="false">Source!E32</f>
        <v>4,2</v>
      </c>
      <c r="B42" s="62" t="str">
        <f aca="false">IF(Source!BJ32&lt;&gt;"",SUBSTITUTE(SUBSTITUTE(SUBSTITUTE(SUBSTITUTE(SUBSTITUTE(SUBSTITUTE(Source!BJ32,",",""),"сб."," "),"гл.","-"),"табл.","-"),"поз.","-"),"разд.","-"),Source!F32)</f>
        <v>И3 ФССЦ (2010) ч.2 раздел03 поз1073</v>
      </c>
      <c r="C42" s="63" t="str">
        <f aca="false">Source!G32</f>
        <v>Блок оконный пластиковый трехстворчатый, с поворотно-откидной створкой, однокамерным стеклопакетом (24 мм), площадью более 3,5 м2</v>
      </c>
      <c r="D42" s="64" t="n">
        <f aca="false">Source!I32</f>
        <v>-98.88</v>
      </c>
      <c r="E42" s="65" t="n">
        <f aca="false">Source!AB32</f>
        <v>2085.07</v>
      </c>
      <c r="F42" s="65"/>
      <c r="G42" s="65" t="n">
        <f aca="false">Source!O32</f>
        <v>-206171.722</v>
      </c>
      <c r="H42" s="66"/>
      <c r="I42" s="67"/>
      <c r="J42" s="67"/>
      <c r="K42" s="68"/>
    </row>
    <row r="43" customFormat="false" ht="15" hidden="false" customHeight="false" outlineLevel="0" collapsed="false">
      <c r="A43" s="69"/>
      <c r="B43" s="70"/>
      <c r="C43" s="71"/>
      <c r="D43" s="72" t="str">
        <f aca="false">Source!H32</f>
        <v>м2</v>
      </c>
      <c r="E43" s="73"/>
      <c r="F43" s="73"/>
      <c r="G43" s="73"/>
      <c r="H43" s="74"/>
      <c r="I43" s="75"/>
      <c r="J43" s="75"/>
      <c r="K43" s="76"/>
    </row>
    <row r="44" customFormat="false" ht="85.5" hidden="false" customHeight="false" outlineLevel="0" collapsed="false">
      <c r="A44" s="47" t="str">
        <f aca="false">Source!E33</f>
        <v>5</v>
      </c>
      <c r="B44" s="48" t="str">
        <f aca="false">IF(Source!BJ33&lt;&gt;"",SUBSTITUTE(SUBSTITUTE(SUBSTITUTE(SUBSTITUTE(SUBSTITUTE(SUBSTITUTE(Source!BJ33,",",""),"сб."," "),"гл.","-"),"табл.","-"),"поз.","-"),"разд.","-"),Source!F33)</f>
        <v>ФЕР10-01-035-1 пр.№ 253 от 17 ноября 2008 г</v>
      </c>
      <c r="C44" s="49" t="str">
        <f aca="false">Source!G33&amp;" (Кэм=*1,25; Ктр=*1,15; Ктрм=*1,25)[Накл.:к=*0,9; 118%;Сметн.пр.:к=*0,85; 63%]"</f>
        <v>Установка подоконных досок из ПВХ в каменных стенах толщиной до 0,51 м (Кэм=*1,25; Ктр=*1,15; Ктрм=*1,25)[Накл.:к=*0,9; 118%;Сметн.пр.:к=*0,85; 63%]</v>
      </c>
      <c r="D44" s="50" t="n">
        <f aca="false">Source!I33</f>
        <v>0.54</v>
      </c>
      <c r="E44" s="51" t="n">
        <f aca="false">Source!AB33</f>
        <v>4217.975</v>
      </c>
      <c r="F44" s="51" t="n">
        <f aca="false">Source!AD33</f>
        <v>17.9125</v>
      </c>
      <c r="G44" s="52" t="n">
        <f aca="false">Source!O33</f>
        <v>2277.707</v>
      </c>
      <c r="H44" s="52" t="n">
        <f aca="false">Source!S33</f>
        <v>112.246</v>
      </c>
      <c r="I44" s="51" t="n">
        <f aca="false">Source!Q33</f>
        <v>9.673</v>
      </c>
      <c r="J44" s="53" t="n">
        <f aca="false">Source!AH33</f>
        <v>24.3685</v>
      </c>
      <c r="K44" s="53" t="n">
        <f aca="false">Source!U33</f>
        <v>13.15899</v>
      </c>
    </row>
    <row r="45" customFormat="false" ht="15" hidden="false" customHeight="false" outlineLevel="0" collapsed="false">
      <c r="A45" s="54"/>
      <c r="B45" s="55"/>
      <c r="C45" s="56" t="n">
        <f aca="false">Source!CN33</f>
        <v>0</v>
      </c>
      <c r="D45" s="57" t="str">
        <f aca="false">Source!H33</f>
        <v>100 м.п.</v>
      </c>
      <c r="E45" s="58" t="n">
        <f aca="false">Source!AF33</f>
        <v>207.8625</v>
      </c>
      <c r="F45" s="58" t="n">
        <f aca="false">Source!AE33</f>
        <v>0.575</v>
      </c>
      <c r="G45" s="59"/>
      <c r="H45" s="59"/>
      <c r="I45" s="58" t="n">
        <f aca="false">Source!R33</f>
        <v>0.311</v>
      </c>
      <c r="J45" s="60"/>
      <c r="K45" s="60"/>
    </row>
    <row r="46" customFormat="false" ht="30" hidden="false" customHeight="false" outlineLevel="0" collapsed="false">
      <c r="A46" s="61" t="str">
        <f aca="false">Source!E34</f>
        <v>5,1</v>
      </c>
      <c r="B46" s="62" t="str">
        <f aca="false">IF(Source!BJ34&lt;&gt;"",SUBSTITUTE(SUBSTITUTE(SUBSTITUTE(SUBSTITUTE(SUBSTITUTE(SUBSTITUTE(Source!BJ34,",",""),"сб."," "),"гл.","-"),"табл.","-"),"поз.","-"),"разд.","-"),Source!F34)</f>
        <v>ФССЦ (2010) ч.1 раздел01 -9138</v>
      </c>
      <c r="C46" s="63" t="str">
        <f aca="false">Source!G34</f>
        <v>Доски подоконные ПВХ</v>
      </c>
      <c r="D46" s="64" t="n">
        <f aca="false">Source!I34</f>
        <v>54</v>
      </c>
      <c r="E46" s="65" t="n">
        <f aca="false">Source!AB34</f>
        <v>79.52</v>
      </c>
      <c r="F46" s="65"/>
      <c r="G46" s="65" t="n">
        <f aca="false">Source!O34</f>
        <v>4294.08</v>
      </c>
      <c r="H46" s="66"/>
      <c r="I46" s="67"/>
      <c r="J46" s="67"/>
      <c r="K46" s="68"/>
    </row>
    <row r="47" customFormat="false" ht="15" hidden="false" customHeight="false" outlineLevel="0" collapsed="false">
      <c r="A47" s="69"/>
      <c r="B47" s="70"/>
      <c r="C47" s="71"/>
      <c r="D47" s="72" t="str">
        <f aca="false">Source!H34</f>
        <v>м</v>
      </c>
      <c r="E47" s="73"/>
      <c r="F47" s="73"/>
      <c r="G47" s="73"/>
      <c r="H47" s="74"/>
      <c r="I47" s="75"/>
      <c r="J47" s="75"/>
      <c r="K47" s="76"/>
    </row>
    <row r="48" customFormat="false" ht="114" hidden="false" customHeight="false" outlineLevel="0" collapsed="false">
      <c r="A48" s="47" t="str">
        <f aca="false">Source!E35</f>
        <v>6</v>
      </c>
      <c r="B48" s="48" t="str">
        <f aca="false">IF(Source!BJ35&lt;&gt;"",SUBSTITUTE(SUBSTITUTE(SUBSTITUTE(SUBSTITUTE(SUBSTITUTE(SUBSTITUTE(Source!BJ35,",",""),"сб."," "),"гл.","-"),"табл.","-"),"поз.","-"),"разд.","-"),Source!F35)</f>
        <v>ФЕР15-01-050-4 пр.№ 339 от 13 июля 2011 г</v>
      </c>
      <c r="C48" s="49" t="str">
        <f aca="false">Source!G35&amp;" (Кэм=*1,25; Ктр=*1,15; Ктрм=*1,25)[Накл.:к=*0,9; 105%;Сметн.пр.:к=*0,85; 55%]"</f>
        <v>Облицовка оконных и дверных откосов декоративным бумажно-слоистым пластиком или листами из синтетических материалов на клее (Кэм=*1,25; Ктр=*1,15; Ктрм=*1,25)[Накл.:к=*0,9; 105%;Сметн.пр.:к=*0,85; 55%]</v>
      </c>
      <c r="D48" s="50" t="n">
        <f aca="false">Source!I35</f>
        <v>0.381</v>
      </c>
      <c r="E48" s="51" t="n">
        <f aca="false">Source!AB35</f>
        <v>11722.521</v>
      </c>
      <c r="F48" s="51" t="n">
        <f aca="false">Source!AD35</f>
        <v>57.9125</v>
      </c>
      <c r="G48" s="52" t="n">
        <f aca="false">Source!O35</f>
        <v>4466.28</v>
      </c>
      <c r="H48" s="52" t="n">
        <f aca="false">Source!S35</f>
        <v>669.576</v>
      </c>
      <c r="I48" s="51" t="n">
        <f aca="false">Source!Q35</f>
        <v>22.065</v>
      </c>
      <c r="J48" s="53" t="n">
        <f aca="false">Source!AH35</f>
        <v>191.4405</v>
      </c>
      <c r="K48" s="53" t="n">
        <f aca="false">Source!U35</f>
        <v>72.9388305</v>
      </c>
    </row>
    <row r="49" customFormat="false" ht="15" hidden="false" customHeight="false" outlineLevel="0" collapsed="false">
      <c r="A49" s="54"/>
      <c r="B49" s="55"/>
      <c r="C49" s="56" t="n">
        <f aca="false">Source!CN35</f>
        <v>0</v>
      </c>
      <c r="D49" s="57" t="str">
        <f aca="false">Source!H35</f>
        <v>100 м2</v>
      </c>
      <c r="E49" s="58" t="n">
        <f aca="false">Source!AF35</f>
        <v>1757.4185</v>
      </c>
      <c r="F49" s="58" t="n">
        <f aca="false">Source!AE35</f>
        <v>1.1625</v>
      </c>
      <c r="G49" s="59"/>
      <c r="H49" s="59"/>
      <c r="I49" s="58" t="n">
        <f aca="false">Source!R35</f>
        <v>0.443</v>
      </c>
      <c r="J49" s="60"/>
      <c r="K49" s="60"/>
    </row>
    <row r="50" customFormat="false" ht="71.25" hidden="false" customHeight="false" outlineLevel="0" collapsed="false">
      <c r="A50" s="47" t="str">
        <f aca="false">Source!E36</f>
        <v>7</v>
      </c>
      <c r="B50" s="48" t="str">
        <f aca="false">IF(Source!BJ36&lt;&gt;"",SUBSTITUTE(SUBSTITUTE(SUBSTITUTE(SUBSTITUTE(SUBSTITUTE(SUBSTITUTE(Source!BJ36,",",""),"сб."," "),"гл.","-"),"табл.","-"),"поз.","-"),"разд.","-"),Source!F36)</f>
        <v>ФЕРр58-20-1 пр.№ 207 от 13 октября 2008 г</v>
      </c>
      <c r="C50" s="49" t="str">
        <f aca="false">Source!G36&amp;" [Накл.:83%;Сметн.пр.:65%]"</f>
        <v>Смена обделок из листовой стали (поясков, сандриков, отливов, карнизов) шириной: до 0,4 м [Накл.:83%;Сметн.пр.:65%]</v>
      </c>
      <c r="D50" s="50" t="n">
        <f aca="false">Source!I36</f>
        <v>0.101</v>
      </c>
      <c r="E50" s="51" t="n">
        <f aca="false">Source!AB36</f>
        <v>2516.07</v>
      </c>
      <c r="F50" s="51" t="n">
        <f aca="false">Source!AD36</f>
        <v>5.99</v>
      </c>
      <c r="G50" s="52" t="n">
        <f aca="false">Source!O36</f>
        <v>254.123</v>
      </c>
      <c r="H50" s="52" t="n">
        <f aca="false">Source!S36</f>
        <v>35.676</v>
      </c>
      <c r="I50" s="51" t="n">
        <f aca="false">Source!Q36</f>
        <v>0.605</v>
      </c>
      <c r="J50" s="53" t="n">
        <f aca="false">Source!AH36</f>
        <v>41.41</v>
      </c>
      <c r="K50" s="53" t="n">
        <f aca="false">Source!U36</f>
        <v>4.18241</v>
      </c>
    </row>
    <row r="51" customFormat="false" ht="15" hidden="false" customHeight="false" outlineLevel="0" collapsed="false">
      <c r="A51" s="54"/>
      <c r="B51" s="55"/>
      <c r="C51" s="56" t="n">
        <f aca="false">Source!CN36</f>
        <v>0</v>
      </c>
      <c r="D51" s="57" t="str">
        <f aca="false">Source!H36</f>
        <v>100 м</v>
      </c>
      <c r="E51" s="58" t="n">
        <f aca="false">Source!AF36</f>
        <v>353.23</v>
      </c>
      <c r="F51" s="58" t="n">
        <f aca="false">Source!AE36</f>
        <v>0.93</v>
      </c>
      <c r="G51" s="59"/>
      <c r="H51" s="59"/>
      <c r="I51" s="58" t="n">
        <f aca="false">Source!R36</f>
        <v>0.094</v>
      </c>
      <c r="J51" s="60"/>
      <c r="K51" s="60"/>
    </row>
    <row r="52" customFormat="false" ht="30" hidden="false" customHeight="false" outlineLevel="0" collapsed="false">
      <c r="A52" s="61" t="str">
        <f aca="false">Source!E37</f>
        <v>7,1</v>
      </c>
      <c r="B52" s="62" t="str">
        <f aca="false">IF(Source!BJ37&lt;&gt;"",SUBSTITUTE(SUBSTITUTE(SUBSTITUTE(SUBSTITUTE(SUBSTITUTE(SUBSTITUTE(Source!BJ37,",",""),"сб."," "),"гл.","-"),"табл.","-"),"поз.","-"),"разд.","-"),Source!F37)</f>
        <v>ФССЦ (2010) ч.5 раздел09 -9900</v>
      </c>
      <c r="C52" s="63" t="str">
        <f aca="false">Source!G37</f>
        <v>Строительный мусор</v>
      </c>
      <c r="D52" s="64" t="n">
        <f aca="false">Source!I37</f>
        <v>0.022624</v>
      </c>
      <c r="E52" s="65" t="n">
        <f aca="false">Source!AB37</f>
        <v>0</v>
      </c>
      <c r="F52" s="65"/>
      <c r="G52" s="65" t="n">
        <f aca="false">Source!O37</f>
        <v>0</v>
      </c>
      <c r="H52" s="66"/>
      <c r="I52" s="67"/>
      <c r="J52" s="67"/>
      <c r="K52" s="68"/>
    </row>
    <row r="53" customFormat="false" ht="15" hidden="false" customHeight="false" outlineLevel="0" collapsed="false">
      <c r="A53" s="69"/>
      <c r="B53" s="70"/>
      <c r="C53" s="71"/>
      <c r="D53" s="72" t="str">
        <f aca="false">Source!H37</f>
        <v>т</v>
      </c>
      <c r="E53" s="73"/>
      <c r="F53" s="73"/>
      <c r="G53" s="73"/>
      <c r="H53" s="74"/>
      <c r="I53" s="75"/>
      <c r="J53" s="75"/>
      <c r="K53" s="76"/>
    </row>
    <row r="54" customFormat="false" ht="85.5" hidden="false" customHeight="false" outlineLevel="0" collapsed="false">
      <c r="A54" s="47" t="str">
        <f aca="false">Source!E38</f>
        <v>8</v>
      </c>
      <c r="B54" s="48" t="str">
        <f aca="false">IF(Source!BJ38&lt;&gt;"",SUBSTITUTE(SUBSTITUTE(SUBSTITUTE(SUBSTITUTE(SUBSTITUTE(SUBSTITUTE(Source!BJ38,",",""),"сб."," "),"гл.","-"),"табл.","-"),"поз.","-"),"разд.","-"),Source!F38)</f>
        <v>ФЕРр61-20-1 пр.№ 207 от 13 октября 2008 г</v>
      </c>
      <c r="C54" s="49" t="str">
        <f aca="false">Source!G38&amp;" [Накл.:79%;Сметн.пр.:50%]"</f>
        <v>Ремонт штукатурки наружных прямолинейных откосов по камню и бетону цементно-известковым раствором: с земли и лесов [Накл.:79%;Сметн.пр.:50%]</v>
      </c>
      <c r="D54" s="50" t="n">
        <f aca="false">Source!I38</f>
        <v>0.18</v>
      </c>
      <c r="E54" s="51" t="n">
        <f aca="false">Source!AB38</f>
        <v>5286.31</v>
      </c>
      <c r="F54" s="51" t="n">
        <f aca="false">Source!AD38</f>
        <v>2.31</v>
      </c>
      <c r="G54" s="52" t="n">
        <f aca="false">Source!O38</f>
        <v>951.536</v>
      </c>
      <c r="H54" s="52" t="n">
        <f aca="false">Source!S38</f>
        <v>540.79</v>
      </c>
      <c r="I54" s="51" t="n">
        <f aca="false">Source!Q38</f>
        <v>0.416</v>
      </c>
      <c r="J54" s="53" t="n">
        <f aca="false">Source!AH38</f>
        <v>323.4</v>
      </c>
      <c r="K54" s="53" t="n">
        <f aca="false">Source!U38</f>
        <v>58.212</v>
      </c>
    </row>
    <row r="55" customFormat="false" ht="15" hidden="false" customHeight="false" outlineLevel="0" collapsed="false">
      <c r="A55" s="54"/>
      <c r="B55" s="55"/>
      <c r="C55" s="56" t="n">
        <f aca="false">Source!CN38</f>
        <v>0</v>
      </c>
      <c r="D55" s="57" t="str">
        <f aca="false">Source!H38</f>
        <v>100 м2</v>
      </c>
      <c r="E55" s="58" t="n">
        <f aca="false">Source!AF38</f>
        <v>3004.39</v>
      </c>
      <c r="F55" s="58" t="n">
        <f aca="false">Source!AE38</f>
        <v>0</v>
      </c>
      <c r="G55" s="59"/>
      <c r="H55" s="59"/>
      <c r="I55" s="58" t="n">
        <f aca="false">Source!R38</f>
        <v>0</v>
      </c>
      <c r="J55" s="60"/>
      <c r="K55" s="60"/>
    </row>
    <row r="56" customFormat="false" ht="30" hidden="false" customHeight="false" outlineLevel="0" collapsed="false">
      <c r="A56" s="61" t="str">
        <f aca="false">Source!E39</f>
        <v>8,1</v>
      </c>
      <c r="B56" s="62" t="str">
        <f aca="false">IF(Source!BJ39&lt;&gt;"",SUBSTITUTE(SUBSTITUTE(SUBSTITUTE(SUBSTITUTE(SUBSTITUTE(SUBSTITUTE(Source!BJ39,",",""),"сб."," "),"гл.","-"),"табл.","-"),"поз.","-"),"разд.","-"),Source!F39)</f>
        <v>ФССЦ (2010) ч.5 раздел09 -9900</v>
      </c>
      <c r="C56" s="63" t="str">
        <f aca="false">Source!G39</f>
        <v>Строительный мусор</v>
      </c>
      <c r="D56" s="64" t="n">
        <f aca="false">Source!I39</f>
        <v>1.7424</v>
      </c>
      <c r="E56" s="65" t="n">
        <f aca="false">Source!AB39</f>
        <v>0</v>
      </c>
      <c r="F56" s="65"/>
      <c r="G56" s="65" t="n">
        <f aca="false">Source!O39</f>
        <v>0</v>
      </c>
      <c r="H56" s="66"/>
      <c r="I56" s="67"/>
      <c r="J56" s="67"/>
      <c r="K56" s="68"/>
    </row>
    <row r="57" customFormat="false" ht="15" hidden="false" customHeight="false" outlineLevel="0" collapsed="false">
      <c r="A57" s="69"/>
      <c r="B57" s="70"/>
      <c r="C57" s="71"/>
      <c r="D57" s="72" t="str">
        <f aca="false">Source!H39</f>
        <v>т</v>
      </c>
      <c r="E57" s="73"/>
      <c r="F57" s="73"/>
      <c r="G57" s="73"/>
      <c r="H57" s="74"/>
      <c r="I57" s="75"/>
      <c r="J57" s="75"/>
      <c r="K57" s="76"/>
    </row>
    <row r="58" customFormat="false" ht="42.75" hidden="false" customHeight="false" outlineLevel="0" collapsed="false">
      <c r="A58" s="47" t="str">
        <f aca="false">Source!E40</f>
        <v>9</v>
      </c>
      <c r="B58" s="48" t="str">
        <f aca="false">IF(Source!BJ40&lt;&gt;"",SUBSTITUTE(SUBSTITUTE(SUBSTITUTE(SUBSTITUTE(SUBSTITUTE(SUBSTITUTE(Source!BJ40,",",""),"сб."," "),"гл.","-"),"табл.","-"),"поз.","-"),"разд.","-"),Source!F40)</f>
        <v>ФССЦ ч.1  311-01-146-1</v>
      </c>
      <c r="C58" s="49" t="str">
        <f aca="false">Source!G40&amp;" [Накл.:100%;Сметн.пр.:60%]"</f>
        <v>Погрузка: Мусор строительный с погрузкой вручную [Накл.:100%;Сметн.пр.:60%]</v>
      </c>
      <c r="D58" s="50" t="n">
        <f aca="false">Source!I40</f>
        <v>9.87592</v>
      </c>
      <c r="E58" s="51" t="n">
        <f aca="false">Source!AB40</f>
        <v>32.93</v>
      </c>
      <c r="F58" s="51" t="n">
        <f aca="false">Source!AD40</f>
        <v>28.78</v>
      </c>
      <c r="G58" s="52" t="n">
        <f aca="false">Source!O40</f>
        <v>325.214</v>
      </c>
      <c r="H58" s="52" t="n">
        <f aca="false">Source!S40</f>
        <v>40.985</v>
      </c>
      <c r="I58" s="51" t="n">
        <f aca="false">Source!Q40</f>
        <v>284.229</v>
      </c>
      <c r="J58" s="53" t="n">
        <f aca="false">Source!AH40</f>
        <v>0.5777</v>
      </c>
      <c r="K58" s="53" t="n">
        <f aca="false">Source!U40</f>
        <v>5.705318984</v>
      </c>
    </row>
    <row r="59" customFormat="false" ht="15" hidden="false" customHeight="false" outlineLevel="0" collapsed="false">
      <c r="A59" s="54"/>
      <c r="B59" s="55"/>
      <c r="C59" s="56" t="n">
        <f aca="false">Source!CN40</f>
        <v>0</v>
      </c>
      <c r="D59" s="57" t="str">
        <f aca="false">Source!H40</f>
        <v>т</v>
      </c>
      <c r="E59" s="58" t="n">
        <f aca="false">Source!AF40</f>
        <v>4.15</v>
      </c>
      <c r="F59" s="58" t="n">
        <f aca="false">Source!AE40</f>
        <v>0</v>
      </c>
      <c r="G59" s="59"/>
      <c r="H59" s="59"/>
      <c r="I59" s="58" t="n">
        <f aca="false">Source!R40</f>
        <v>0</v>
      </c>
      <c r="J59" s="60"/>
      <c r="K59" s="60"/>
    </row>
    <row r="60" customFormat="false" ht="71.25" hidden="false" customHeight="false" outlineLevel="0" collapsed="false">
      <c r="A60" s="47" t="str">
        <f aca="false">Source!E41</f>
        <v>10</v>
      </c>
      <c r="B60" s="48" t="str">
        <f aca="false">IF(Source!BJ41&lt;&gt;"",SUBSTITUTE(SUBSTITUTE(SUBSTITUTE(SUBSTITUTE(SUBSTITUTE(SUBSTITUTE(Source!BJ41,",",""),"сб."," "),"гл.","-"),"табл.","-"),"поз.","-"),"разд.","-"),Source!F41)</f>
        <v>ФССЦ ч.1  310-30-5-1</v>
      </c>
      <c r="C60" s="49" t="str">
        <f aca="false">Source!G41&amp;" [Накл.:0%;Сметн.пр.:0%]"</f>
        <v>Перевозка грузов автомобилями-самосвалами грузоподъемностью 10 т, работающих вне карьера на расстояние 15 км, класс груза 1. [Накл.:0%;Сметн.пр.:0%]</v>
      </c>
      <c r="D60" s="50" t="n">
        <f aca="false">Source!I41</f>
        <v>9.87592</v>
      </c>
      <c r="E60" s="51" t="n">
        <f aca="false">Source!AB41</f>
        <v>12.51</v>
      </c>
      <c r="F60" s="51" t="n">
        <f aca="false">Source!AD41</f>
        <v>12.51</v>
      </c>
      <c r="G60" s="52" t="n">
        <f aca="false">Source!O41</f>
        <v>123.548</v>
      </c>
      <c r="H60" s="52" t="n">
        <f aca="false">Source!S41</f>
        <v>0</v>
      </c>
      <c r="I60" s="51" t="n">
        <f aca="false">Source!Q41</f>
        <v>123.548</v>
      </c>
      <c r="J60" s="53" t="n">
        <f aca="false">Source!AH41</f>
        <v>0</v>
      </c>
      <c r="K60" s="53" t="n">
        <f aca="false">Source!U41</f>
        <v>0</v>
      </c>
    </row>
    <row r="61" customFormat="false" ht="15" hidden="false" customHeight="false" outlineLevel="0" collapsed="false">
      <c r="A61" s="54"/>
      <c r="B61" s="55"/>
      <c r="C61" s="56" t="n">
        <f aca="false">Source!CN41</f>
        <v>0</v>
      </c>
      <c r="D61" s="57" t="str">
        <f aca="false">Source!H41</f>
        <v>т</v>
      </c>
      <c r="E61" s="58" t="n">
        <f aca="false">Source!AF41</f>
        <v>0</v>
      </c>
      <c r="F61" s="58" t="n">
        <f aca="false">Source!AE41</f>
        <v>0</v>
      </c>
      <c r="G61" s="59"/>
      <c r="H61" s="59"/>
      <c r="I61" s="58" t="n">
        <f aca="false">Source!R41</f>
        <v>0</v>
      </c>
      <c r="J61" s="60"/>
      <c r="K61" s="60"/>
    </row>
    <row r="62" customFormat="false" ht="14.25" hidden="false" customHeight="true" outlineLevel="0" collapsed="false">
      <c r="A62" s="77" t="s">
        <v>30</v>
      </c>
      <c r="B62" s="77"/>
      <c r="C62" s="77"/>
      <c r="D62" s="77"/>
      <c r="E62" s="77"/>
      <c r="F62" s="77"/>
      <c r="G62" s="52" t="n">
        <f aca="false">Source!O43</f>
        <v>77332.153</v>
      </c>
      <c r="H62" s="52" t="n">
        <f aca="false">Source!S43</f>
        <v>3842.653</v>
      </c>
      <c r="I62" s="78" t="n">
        <f aca="false">Source!Q43</f>
        <v>1042.175</v>
      </c>
      <c r="J62" s="52"/>
      <c r="K62" s="52" t="n">
        <f aca="false">Source!U43</f>
        <v>444.946</v>
      </c>
    </row>
    <row r="63" customFormat="false" ht="14.25" hidden="false" customHeight="false" outlineLevel="0" collapsed="false">
      <c r="A63" s="77"/>
      <c r="B63" s="77"/>
      <c r="C63" s="77"/>
      <c r="D63" s="77"/>
      <c r="E63" s="77"/>
      <c r="F63" s="77"/>
      <c r="G63" s="59"/>
      <c r="H63" s="79"/>
      <c r="I63" s="58" t="n">
        <f aca="false">Source!R43</f>
        <v>29.007</v>
      </c>
      <c r="J63" s="60"/>
      <c r="K63" s="60"/>
    </row>
    <row r="64" customFormat="false" ht="14.25" hidden="false" customHeight="false" outlineLevel="0" collapsed="false">
      <c r="A64" s="80"/>
      <c r="B64" s="80"/>
      <c r="C64" s="81"/>
      <c r="D64" s="81"/>
      <c r="E64" s="81"/>
      <c r="F64" s="81"/>
      <c r="G64" s="82"/>
      <c r="H64" s="83"/>
      <c r="I64" s="80"/>
      <c r="J64" s="80"/>
      <c r="K64" s="80"/>
    </row>
    <row r="65" customFormat="false" ht="15" hidden="false" customHeight="true" outlineLevel="0" collapsed="false">
      <c r="A65" s="84"/>
      <c r="B65" s="85"/>
      <c r="C65" s="86" t="s">
        <v>31</v>
      </c>
      <c r="D65" s="86"/>
      <c r="E65" s="86"/>
      <c r="F65" s="86"/>
      <c r="G65" s="86"/>
      <c r="H65" s="86"/>
      <c r="I65" s="86"/>
      <c r="J65" s="86"/>
      <c r="K65" s="86"/>
    </row>
    <row r="66" customFormat="false" ht="13.5" hidden="false" customHeight="true" outlineLevel="0" collapsed="false">
      <c r="A66" s="84"/>
      <c r="B66" s="87" t="s">
        <v>32</v>
      </c>
      <c r="C66" s="88" t="s">
        <v>33</v>
      </c>
      <c r="D66" s="88"/>
      <c r="E66" s="88"/>
      <c r="F66" s="88"/>
      <c r="G66" s="88"/>
      <c r="H66" s="88"/>
      <c r="I66" s="88"/>
      <c r="J66" s="88"/>
      <c r="K66" s="88"/>
    </row>
    <row r="67" customFormat="false" ht="15" hidden="false" customHeight="true" outlineLevel="0" collapsed="false">
      <c r="A67" s="85"/>
      <c r="B67" s="85"/>
      <c r="C67" s="89" t="s">
        <v>34</v>
      </c>
      <c r="D67" s="89"/>
      <c r="E67" s="86"/>
      <c r="F67" s="86"/>
      <c r="G67" s="90" t="n">
        <f aca="false">H67+I67</f>
        <v>979.653</v>
      </c>
      <c r="H67" s="91" t="n">
        <f aca="false">Source!R24+Source!R26+Source!R28</f>
        <v>18.691</v>
      </c>
      <c r="I67" s="91" t="n">
        <f aca="false">Source!S24+Source!S26+Source!S28</f>
        <v>960.962</v>
      </c>
      <c r="J67" s="91"/>
      <c r="K67" s="86"/>
    </row>
    <row r="68" customFormat="false" ht="15" hidden="false" customHeight="true" outlineLevel="0" collapsed="false">
      <c r="A68" s="92"/>
      <c r="B68" s="92"/>
      <c r="C68" s="93" t="s">
        <v>35</v>
      </c>
      <c r="D68" s="94" t="n">
        <f aca="false">Source!AT24/100</f>
        <v>0.82</v>
      </c>
      <c r="E68" s="95"/>
      <c r="F68" s="96"/>
      <c r="G68" s="97" t="n">
        <f aca="false">Source!X24+Source!X26+Source!X28</f>
        <v>803.315</v>
      </c>
      <c r="H68" s="98"/>
      <c r="I68" s="99"/>
      <c r="J68" s="100"/>
      <c r="K68" s="100"/>
    </row>
    <row r="69" customFormat="false" ht="15" hidden="false" customHeight="false" outlineLevel="0" collapsed="false">
      <c r="A69" s="101"/>
      <c r="B69" s="102"/>
      <c r="C69" s="103" t="s">
        <v>36</v>
      </c>
      <c r="D69" s="94" t="n">
        <f aca="false">Source!AU24/100</f>
        <v>0.62</v>
      </c>
      <c r="E69" s="98"/>
      <c r="F69" s="98"/>
      <c r="G69" s="97" t="n">
        <f aca="false">Source!Y24+Source!Y26+Source!Y28</f>
        <v>607.385</v>
      </c>
      <c r="H69" s="98"/>
      <c r="I69" s="99"/>
      <c r="J69" s="100"/>
      <c r="K69" s="100"/>
    </row>
    <row r="70" customFormat="false" ht="15" hidden="false" customHeight="true" outlineLevel="0" collapsed="false">
      <c r="A70" s="84"/>
      <c r="B70" s="85"/>
      <c r="C70" s="86" t="s">
        <v>37</v>
      </c>
      <c r="D70" s="86"/>
      <c r="E70" s="86"/>
      <c r="F70" s="86"/>
      <c r="G70" s="86"/>
      <c r="H70" s="86"/>
      <c r="I70" s="86"/>
      <c r="J70" s="86"/>
      <c r="K70" s="86"/>
    </row>
    <row r="71" customFormat="false" ht="13.5" hidden="false" customHeight="true" outlineLevel="0" collapsed="false">
      <c r="A71" s="84"/>
      <c r="B71" s="87" t="s">
        <v>32</v>
      </c>
      <c r="C71" s="88" t="s">
        <v>38</v>
      </c>
      <c r="D71" s="88"/>
      <c r="E71" s="88"/>
      <c r="F71" s="88"/>
      <c r="G71" s="88"/>
      <c r="H71" s="88"/>
      <c r="I71" s="88"/>
      <c r="J71" s="88"/>
      <c r="K71" s="88"/>
    </row>
    <row r="72" customFormat="false" ht="15" hidden="false" customHeight="true" outlineLevel="0" collapsed="false">
      <c r="A72" s="85"/>
      <c r="B72" s="85"/>
      <c r="C72" s="89" t="s">
        <v>34</v>
      </c>
      <c r="D72" s="89"/>
      <c r="E72" s="86"/>
      <c r="F72" s="86"/>
      <c r="G72" s="90" t="n">
        <f aca="false">H72+I72</f>
        <v>0</v>
      </c>
      <c r="H72" s="91" t="n">
        <f aca="false">Source!R25+Source!R27+Source!R29+Source!R37+Source!R39</f>
        <v>0</v>
      </c>
      <c r="I72" s="91" t="n">
        <f aca="false">Source!S25+Source!S27+Source!S29+Source!S37+Source!S39</f>
        <v>0</v>
      </c>
      <c r="J72" s="91"/>
      <c r="K72" s="86"/>
    </row>
    <row r="73" customFormat="false" ht="15" hidden="false" customHeight="true" outlineLevel="0" collapsed="false">
      <c r="A73" s="92"/>
      <c r="B73" s="92"/>
      <c r="C73" s="93" t="s">
        <v>35</v>
      </c>
      <c r="D73" s="94" t="n">
        <f aca="false">Source!AT25/100</f>
        <v>0</v>
      </c>
      <c r="E73" s="95"/>
      <c r="F73" s="96"/>
      <c r="G73" s="97" t="n">
        <f aca="false">Source!X25+Source!X27+Source!X29+Source!X37+Source!X39</f>
        <v>0</v>
      </c>
      <c r="H73" s="98"/>
      <c r="I73" s="99"/>
      <c r="J73" s="100"/>
      <c r="K73" s="100"/>
    </row>
    <row r="74" customFormat="false" ht="15" hidden="false" customHeight="false" outlineLevel="0" collapsed="false">
      <c r="A74" s="101"/>
      <c r="B74" s="102"/>
      <c r="C74" s="103" t="s">
        <v>36</v>
      </c>
      <c r="D74" s="94" t="n">
        <f aca="false">Source!AU25/100</f>
        <v>0</v>
      </c>
      <c r="E74" s="98"/>
      <c r="F74" s="98"/>
      <c r="G74" s="97" t="n">
        <f aca="false">Source!Y25+Source!Y27+Source!Y29+Source!Y37+Source!Y39</f>
        <v>0</v>
      </c>
      <c r="H74" s="98"/>
      <c r="I74" s="99"/>
      <c r="J74" s="100"/>
      <c r="K74" s="100"/>
    </row>
    <row r="75" customFormat="false" ht="15" hidden="false" customHeight="true" outlineLevel="0" collapsed="false">
      <c r="A75" s="84"/>
      <c r="B75" s="85"/>
      <c r="C75" s="86" t="s">
        <v>39</v>
      </c>
      <c r="D75" s="86"/>
      <c r="E75" s="86"/>
      <c r="F75" s="86"/>
      <c r="G75" s="86"/>
      <c r="H75" s="86"/>
      <c r="I75" s="86"/>
      <c r="J75" s="86"/>
      <c r="K75" s="86"/>
    </row>
    <row r="76" customFormat="false" ht="13.5" hidden="false" customHeight="true" outlineLevel="0" collapsed="false">
      <c r="A76" s="84"/>
      <c r="B76" s="87" t="s">
        <v>32</v>
      </c>
      <c r="C76" s="88" t="s">
        <v>40</v>
      </c>
      <c r="D76" s="88"/>
      <c r="E76" s="88"/>
      <c r="F76" s="88"/>
      <c r="G76" s="88"/>
      <c r="H76" s="88"/>
      <c r="I76" s="88"/>
      <c r="J76" s="88"/>
      <c r="K76" s="88"/>
    </row>
    <row r="77" customFormat="false" ht="15" hidden="false" customHeight="true" outlineLevel="0" collapsed="false">
      <c r="A77" s="85"/>
      <c r="B77" s="85"/>
      <c r="C77" s="89" t="s">
        <v>34</v>
      </c>
      <c r="D77" s="89"/>
      <c r="E77" s="86"/>
      <c r="F77" s="86"/>
      <c r="G77" s="90" t="n">
        <f aca="false">H77+I77</f>
        <v>1604.443</v>
      </c>
      <c r="H77" s="91" t="n">
        <f aca="false">Source!R30+Source!R33</f>
        <v>9.779</v>
      </c>
      <c r="I77" s="91" t="n">
        <f aca="false">Source!S30+Source!S33</f>
        <v>1594.664</v>
      </c>
      <c r="J77" s="91"/>
      <c r="K77" s="86"/>
    </row>
    <row r="78" customFormat="false" ht="15" hidden="false" customHeight="true" outlineLevel="0" collapsed="false">
      <c r="A78" s="92"/>
      <c r="B78" s="92"/>
      <c r="C78" s="93" t="s">
        <v>35</v>
      </c>
      <c r="D78" s="94" t="n">
        <f aca="false">Source!AT30/100</f>
        <v>1.06</v>
      </c>
      <c r="E78" s="95"/>
      <c r="F78" s="96"/>
      <c r="G78" s="97" t="n">
        <f aca="false">Source!X30+Source!X33</f>
        <v>1700.709</v>
      </c>
      <c r="H78" s="98"/>
      <c r="I78" s="99"/>
      <c r="J78" s="100"/>
      <c r="K78" s="100"/>
    </row>
    <row r="79" customFormat="false" ht="15" hidden="false" customHeight="false" outlineLevel="0" collapsed="false">
      <c r="A79" s="101"/>
      <c r="B79" s="102"/>
      <c r="C79" s="103" t="s">
        <v>36</v>
      </c>
      <c r="D79" s="94" t="n">
        <f aca="false">Source!AU30/100</f>
        <v>0.54</v>
      </c>
      <c r="E79" s="98"/>
      <c r="F79" s="98"/>
      <c r="G79" s="97" t="n">
        <f aca="false">Source!Y30+Source!Y33</f>
        <v>866.399</v>
      </c>
      <c r="H79" s="98"/>
      <c r="I79" s="99"/>
      <c r="J79" s="100"/>
      <c r="K79" s="100"/>
    </row>
    <row r="80" customFormat="false" ht="15" hidden="false" customHeight="true" outlineLevel="0" collapsed="false">
      <c r="A80" s="84"/>
      <c r="B80" s="85"/>
      <c r="C80" s="86" t="s">
        <v>41</v>
      </c>
      <c r="D80" s="86"/>
      <c r="E80" s="86"/>
      <c r="F80" s="86"/>
      <c r="G80" s="86"/>
      <c r="H80" s="86"/>
      <c r="I80" s="86"/>
      <c r="J80" s="86"/>
      <c r="K80" s="86"/>
    </row>
    <row r="81" customFormat="false" ht="13.5" hidden="false" customHeight="true" outlineLevel="0" collapsed="false">
      <c r="A81" s="84"/>
      <c r="B81" s="87" t="s">
        <v>32</v>
      </c>
      <c r="C81" s="88" t="s">
        <v>42</v>
      </c>
      <c r="D81" s="88"/>
      <c r="E81" s="88"/>
      <c r="F81" s="88"/>
      <c r="G81" s="88"/>
      <c r="H81" s="88"/>
      <c r="I81" s="88"/>
      <c r="J81" s="88"/>
      <c r="K81" s="88"/>
    </row>
    <row r="82" customFormat="false" ht="15" hidden="false" customHeight="true" outlineLevel="0" collapsed="false">
      <c r="A82" s="85"/>
      <c r="B82" s="85"/>
      <c r="C82" s="89" t="s">
        <v>34</v>
      </c>
      <c r="D82" s="89"/>
      <c r="E82" s="86"/>
      <c r="F82" s="86"/>
      <c r="G82" s="90" t="n">
        <f aca="false">H82+I82</f>
        <v>0</v>
      </c>
      <c r="H82" s="91" t="n">
        <f aca="false">Source!R31</f>
        <v>0</v>
      </c>
      <c r="I82" s="91" t="n">
        <f aca="false">Source!S31</f>
        <v>0</v>
      </c>
      <c r="J82" s="91"/>
      <c r="K82" s="86"/>
    </row>
    <row r="83" customFormat="false" ht="15" hidden="false" customHeight="true" outlineLevel="0" collapsed="false">
      <c r="A83" s="92"/>
      <c r="B83" s="92"/>
      <c r="C83" s="93" t="s">
        <v>35</v>
      </c>
      <c r="D83" s="94" t="n">
        <f aca="false">Source!AT31/100</f>
        <v>0</v>
      </c>
      <c r="E83" s="95"/>
      <c r="F83" s="96"/>
      <c r="G83" s="97" t="n">
        <f aca="false">Source!X31</f>
        <v>0</v>
      </c>
      <c r="H83" s="98"/>
      <c r="I83" s="99"/>
      <c r="J83" s="100"/>
      <c r="K83" s="100"/>
    </row>
    <row r="84" customFormat="false" ht="15" hidden="false" customHeight="false" outlineLevel="0" collapsed="false">
      <c r="A84" s="101"/>
      <c r="B84" s="102"/>
      <c r="C84" s="103" t="s">
        <v>36</v>
      </c>
      <c r="D84" s="94" t="n">
        <f aca="false">Source!AU31/100</f>
        <v>0</v>
      </c>
      <c r="E84" s="98"/>
      <c r="F84" s="98"/>
      <c r="G84" s="97" t="n">
        <f aca="false">Source!Y31</f>
        <v>0</v>
      </c>
      <c r="H84" s="98"/>
      <c r="I84" s="99"/>
      <c r="J84" s="100"/>
      <c r="K84" s="100"/>
    </row>
    <row r="85" customFormat="false" ht="15" hidden="false" customHeight="true" outlineLevel="0" collapsed="false">
      <c r="A85" s="84"/>
      <c r="B85" s="85"/>
      <c r="C85" s="86" t="s">
        <v>43</v>
      </c>
      <c r="D85" s="86"/>
      <c r="E85" s="86"/>
      <c r="F85" s="86"/>
      <c r="G85" s="86"/>
      <c r="H85" s="86"/>
      <c r="I85" s="86"/>
      <c r="J85" s="86"/>
      <c r="K85" s="86"/>
    </row>
    <row r="86" customFormat="false" ht="13.5" hidden="false" customHeight="true" outlineLevel="0" collapsed="false">
      <c r="A86" s="84"/>
      <c r="B86" s="87" t="s">
        <v>32</v>
      </c>
      <c r="C86" s="88" t="s">
        <v>44</v>
      </c>
      <c r="D86" s="88"/>
      <c r="E86" s="88"/>
      <c r="F86" s="88"/>
      <c r="G86" s="88"/>
      <c r="H86" s="88"/>
      <c r="I86" s="88"/>
      <c r="J86" s="88"/>
      <c r="K86" s="88"/>
    </row>
    <row r="87" customFormat="false" ht="15" hidden="false" customHeight="true" outlineLevel="0" collapsed="false">
      <c r="A87" s="85"/>
      <c r="B87" s="85"/>
      <c r="C87" s="89" t="s">
        <v>34</v>
      </c>
      <c r="D87" s="89"/>
      <c r="E87" s="86"/>
      <c r="F87" s="86"/>
      <c r="G87" s="90" t="n">
        <f aca="false">H87+I87</f>
        <v>0</v>
      </c>
      <c r="H87" s="91" t="n">
        <f aca="false">Source!R32+Source!R34</f>
        <v>0</v>
      </c>
      <c r="I87" s="91" t="n">
        <f aca="false">Source!S32+Source!S34</f>
        <v>0</v>
      </c>
      <c r="J87" s="91"/>
      <c r="K87" s="86"/>
    </row>
    <row r="88" customFormat="false" ht="15" hidden="false" customHeight="true" outlineLevel="0" collapsed="false">
      <c r="A88" s="92"/>
      <c r="B88" s="92"/>
      <c r="C88" s="93" t="s">
        <v>35</v>
      </c>
      <c r="D88" s="94" t="n">
        <f aca="false">Source!AT32/100</f>
        <v>0</v>
      </c>
      <c r="E88" s="95"/>
      <c r="F88" s="96"/>
      <c r="G88" s="97" t="n">
        <f aca="false">Source!X32+Source!X34</f>
        <v>0</v>
      </c>
      <c r="H88" s="98"/>
      <c r="I88" s="99"/>
      <c r="J88" s="100"/>
      <c r="K88" s="100"/>
    </row>
    <row r="89" customFormat="false" ht="15" hidden="false" customHeight="false" outlineLevel="0" collapsed="false">
      <c r="A89" s="101"/>
      <c r="B89" s="102"/>
      <c r="C89" s="103" t="s">
        <v>36</v>
      </c>
      <c r="D89" s="94" t="n">
        <f aca="false">Source!AU32/100</f>
        <v>0</v>
      </c>
      <c r="E89" s="98"/>
      <c r="F89" s="98"/>
      <c r="G89" s="97" t="n">
        <f aca="false">Source!Y32+Source!Y34</f>
        <v>0</v>
      </c>
      <c r="H89" s="98"/>
      <c r="I89" s="99"/>
      <c r="J89" s="100"/>
      <c r="K89" s="100"/>
    </row>
    <row r="90" customFormat="false" ht="15" hidden="false" customHeight="true" outlineLevel="0" collapsed="false">
      <c r="A90" s="84"/>
      <c r="B90" s="85"/>
      <c r="C90" s="86" t="s">
        <v>45</v>
      </c>
      <c r="D90" s="86"/>
      <c r="E90" s="86"/>
      <c r="F90" s="86"/>
      <c r="G90" s="86"/>
      <c r="H90" s="86"/>
      <c r="I90" s="86"/>
      <c r="J90" s="86"/>
      <c r="K90" s="86"/>
    </row>
    <row r="91" customFormat="false" ht="13.5" hidden="false" customHeight="true" outlineLevel="0" collapsed="false">
      <c r="A91" s="84"/>
      <c r="B91" s="87" t="s">
        <v>32</v>
      </c>
      <c r="C91" s="88" t="n">
        <v>6</v>
      </c>
      <c r="D91" s="88"/>
      <c r="E91" s="88"/>
      <c r="F91" s="88"/>
      <c r="G91" s="88"/>
      <c r="H91" s="88"/>
      <c r="I91" s="88"/>
      <c r="J91" s="88"/>
      <c r="K91" s="88"/>
    </row>
    <row r="92" customFormat="false" ht="15" hidden="false" customHeight="true" outlineLevel="0" collapsed="false">
      <c r="A92" s="85"/>
      <c r="B92" s="85"/>
      <c r="C92" s="89" t="s">
        <v>34</v>
      </c>
      <c r="D92" s="89"/>
      <c r="E92" s="86"/>
      <c r="F92" s="86"/>
      <c r="G92" s="90" t="n">
        <f aca="false">H92+I92</f>
        <v>670.019</v>
      </c>
      <c r="H92" s="91" t="n">
        <f aca="false">Source!R35</f>
        <v>0.443</v>
      </c>
      <c r="I92" s="91" t="n">
        <f aca="false">Source!S35</f>
        <v>669.576</v>
      </c>
      <c r="J92" s="91"/>
      <c r="K92" s="86"/>
    </row>
    <row r="93" customFormat="false" ht="15" hidden="false" customHeight="true" outlineLevel="0" collapsed="false">
      <c r="A93" s="92"/>
      <c r="B93" s="92"/>
      <c r="C93" s="93" t="s">
        <v>35</v>
      </c>
      <c r="D93" s="94" t="n">
        <f aca="false">Source!AT35/100</f>
        <v>0.95</v>
      </c>
      <c r="E93" s="95"/>
      <c r="F93" s="96"/>
      <c r="G93" s="97" t="n">
        <f aca="false">Source!X35</f>
        <v>636.518</v>
      </c>
      <c r="H93" s="98"/>
      <c r="I93" s="99"/>
      <c r="J93" s="100"/>
      <c r="K93" s="100"/>
    </row>
    <row r="94" customFormat="false" ht="15" hidden="false" customHeight="false" outlineLevel="0" collapsed="false">
      <c r="A94" s="101"/>
      <c r="B94" s="102"/>
      <c r="C94" s="103" t="s">
        <v>36</v>
      </c>
      <c r="D94" s="94" t="n">
        <f aca="false">Source!AU35/100</f>
        <v>0.47</v>
      </c>
      <c r="E94" s="98"/>
      <c r="F94" s="98"/>
      <c r="G94" s="97" t="n">
        <f aca="false">Source!Y35</f>
        <v>314.909</v>
      </c>
      <c r="H94" s="98"/>
      <c r="I94" s="99"/>
      <c r="J94" s="100"/>
      <c r="K94" s="100"/>
    </row>
    <row r="95" customFormat="false" ht="15" hidden="false" customHeight="true" outlineLevel="0" collapsed="false">
      <c r="A95" s="84"/>
      <c r="B95" s="85"/>
      <c r="C95" s="86" t="s">
        <v>46</v>
      </c>
      <c r="D95" s="86"/>
      <c r="E95" s="86"/>
      <c r="F95" s="86"/>
      <c r="G95" s="86"/>
      <c r="H95" s="86"/>
      <c r="I95" s="86"/>
      <c r="J95" s="86"/>
      <c r="K95" s="86"/>
    </row>
    <row r="96" customFormat="false" ht="13.5" hidden="false" customHeight="true" outlineLevel="0" collapsed="false">
      <c r="A96" s="84"/>
      <c r="B96" s="87" t="s">
        <v>32</v>
      </c>
      <c r="C96" s="88" t="n">
        <v>7</v>
      </c>
      <c r="D96" s="88"/>
      <c r="E96" s="88"/>
      <c r="F96" s="88"/>
      <c r="G96" s="88"/>
      <c r="H96" s="88"/>
      <c r="I96" s="88"/>
      <c r="J96" s="88"/>
      <c r="K96" s="88"/>
    </row>
    <row r="97" customFormat="false" ht="15" hidden="false" customHeight="true" outlineLevel="0" collapsed="false">
      <c r="A97" s="85"/>
      <c r="B97" s="85"/>
      <c r="C97" s="89" t="s">
        <v>34</v>
      </c>
      <c r="D97" s="89"/>
      <c r="E97" s="86"/>
      <c r="F97" s="86"/>
      <c r="G97" s="90" t="n">
        <f aca="false">H97+I97</f>
        <v>35.77</v>
      </c>
      <c r="H97" s="91" t="n">
        <f aca="false">Source!R36</f>
        <v>0.094</v>
      </c>
      <c r="I97" s="91" t="n">
        <f aca="false">Source!S36</f>
        <v>35.676</v>
      </c>
      <c r="J97" s="91"/>
      <c r="K97" s="86"/>
    </row>
    <row r="98" customFormat="false" ht="15" hidden="false" customHeight="true" outlineLevel="0" collapsed="false">
      <c r="A98" s="92"/>
      <c r="B98" s="92"/>
      <c r="C98" s="93" t="s">
        <v>35</v>
      </c>
      <c r="D98" s="94" t="n">
        <f aca="false">Source!AT36/100</f>
        <v>0.83</v>
      </c>
      <c r="E98" s="95"/>
      <c r="F98" s="96"/>
      <c r="G98" s="97" t="n">
        <f aca="false">Source!X36</f>
        <v>29.689</v>
      </c>
      <c r="H98" s="98"/>
      <c r="I98" s="99"/>
      <c r="J98" s="100"/>
      <c r="K98" s="100"/>
    </row>
    <row r="99" customFormat="false" ht="15" hidden="false" customHeight="false" outlineLevel="0" collapsed="false">
      <c r="A99" s="101"/>
      <c r="B99" s="102"/>
      <c r="C99" s="103" t="s">
        <v>36</v>
      </c>
      <c r="D99" s="94" t="n">
        <f aca="false">Source!AU36/100</f>
        <v>0.65</v>
      </c>
      <c r="E99" s="98"/>
      <c r="F99" s="98"/>
      <c r="G99" s="97" t="n">
        <f aca="false">Source!Y36</f>
        <v>23.251</v>
      </c>
      <c r="H99" s="98"/>
      <c r="I99" s="99"/>
      <c r="J99" s="100"/>
      <c r="K99" s="100"/>
    </row>
    <row r="100" customFormat="false" ht="15" hidden="false" customHeight="true" outlineLevel="0" collapsed="false">
      <c r="A100" s="84"/>
      <c r="B100" s="85"/>
      <c r="C100" s="86" t="s">
        <v>47</v>
      </c>
      <c r="D100" s="86"/>
      <c r="E100" s="86"/>
      <c r="F100" s="86"/>
      <c r="G100" s="86"/>
      <c r="H100" s="86"/>
      <c r="I100" s="86"/>
      <c r="J100" s="86"/>
      <c r="K100" s="86"/>
    </row>
    <row r="101" customFormat="false" ht="13.5" hidden="false" customHeight="true" outlineLevel="0" collapsed="false">
      <c r="A101" s="84"/>
      <c r="B101" s="87" t="s">
        <v>32</v>
      </c>
      <c r="C101" s="88" t="n">
        <v>8</v>
      </c>
      <c r="D101" s="88"/>
      <c r="E101" s="88"/>
      <c r="F101" s="88"/>
      <c r="G101" s="88"/>
      <c r="H101" s="88"/>
      <c r="I101" s="88"/>
      <c r="J101" s="88"/>
      <c r="K101" s="88"/>
    </row>
    <row r="102" customFormat="false" ht="15" hidden="false" customHeight="true" outlineLevel="0" collapsed="false">
      <c r="A102" s="85"/>
      <c r="B102" s="85"/>
      <c r="C102" s="89" t="s">
        <v>34</v>
      </c>
      <c r="D102" s="89"/>
      <c r="E102" s="86"/>
      <c r="F102" s="86"/>
      <c r="G102" s="90" t="n">
        <f aca="false">H102+I102</f>
        <v>540.79</v>
      </c>
      <c r="H102" s="91" t="n">
        <f aca="false">Source!R38</f>
        <v>0</v>
      </c>
      <c r="I102" s="91" t="n">
        <f aca="false">Source!S38</f>
        <v>540.79</v>
      </c>
      <c r="J102" s="91"/>
      <c r="K102" s="86"/>
    </row>
    <row r="103" customFormat="false" ht="15" hidden="false" customHeight="true" outlineLevel="0" collapsed="false">
      <c r="A103" s="92"/>
      <c r="B103" s="92"/>
      <c r="C103" s="93" t="s">
        <v>35</v>
      </c>
      <c r="D103" s="94" t="n">
        <f aca="false">Source!AT38/100</f>
        <v>0.79</v>
      </c>
      <c r="E103" s="95"/>
      <c r="F103" s="96"/>
      <c r="G103" s="97" t="n">
        <f aca="false">Source!X38</f>
        <v>427.224</v>
      </c>
      <c r="H103" s="98"/>
      <c r="I103" s="99"/>
      <c r="J103" s="100"/>
      <c r="K103" s="100"/>
    </row>
    <row r="104" customFormat="false" ht="15" hidden="false" customHeight="false" outlineLevel="0" collapsed="false">
      <c r="A104" s="101"/>
      <c r="B104" s="102"/>
      <c r="C104" s="103" t="s">
        <v>36</v>
      </c>
      <c r="D104" s="94" t="n">
        <f aca="false">Source!AU38/100</f>
        <v>0.5</v>
      </c>
      <c r="E104" s="98"/>
      <c r="F104" s="98"/>
      <c r="G104" s="97" t="n">
        <f aca="false">Source!Y38</f>
        <v>270.395</v>
      </c>
      <c r="H104" s="98"/>
      <c r="I104" s="99"/>
      <c r="J104" s="100"/>
      <c r="K104" s="100"/>
    </row>
    <row r="105" customFormat="false" ht="15" hidden="false" customHeight="true" outlineLevel="0" collapsed="false">
      <c r="A105" s="84"/>
      <c r="B105" s="85"/>
      <c r="C105" s="86" t="s">
        <v>48</v>
      </c>
      <c r="D105" s="86"/>
      <c r="E105" s="86"/>
      <c r="F105" s="86"/>
      <c r="G105" s="86"/>
      <c r="H105" s="86"/>
      <c r="I105" s="86"/>
      <c r="J105" s="86"/>
      <c r="K105" s="86"/>
    </row>
    <row r="106" customFormat="false" ht="13.5" hidden="false" customHeight="true" outlineLevel="0" collapsed="false">
      <c r="A106" s="84"/>
      <c r="B106" s="87" t="s">
        <v>32</v>
      </c>
      <c r="C106" s="88" t="n">
        <v>9</v>
      </c>
      <c r="D106" s="88"/>
      <c r="E106" s="88"/>
      <c r="F106" s="88"/>
      <c r="G106" s="88"/>
      <c r="H106" s="88"/>
      <c r="I106" s="88"/>
      <c r="J106" s="88"/>
      <c r="K106" s="88"/>
    </row>
    <row r="107" customFormat="false" ht="15" hidden="false" customHeight="true" outlineLevel="0" collapsed="false">
      <c r="A107" s="85"/>
      <c r="B107" s="85"/>
      <c r="C107" s="89" t="s">
        <v>34</v>
      </c>
      <c r="D107" s="89"/>
      <c r="E107" s="86"/>
      <c r="F107" s="86"/>
      <c r="G107" s="90" t="n">
        <f aca="false">H107+I107</f>
        <v>40.985</v>
      </c>
      <c r="H107" s="91" t="n">
        <f aca="false">Source!R40</f>
        <v>0</v>
      </c>
      <c r="I107" s="91" t="n">
        <f aca="false">Source!S40</f>
        <v>40.985</v>
      </c>
      <c r="J107" s="91"/>
      <c r="K107" s="86"/>
    </row>
    <row r="108" customFormat="false" ht="15" hidden="false" customHeight="true" outlineLevel="0" collapsed="false">
      <c r="A108" s="92"/>
      <c r="B108" s="92"/>
      <c r="C108" s="93" t="s">
        <v>35</v>
      </c>
      <c r="D108" s="94" t="n">
        <f aca="false">Source!AT40/100</f>
        <v>1</v>
      </c>
      <c r="E108" s="95"/>
      <c r="F108" s="96"/>
      <c r="G108" s="97" t="n">
        <f aca="false">Source!X40</f>
        <v>40.985</v>
      </c>
      <c r="H108" s="98"/>
      <c r="I108" s="99"/>
      <c r="J108" s="100"/>
      <c r="K108" s="100"/>
    </row>
    <row r="109" customFormat="false" ht="15" hidden="false" customHeight="false" outlineLevel="0" collapsed="false">
      <c r="A109" s="101"/>
      <c r="B109" s="102"/>
      <c r="C109" s="103" t="s">
        <v>36</v>
      </c>
      <c r="D109" s="94" t="n">
        <f aca="false">Source!AU40/100</f>
        <v>0.6</v>
      </c>
      <c r="E109" s="98"/>
      <c r="F109" s="98"/>
      <c r="G109" s="97" t="n">
        <f aca="false">Source!Y40</f>
        <v>24.591</v>
      </c>
      <c r="H109" s="98"/>
      <c r="I109" s="99"/>
      <c r="J109" s="100"/>
      <c r="K109" s="100"/>
    </row>
    <row r="110" customFormat="false" ht="15" hidden="false" customHeight="true" outlineLevel="0" collapsed="false">
      <c r="A110" s="84"/>
      <c r="B110" s="85"/>
      <c r="C110" s="86" t="s">
        <v>49</v>
      </c>
      <c r="D110" s="86"/>
      <c r="E110" s="86"/>
      <c r="F110" s="86"/>
      <c r="G110" s="86"/>
      <c r="H110" s="86"/>
      <c r="I110" s="86"/>
      <c r="J110" s="86"/>
      <c r="K110" s="86"/>
    </row>
    <row r="111" customFormat="false" ht="13.5" hidden="false" customHeight="true" outlineLevel="0" collapsed="false">
      <c r="A111" s="84"/>
      <c r="B111" s="87" t="s">
        <v>32</v>
      </c>
      <c r="C111" s="88" t="n">
        <v>10</v>
      </c>
      <c r="D111" s="88"/>
      <c r="E111" s="88"/>
      <c r="F111" s="88"/>
      <c r="G111" s="88"/>
      <c r="H111" s="88"/>
      <c r="I111" s="88"/>
      <c r="J111" s="88"/>
      <c r="K111" s="88"/>
    </row>
    <row r="112" customFormat="false" ht="15" hidden="false" customHeight="true" outlineLevel="0" collapsed="false">
      <c r="A112" s="85"/>
      <c r="B112" s="85"/>
      <c r="C112" s="89" t="s">
        <v>34</v>
      </c>
      <c r="D112" s="89"/>
      <c r="E112" s="86"/>
      <c r="F112" s="86"/>
      <c r="G112" s="90" t="n">
        <f aca="false">H112+I112</f>
        <v>0</v>
      </c>
      <c r="H112" s="91" t="n">
        <f aca="false">Source!R41</f>
        <v>0</v>
      </c>
      <c r="I112" s="91" t="n">
        <f aca="false">Source!S41</f>
        <v>0</v>
      </c>
      <c r="J112" s="91"/>
      <c r="K112" s="86"/>
    </row>
    <row r="113" customFormat="false" ht="15" hidden="false" customHeight="true" outlineLevel="0" collapsed="false">
      <c r="A113" s="92"/>
      <c r="B113" s="92"/>
      <c r="C113" s="93" t="s">
        <v>35</v>
      </c>
      <c r="D113" s="94" t="n">
        <f aca="false">Source!AT41/100</f>
        <v>0</v>
      </c>
      <c r="E113" s="95"/>
      <c r="F113" s="96"/>
      <c r="G113" s="97" t="n">
        <f aca="false">Source!X41</f>
        <v>0</v>
      </c>
      <c r="H113" s="98"/>
      <c r="I113" s="99"/>
      <c r="J113" s="100"/>
      <c r="K113" s="100"/>
    </row>
    <row r="114" customFormat="false" ht="15" hidden="false" customHeight="false" outlineLevel="0" collapsed="false">
      <c r="A114" s="101"/>
      <c r="B114" s="102"/>
      <c r="C114" s="103" t="s">
        <v>36</v>
      </c>
      <c r="D114" s="94" t="n">
        <f aca="false">Source!AU41/100</f>
        <v>0</v>
      </c>
      <c r="E114" s="98"/>
      <c r="F114" s="98"/>
      <c r="G114" s="97" t="n">
        <f aca="false">Source!Y41</f>
        <v>0</v>
      </c>
      <c r="H114" s="98"/>
      <c r="I114" s="99"/>
      <c r="J114" s="100"/>
      <c r="K114" s="100"/>
    </row>
    <row r="115" customFormat="false" ht="15" hidden="false" customHeight="true" outlineLevel="0" collapsed="false">
      <c r="A115" s="101"/>
      <c r="B115" s="102"/>
      <c r="C115" s="104" t="str">
        <f aca="false">Source!H57</f>
        <v>Зарплата рабочих-строителей</v>
      </c>
      <c r="D115" s="104"/>
      <c r="E115" s="104"/>
      <c r="F115" s="104"/>
      <c r="G115" s="105" t="n">
        <f aca="false">Source!F57</f>
        <v>3842.653</v>
      </c>
      <c r="H115" s="106" t="n">
        <f aca="false">Source!N57</f>
        <v>0</v>
      </c>
      <c r="I115" s="106"/>
      <c r="J115" s="106"/>
      <c r="K115" s="106"/>
    </row>
    <row r="116" customFormat="false" ht="15" hidden="false" customHeight="true" outlineLevel="0" collapsed="false">
      <c r="A116" s="101"/>
      <c r="B116" s="102"/>
      <c r="C116" s="104" t="str">
        <f aca="false">Source!H58</f>
        <v>Зарплата машинистов</v>
      </c>
      <c r="D116" s="104"/>
      <c r="E116" s="104"/>
      <c r="F116" s="104"/>
      <c r="G116" s="105" t="n">
        <f aca="false">Source!F58</f>
        <v>29.007</v>
      </c>
      <c r="H116" s="106" t="n">
        <f aca="false">Source!N58</f>
        <v>0</v>
      </c>
      <c r="I116" s="106"/>
      <c r="J116" s="106"/>
      <c r="K116" s="106"/>
    </row>
    <row r="117" customFormat="false" ht="15" hidden="false" customHeight="true" outlineLevel="0" collapsed="false">
      <c r="A117" s="101"/>
      <c r="B117" s="102"/>
      <c r="C117" s="104" t="str">
        <f aca="false">Source!H59</f>
        <v>Фонд оплаты труда</v>
      </c>
      <c r="D117" s="104"/>
      <c r="E117" s="104"/>
      <c r="F117" s="104"/>
      <c r="G117" s="105" t="n">
        <f aca="false">Source!F59</f>
        <v>3871.66</v>
      </c>
      <c r="H117" s="106" t="n">
        <f aca="false">Source!N59</f>
        <v>0</v>
      </c>
      <c r="I117" s="106"/>
      <c r="J117" s="106"/>
      <c r="K117" s="106"/>
    </row>
    <row r="118" customFormat="false" ht="15" hidden="false" customHeight="true" outlineLevel="0" collapsed="false">
      <c r="A118" s="101"/>
      <c r="B118" s="102"/>
      <c r="C118" s="104" t="str">
        <f aca="false">Source!H60</f>
        <v>Итого накладные расходы</v>
      </c>
      <c r="D118" s="104"/>
      <c r="E118" s="104"/>
      <c r="F118" s="104"/>
      <c r="G118" s="105" t="n">
        <f aca="false">Source!F60</f>
        <v>3638.44</v>
      </c>
      <c r="H118" s="106" t="n">
        <f aca="false">Source!N60</f>
        <v>0</v>
      </c>
      <c r="I118" s="106"/>
      <c r="J118" s="106"/>
      <c r="K118" s="106"/>
    </row>
    <row r="119" customFormat="false" ht="15" hidden="false" customHeight="true" outlineLevel="0" collapsed="false">
      <c r="A119" s="101"/>
      <c r="B119" s="102"/>
      <c r="C119" s="104" t="str">
        <f aca="false">Source!H61</f>
        <v>Итого сметная прибыль</v>
      </c>
      <c r="D119" s="104"/>
      <c r="E119" s="104"/>
      <c r="F119" s="104"/>
      <c r="G119" s="105" t="n">
        <f aca="false">Source!F61</f>
        <v>2106.93</v>
      </c>
      <c r="H119" s="106" t="n">
        <f aca="false">Source!N61</f>
        <v>0</v>
      </c>
      <c r="I119" s="106"/>
      <c r="J119" s="106"/>
      <c r="K119" s="106"/>
    </row>
    <row r="120" customFormat="false" ht="15" hidden="false" customHeight="true" outlineLevel="0" collapsed="false">
      <c r="A120" s="101"/>
      <c r="B120" s="102"/>
      <c r="C120" s="104" t="str">
        <f aca="false">Source!H62</f>
        <v>Эксплуатация машин и механизмов</v>
      </c>
      <c r="D120" s="104"/>
      <c r="E120" s="104"/>
      <c r="F120" s="104"/>
      <c r="G120" s="105" t="n">
        <f aca="false">Source!F62</f>
        <v>1042.175</v>
      </c>
      <c r="H120" s="106" t="n">
        <f aca="false">Source!N62</f>
        <v>0</v>
      </c>
      <c r="I120" s="106"/>
      <c r="J120" s="106"/>
      <c r="K120" s="106"/>
    </row>
    <row r="121" customFormat="false" ht="15" hidden="false" customHeight="true" outlineLevel="0" collapsed="false">
      <c r="A121" s="101"/>
      <c r="B121" s="102"/>
      <c r="C121" s="104" t="str">
        <f aca="false">Source!H63</f>
        <v>Стоимость материалов</v>
      </c>
      <c r="D121" s="104"/>
      <c r="E121" s="104"/>
      <c r="F121" s="104"/>
      <c r="G121" s="105" t="n">
        <f aca="false">Source!F63</f>
        <v>72447.325</v>
      </c>
      <c r="H121" s="106" t="n">
        <f aca="false">Source!N63</f>
        <v>0</v>
      </c>
      <c r="I121" s="106"/>
      <c r="J121" s="106"/>
      <c r="K121" s="106"/>
    </row>
    <row r="122" customFormat="false" ht="15" hidden="false" customHeight="true" outlineLevel="0" collapsed="false">
      <c r="A122" s="101"/>
      <c r="B122" s="102"/>
      <c r="C122" s="104" t="str">
        <f aca="false">Source!H64</f>
        <v>Итого:</v>
      </c>
      <c r="D122" s="104"/>
      <c r="E122" s="104"/>
      <c r="F122" s="104"/>
      <c r="G122" s="105" t="n">
        <f aca="false">Source!F64</f>
        <v>83077.523</v>
      </c>
      <c r="H122" s="106" t="n">
        <f aca="false">Source!N64</f>
        <v>0</v>
      </c>
      <c r="I122" s="106"/>
      <c r="J122" s="106"/>
      <c r="K122" s="106"/>
    </row>
    <row r="123" customFormat="false" ht="15" hidden="false" customHeight="true" outlineLevel="0" collapsed="false">
      <c r="A123" s="101"/>
      <c r="B123" s="102"/>
      <c r="C123" s="104" t="str">
        <f aca="false">Source!H75</f>
        <v>Индекс изменения сметной стоимости на 1 квартал 2012 г.</v>
      </c>
      <c r="D123" s="104"/>
      <c r="E123" s="104"/>
      <c r="F123" s="104"/>
      <c r="G123" s="107" t="n">
        <f aca="false">Source!F75</f>
        <v>5.08</v>
      </c>
      <c r="H123" s="106" t="n">
        <f aca="false">Source!N75</f>
        <v>0</v>
      </c>
      <c r="I123" s="106"/>
      <c r="J123" s="106"/>
      <c r="K123" s="106"/>
    </row>
    <row r="124" customFormat="false" ht="15" hidden="false" customHeight="true" outlineLevel="0" collapsed="false">
      <c r="A124" s="101"/>
      <c r="B124" s="102"/>
      <c r="C124" s="104" t="str">
        <f aca="false">Source!H76</f>
        <v>Итого:</v>
      </c>
      <c r="D124" s="104"/>
      <c r="E124" s="104"/>
      <c r="F124" s="104"/>
      <c r="G124" s="105" t="n">
        <f aca="false">Source!F76</f>
        <v>422033.817</v>
      </c>
      <c r="H124" s="106" t="n">
        <f aca="false">Source!N76</f>
        <v>0</v>
      </c>
      <c r="I124" s="106"/>
      <c r="J124" s="106"/>
      <c r="K124" s="106"/>
    </row>
    <row r="125" customFormat="false" ht="15" hidden="false" customHeight="true" outlineLevel="0" collapsed="false">
      <c r="A125" s="101"/>
      <c r="B125" s="102"/>
      <c r="C125" s="104" t="str">
        <f aca="false">Source!H77</f>
        <v>НДС 18%</v>
      </c>
      <c r="D125" s="104"/>
      <c r="E125" s="104"/>
      <c r="F125" s="104"/>
      <c r="G125" s="105" t="n">
        <f aca="false">Source!F77</f>
        <v>75966.087</v>
      </c>
      <c r="H125" s="106" t="n">
        <f aca="false">Source!N77</f>
        <v>0</v>
      </c>
      <c r="I125" s="106"/>
      <c r="J125" s="106"/>
      <c r="K125" s="106"/>
    </row>
    <row r="126" customFormat="false" ht="15" hidden="false" customHeight="true" outlineLevel="0" collapsed="false">
      <c r="A126" s="101"/>
      <c r="B126" s="102"/>
      <c r="C126" s="104" t="str">
        <f aca="false">Source!H78</f>
        <v>Итого:</v>
      </c>
      <c r="D126" s="104"/>
      <c r="E126" s="104"/>
      <c r="F126" s="104"/>
      <c r="G126" s="105" t="n">
        <f aca="false">Source!F78</f>
        <v>497999.904</v>
      </c>
      <c r="H126" s="106" t="n">
        <f aca="false">Source!N78</f>
        <v>0</v>
      </c>
      <c r="I126" s="106"/>
      <c r="J126" s="106"/>
      <c r="K126" s="106"/>
    </row>
    <row r="127" customFormat="false" ht="15" hidden="false" customHeight="false" outlineLevel="0" collapsed="false">
      <c r="A127" s="108"/>
      <c r="B127" s="109"/>
      <c r="C127" s="110"/>
      <c r="D127" s="98"/>
      <c r="E127" s="98"/>
      <c r="F127" s="98"/>
      <c r="G127" s="111"/>
      <c r="H127" s="111"/>
      <c r="I127" s="111"/>
      <c r="J127" s="112"/>
      <c r="K127" s="112"/>
    </row>
    <row r="128" customFormat="false" ht="15" hidden="false" customHeight="true" outlineLevel="0" collapsed="false">
      <c r="A128" s="113"/>
      <c r="B128" s="110" t="s">
        <v>50</v>
      </c>
      <c r="C128" s="114"/>
      <c r="D128" s="115"/>
      <c r="E128" s="115"/>
      <c r="F128" s="116"/>
      <c r="G128" s="116"/>
      <c r="H128" s="116"/>
      <c r="I128" s="116"/>
      <c r="J128" s="116"/>
      <c r="K128" s="116"/>
    </row>
    <row r="129" customFormat="false" ht="15" hidden="false" customHeight="true" outlineLevel="0" collapsed="false">
      <c r="A129" s="113"/>
      <c r="B129" s="112"/>
      <c r="C129" s="117" t="s">
        <v>51</v>
      </c>
      <c r="D129" s="117"/>
      <c r="E129" s="117"/>
      <c r="F129" s="118"/>
      <c r="G129" s="118"/>
      <c r="H129" s="118"/>
      <c r="I129" s="98"/>
      <c r="J129" s="98"/>
      <c r="K129" s="98"/>
    </row>
    <row r="130" customFormat="false" ht="15" hidden="false" customHeight="true" outlineLevel="0" collapsed="false">
      <c r="A130" s="119"/>
      <c r="B130" s="110" t="s">
        <v>52</v>
      </c>
      <c r="C130" s="114"/>
      <c r="D130" s="115"/>
      <c r="E130" s="115"/>
      <c r="F130" s="116"/>
      <c r="G130" s="116"/>
      <c r="H130" s="116"/>
      <c r="I130" s="116"/>
      <c r="J130" s="116"/>
      <c r="K130" s="116"/>
    </row>
    <row r="131" customFormat="false" ht="15" hidden="false" customHeight="true" outlineLevel="0" collapsed="false">
      <c r="A131" s="113"/>
      <c r="B131" s="98"/>
      <c r="C131" s="117" t="s">
        <v>51</v>
      </c>
      <c r="D131" s="117"/>
      <c r="E131" s="117"/>
      <c r="F131" s="118"/>
      <c r="G131" s="118"/>
      <c r="H131" s="118"/>
      <c r="I131" s="118"/>
      <c r="J131" s="118"/>
      <c r="K131" s="118"/>
    </row>
  </sheetData>
  <mergeCells count="98">
    <mergeCell ref="G2:H2"/>
    <mergeCell ref="I2:K2"/>
    <mergeCell ref="I3:K3"/>
    <mergeCell ref="I4:K4"/>
    <mergeCell ref="G7:H7"/>
    <mergeCell ref="B9:J9"/>
    <mergeCell ref="B10:J10"/>
    <mergeCell ref="C12:H12"/>
    <mergeCell ref="D14:H14"/>
    <mergeCell ref="D15:H15"/>
    <mergeCell ref="B17:H17"/>
    <mergeCell ref="A18:A24"/>
    <mergeCell ref="B18:B24"/>
    <mergeCell ref="C18:C24"/>
    <mergeCell ref="D18:D21"/>
    <mergeCell ref="E18:F19"/>
    <mergeCell ref="G18:I19"/>
    <mergeCell ref="J18:K22"/>
    <mergeCell ref="E20:E21"/>
    <mergeCell ref="F20:F21"/>
    <mergeCell ref="G20:G24"/>
    <mergeCell ref="H20:H24"/>
    <mergeCell ref="I20:I21"/>
    <mergeCell ref="D22:D24"/>
    <mergeCell ref="E22:E24"/>
    <mergeCell ref="F22:F24"/>
    <mergeCell ref="I22:I24"/>
    <mergeCell ref="J23:J24"/>
    <mergeCell ref="K23:K24"/>
    <mergeCell ref="A62:F63"/>
    <mergeCell ref="C65:K65"/>
    <mergeCell ref="C66:K66"/>
    <mergeCell ref="C67:D67"/>
    <mergeCell ref="A68:B68"/>
    <mergeCell ref="C70:K70"/>
    <mergeCell ref="C71:K71"/>
    <mergeCell ref="C72:D72"/>
    <mergeCell ref="A73:B73"/>
    <mergeCell ref="C75:K75"/>
    <mergeCell ref="C76:K76"/>
    <mergeCell ref="C77:D77"/>
    <mergeCell ref="A78:B78"/>
    <mergeCell ref="C80:K80"/>
    <mergeCell ref="C81:K81"/>
    <mergeCell ref="C82:D82"/>
    <mergeCell ref="A83:B83"/>
    <mergeCell ref="C85:K85"/>
    <mergeCell ref="C86:K86"/>
    <mergeCell ref="C87:D87"/>
    <mergeCell ref="A88:B88"/>
    <mergeCell ref="C90:K90"/>
    <mergeCell ref="C91:K91"/>
    <mergeCell ref="C92:D92"/>
    <mergeCell ref="A93:B93"/>
    <mergeCell ref="C95:K95"/>
    <mergeCell ref="C96:K96"/>
    <mergeCell ref="C97:D97"/>
    <mergeCell ref="A98:B98"/>
    <mergeCell ref="C100:K100"/>
    <mergeCell ref="C101:K101"/>
    <mergeCell ref="C102:D102"/>
    <mergeCell ref="A103:B103"/>
    <mergeCell ref="C105:K105"/>
    <mergeCell ref="C106:K106"/>
    <mergeCell ref="C107:D107"/>
    <mergeCell ref="A108:B108"/>
    <mergeCell ref="C110:K110"/>
    <mergeCell ref="C111:K111"/>
    <mergeCell ref="C112:D112"/>
    <mergeCell ref="A113:B113"/>
    <mergeCell ref="C115:F115"/>
    <mergeCell ref="H115:K115"/>
    <mergeCell ref="C116:F116"/>
    <mergeCell ref="H116:K116"/>
    <mergeCell ref="C117:F117"/>
    <mergeCell ref="H117:K117"/>
    <mergeCell ref="C118:F118"/>
    <mergeCell ref="H118:K118"/>
    <mergeCell ref="C119:F119"/>
    <mergeCell ref="H119:K119"/>
    <mergeCell ref="C120:F120"/>
    <mergeCell ref="H120:K120"/>
    <mergeCell ref="C121:F121"/>
    <mergeCell ref="H121:K121"/>
    <mergeCell ref="C122:F122"/>
    <mergeCell ref="H122:K122"/>
    <mergeCell ref="C123:F123"/>
    <mergeCell ref="H123:K123"/>
    <mergeCell ref="C124:F124"/>
    <mergeCell ref="H124:K124"/>
    <mergeCell ref="C125:F125"/>
    <mergeCell ref="H125:K125"/>
    <mergeCell ref="C126:F126"/>
    <mergeCell ref="H126:K126"/>
    <mergeCell ref="D128:E128"/>
    <mergeCell ref="C129:E129"/>
    <mergeCell ref="D130:E130"/>
    <mergeCell ref="C131:E131"/>
  </mergeCells>
  <printOptions headings="false" gridLines="false" gridLinesSet="true" horizontalCentered="false" verticalCentered="false"/>
  <pageMargins left="0.4" right="0.190277777777778" top="0.339583333333333" bottom="0.359722222222222" header="0.236111111111111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1.13"/>
    <col collapsed="false" customWidth="true" hidden="false" outlineLevel="0" max="3" min="3" style="1" width="47.14"/>
    <col collapsed="false" customWidth="true" hidden="false" outlineLevel="0" max="4" min="4" style="1" width="14.41"/>
    <col collapsed="false" customWidth="true" hidden="false" outlineLevel="0" max="5" min="5" style="1" width="11.42"/>
    <col collapsed="false" customWidth="true" hidden="false" outlineLevel="0" max="6" min="6" style="1" width="14.41"/>
    <col collapsed="false" customWidth="true" hidden="false" outlineLevel="0" max="7" min="7" style="1" width="15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120"/>
      <c r="B1" s="121" t="s">
        <v>53</v>
      </c>
      <c r="C1" s="120"/>
      <c r="D1" s="120"/>
      <c r="E1" s="120"/>
      <c r="F1" s="122" t="s">
        <v>54</v>
      </c>
      <c r="G1" s="122"/>
    </row>
    <row r="2" customFormat="false" ht="15.75" hidden="false" customHeight="false" outlineLevel="0" collapsed="false">
      <c r="A2" s="120"/>
      <c r="B2" s="27"/>
      <c r="C2" s="123"/>
      <c r="D2" s="124"/>
      <c r="E2" s="28"/>
      <c r="F2" s="28"/>
      <c r="G2" s="28"/>
    </row>
    <row r="3" customFormat="false" ht="30.75" hidden="false" customHeight="true" outlineLevel="0" collapsed="false">
      <c r="A3" s="120"/>
      <c r="B3" s="27"/>
      <c r="C3" s="123"/>
      <c r="D3" s="125" t="s">
        <v>55</v>
      </c>
      <c r="E3" s="125"/>
      <c r="F3" s="125"/>
      <c r="G3" s="125"/>
    </row>
    <row r="4" customFormat="false" ht="15.75" hidden="false" customHeight="false" outlineLevel="0" collapsed="false">
      <c r="A4" s="120"/>
      <c r="B4" s="126"/>
      <c r="C4" s="123"/>
      <c r="D4" s="127"/>
      <c r="E4" s="128"/>
      <c r="F4" s="129" t="s">
        <v>3</v>
      </c>
      <c r="G4" s="129"/>
    </row>
    <row r="5" customFormat="false" ht="15.75" hidden="false" customHeight="false" outlineLevel="0" collapsed="false">
      <c r="A5" s="120"/>
      <c r="B5" s="27"/>
      <c r="C5" s="123"/>
      <c r="D5" s="130"/>
      <c r="E5" s="123"/>
      <c r="F5" s="123"/>
      <c r="G5" s="123"/>
    </row>
    <row r="6" customFormat="false" ht="15.75" hidden="false" customHeight="true" outlineLevel="0" collapsed="false">
      <c r="A6" s="120"/>
      <c r="B6" s="27" t="s">
        <v>56</v>
      </c>
      <c r="C6" s="123"/>
      <c r="D6" s="28"/>
      <c r="E6" s="27" t="s">
        <v>57</v>
      </c>
      <c r="F6" s="27"/>
      <c r="G6" s="27"/>
    </row>
    <row r="7" customFormat="false" ht="15.75" hidden="false" customHeight="true" outlineLevel="0" collapsed="false">
      <c r="A7" s="120"/>
      <c r="B7" s="123"/>
      <c r="C7" s="123"/>
      <c r="D7" s="130"/>
      <c r="E7" s="131"/>
      <c r="F7" s="131"/>
      <c r="G7" s="131"/>
    </row>
    <row r="8" customFormat="false" ht="15.75" hidden="false" customHeight="false" outlineLevel="0" collapsed="false">
      <c r="A8" s="120"/>
      <c r="B8" s="123"/>
      <c r="C8" s="123"/>
      <c r="D8" s="130"/>
      <c r="E8" s="131"/>
      <c r="F8" s="131"/>
      <c r="G8" s="131"/>
    </row>
    <row r="9" customFormat="false" ht="15.75" hidden="false" customHeight="false" outlineLevel="0" collapsed="false">
      <c r="A9" s="120"/>
      <c r="B9" s="132"/>
      <c r="C9" s="130"/>
      <c r="D9" s="130"/>
      <c r="E9" s="27"/>
      <c r="F9" s="27"/>
      <c r="G9" s="27"/>
    </row>
    <row r="10" customFormat="false" ht="18.75" hidden="false" customHeight="true" outlineLevel="0" collapsed="false">
      <c r="A10" s="30"/>
      <c r="B10" s="133" t="s">
        <v>58</v>
      </c>
      <c r="C10" s="133"/>
      <c r="D10" s="133"/>
      <c r="E10" s="133"/>
      <c r="F10" s="133"/>
      <c r="G10" s="133"/>
    </row>
    <row r="11" customFormat="false" ht="15.75" hidden="false" customHeight="false" outlineLevel="0" collapsed="false">
      <c r="A11" s="30"/>
      <c r="B11" s="134"/>
      <c r="C11" s="134"/>
      <c r="D11" s="134"/>
      <c r="E11" s="134"/>
      <c r="F11" s="134"/>
      <c r="G11" s="134"/>
    </row>
    <row r="12" customFormat="false" ht="15.75" hidden="false" customHeight="true" outlineLevel="0" collapsed="false">
      <c r="A12" s="30"/>
      <c r="B12" s="135" t="str">
        <f aca="false">[1]Source!G20</f>
        <v>Замена окон на окна из ПВХ в здании МОУ лицей № 22</v>
      </c>
      <c r="C12" s="135"/>
      <c r="D12" s="135"/>
      <c r="E12" s="135"/>
      <c r="F12" s="135"/>
      <c r="G12" s="30"/>
    </row>
    <row r="13" customFormat="false" ht="16.5" hidden="false" customHeight="true" outlineLevel="0" collapsed="false">
      <c r="A13" s="30"/>
      <c r="B13" s="30"/>
      <c r="C13" s="136"/>
      <c r="D13" s="136"/>
      <c r="E13" s="30"/>
      <c r="F13" s="30"/>
      <c r="G13" s="30"/>
    </row>
    <row r="14" customFormat="false" ht="32.25" hidden="false" customHeight="true" outlineLevel="0" collapsed="false">
      <c r="A14" s="137" t="s">
        <v>59</v>
      </c>
      <c r="B14" s="138" t="s">
        <v>60</v>
      </c>
      <c r="C14" s="139" t="s">
        <v>61</v>
      </c>
      <c r="D14" s="140" t="s">
        <v>62</v>
      </c>
      <c r="E14" s="138" t="s">
        <v>63</v>
      </c>
      <c r="F14" s="138" t="s">
        <v>64</v>
      </c>
      <c r="G14" s="138"/>
    </row>
    <row r="15" customFormat="false" ht="16.5" hidden="false" customHeight="false" outlineLevel="0" collapsed="false">
      <c r="A15" s="141" t="s">
        <v>65</v>
      </c>
      <c r="B15" s="138"/>
      <c r="C15" s="139"/>
      <c r="D15" s="140"/>
      <c r="E15" s="138"/>
      <c r="F15" s="142" t="s">
        <v>29</v>
      </c>
      <c r="G15" s="142" t="s">
        <v>66</v>
      </c>
    </row>
    <row r="16" customFormat="false" ht="16.5" hidden="false" customHeight="false" outlineLevel="0" collapsed="false">
      <c r="A16" s="143" t="n">
        <v>1</v>
      </c>
      <c r="B16" s="144" t="n">
        <v>2</v>
      </c>
      <c r="C16" s="143" t="n">
        <v>3</v>
      </c>
      <c r="D16" s="145" t="n">
        <v>4</v>
      </c>
      <c r="E16" s="143" t="n">
        <v>5</v>
      </c>
      <c r="F16" s="145" t="n">
        <v>6</v>
      </c>
      <c r="G16" s="143" t="n">
        <v>7</v>
      </c>
    </row>
    <row r="17" customFormat="false" ht="15.75" hidden="false" customHeight="false" outlineLevel="0" collapsed="false">
      <c r="A17" s="146"/>
      <c r="B17" s="147" t="str">
        <f aca="false">IF([1]Source!BJ31&lt;&gt;"",SUBSTITUTE(SUBSTITUTE(SUBSTITUTE(SUBSTITUTE(SUBSTITUTE(SUBSTITUTE([1]Source!BJ31,",",""),"сб."," "),"гл.","-"),"табл.","-"),"поз.","-"),"разд.","-"),[1]Source!F31)</f>
        <v>Прайс</v>
      </c>
      <c r="C17" s="148" t="str">
        <f aca="false">[1]Source!G31</f>
        <v>Блоки оконные из ПВХ</v>
      </c>
      <c r="D17" s="149" t="str">
        <f aca="false">IF([1]Source!DW31="",[1]Source!H31,[1]Source!DW31)</f>
        <v>м2</v>
      </c>
      <c r="E17" s="150" t="n">
        <f aca="false">[1]Source!I31</f>
        <v>98.88</v>
      </c>
      <c r="F17" s="151" t="n">
        <f aca="false">537.43*5.08*1.18</f>
        <v>3221.570392</v>
      </c>
      <c r="G17" s="152" t="n">
        <f aca="false">E17*F17</f>
        <v>318548.88036096</v>
      </c>
    </row>
    <row r="18" customFormat="false" ht="31.5" hidden="false" customHeight="false" outlineLevel="0" collapsed="false">
      <c r="A18" s="146"/>
      <c r="B18" s="147" t="str">
        <f aca="false">IF([1]Source!BJ34&lt;&gt;"",SUBSTITUTE(SUBSTITUTE(SUBSTITUTE(SUBSTITUTE(SUBSTITUTE(SUBSTITUTE([1]Source!BJ34,",",""),"сб."," "),"гл.","-"),"табл.","-"),"поз.","-"),"разд.","-"),[1]Source!F34)</f>
        <v>ФССЦ (2010) ч.1 раздел01 -9138</v>
      </c>
      <c r="C18" s="153" t="str">
        <f aca="false">[1]Source!G34</f>
        <v>Доски подоконные ПВХ</v>
      </c>
      <c r="D18" s="149" t="str">
        <f aca="false">IF([1]Source!DW34="",[1]Source!H34,[1]Source!DW34)</f>
        <v>м</v>
      </c>
      <c r="E18" s="154" t="n">
        <f aca="false">[1]Source!I34</f>
        <v>54</v>
      </c>
      <c r="F18" s="155" t="n">
        <f aca="false">79.52*5.08*1.18</f>
        <v>476.674688</v>
      </c>
      <c r="G18" s="156" t="n">
        <f aca="false">F18*E18</f>
        <v>25740.433152</v>
      </c>
    </row>
    <row r="19" customFormat="false" ht="15.75" hidden="false" customHeight="true" outlineLevel="0" collapsed="false">
      <c r="A19" s="157"/>
      <c r="B19" s="157"/>
      <c r="C19" s="158"/>
      <c r="D19" s="159"/>
      <c r="E19" s="159"/>
      <c r="F19" s="160" t="s">
        <v>67</v>
      </c>
      <c r="G19" s="161"/>
    </row>
    <row r="20" customFormat="false" ht="15.75" hidden="false" customHeight="false" outlineLevel="0" collapsed="false">
      <c r="A20" s="122"/>
      <c r="B20" s="122"/>
      <c r="C20" s="162"/>
      <c r="D20" s="163"/>
      <c r="E20" s="163"/>
      <c r="F20" s="163"/>
      <c r="G20" s="164"/>
    </row>
    <row r="21" customFormat="false" ht="15" hidden="false" customHeight="false" outlineLevel="0" collapsed="false">
      <c r="A21" s="165"/>
      <c r="B21" s="165"/>
      <c r="C21" s="165"/>
      <c r="D21" s="165"/>
      <c r="E21" s="166"/>
      <c r="F21" s="166"/>
      <c r="G21" s="166"/>
    </row>
    <row r="22" customFormat="false" ht="15" hidden="false" customHeight="false" outlineLevel="0" collapsed="false">
      <c r="A22" s="165"/>
      <c r="B22" s="165"/>
      <c r="C22" s="165"/>
      <c r="D22" s="165"/>
      <c r="E22" s="166"/>
      <c r="F22" s="166"/>
      <c r="G22" s="166"/>
    </row>
    <row r="23" customFormat="false" ht="15.75" hidden="false" customHeight="false" outlineLevel="0" collapsed="false">
      <c r="A23" s="162"/>
      <c r="B23" s="122" t="s">
        <v>50</v>
      </c>
      <c r="C23" s="167" t="str">
        <f aca="false">IF([1]Source!R20="",[1]Source!R12,[1]Source!R20)</f>
        <v/>
      </c>
      <c r="D23" s="167"/>
      <c r="E23" s="28"/>
      <c r="F23" s="30"/>
      <c r="G23" s="30"/>
    </row>
    <row r="24" customFormat="false" ht="15.75" hidden="false" customHeight="false" outlineLevel="0" collapsed="false">
      <c r="A24" s="162"/>
      <c r="B24" s="122"/>
      <c r="C24" s="168"/>
      <c r="D24" s="30"/>
      <c r="E24" s="30"/>
      <c r="F24" s="30"/>
      <c r="G24" s="30"/>
    </row>
  </sheetData>
  <mergeCells count="16">
    <mergeCell ref="F1:G1"/>
    <mergeCell ref="E2:G2"/>
    <mergeCell ref="D3:G3"/>
    <mergeCell ref="F4:G4"/>
    <mergeCell ref="E6:G6"/>
    <mergeCell ref="B7:C7"/>
    <mergeCell ref="E7:G7"/>
    <mergeCell ref="B10:G10"/>
    <mergeCell ref="B12:F12"/>
    <mergeCell ref="C13:D13"/>
    <mergeCell ref="B14:B15"/>
    <mergeCell ref="C14:C15"/>
    <mergeCell ref="D14:D15"/>
    <mergeCell ref="E14:E15"/>
    <mergeCell ref="F14:G14"/>
    <mergeCell ref="A19:B19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1.13"/>
    <col collapsed="false" customWidth="true" hidden="false" outlineLevel="0" max="3" min="3" style="1" width="44.85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true" hidden="false" outlineLevel="0" max="6" min="6" style="1" width="21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20"/>
      <c r="B1" s="120"/>
      <c r="C1" s="120"/>
      <c r="D1" s="120"/>
      <c r="E1" s="120"/>
      <c r="F1" s="169"/>
    </row>
    <row r="2" customFormat="false" ht="48" hidden="false" customHeight="true" outlineLevel="0" collapsed="false">
      <c r="A2" s="120"/>
      <c r="B2" s="120"/>
      <c r="C2" s="123"/>
      <c r="D2" s="28" t="s">
        <v>68</v>
      </c>
      <c r="E2" s="170" t="s">
        <v>69</v>
      </c>
      <c r="F2" s="170"/>
    </row>
    <row r="3" customFormat="false" ht="15.75" hidden="false" customHeight="false" outlineLevel="0" collapsed="false">
      <c r="A3" s="120"/>
      <c r="B3" s="120"/>
      <c r="C3" s="123"/>
      <c r="D3" s="130"/>
      <c r="E3" s="171" t="s">
        <v>3</v>
      </c>
      <c r="F3" s="171"/>
    </row>
    <row r="4" customFormat="false" ht="15.75" hidden="false" customHeight="false" outlineLevel="0" collapsed="false">
      <c r="A4" s="120"/>
      <c r="B4" s="120"/>
      <c r="C4" s="123"/>
      <c r="D4" s="172"/>
      <c r="E4" s="129" t="s">
        <v>70</v>
      </c>
      <c r="F4" s="129"/>
    </row>
    <row r="5" customFormat="false" ht="15.75" hidden="false" customHeight="false" outlineLevel="0" collapsed="false">
      <c r="A5" s="120"/>
      <c r="B5" s="120"/>
      <c r="C5" s="123"/>
      <c r="D5" s="172"/>
      <c r="E5" s="129"/>
      <c r="F5" s="129"/>
    </row>
    <row r="6" customFormat="false" ht="15.75" hidden="false" customHeight="false" outlineLevel="0" collapsed="false">
      <c r="A6" s="120"/>
      <c r="B6" s="120"/>
      <c r="C6" s="123"/>
      <c r="D6" s="172"/>
      <c r="E6" s="129"/>
      <c r="F6" s="129"/>
    </row>
    <row r="7" customFormat="false" ht="15.75" hidden="false" customHeight="false" outlineLevel="0" collapsed="false">
      <c r="A7" s="120"/>
      <c r="B7" s="120"/>
      <c r="C7" s="130"/>
      <c r="D7" s="130"/>
      <c r="E7" s="27"/>
      <c r="F7" s="169"/>
    </row>
    <row r="8" customFormat="false" ht="18.75" hidden="false" customHeight="true" outlineLevel="0" collapsed="false">
      <c r="A8" s="30"/>
      <c r="B8" s="133" t="s">
        <v>71</v>
      </c>
      <c r="C8" s="133"/>
      <c r="D8" s="133"/>
      <c r="E8" s="133"/>
      <c r="F8" s="133"/>
    </row>
    <row r="9" customFormat="false" ht="18.75" hidden="false" customHeight="false" outlineLevel="0" collapsed="false">
      <c r="A9" s="30"/>
      <c r="B9" s="30"/>
      <c r="C9" s="173"/>
      <c r="D9" s="173"/>
      <c r="E9" s="30"/>
      <c r="F9" s="174"/>
    </row>
    <row r="10" customFormat="false" ht="15.75" hidden="false" customHeight="true" outlineLevel="0" collapsed="false">
      <c r="A10" s="175" t="str">
        <f aca="false">[1]Source!G20</f>
        <v>Замена окон на окна из ПВХ в здании МОУ лицей № 22</v>
      </c>
      <c r="B10" s="175"/>
      <c r="C10" s="175"/>
      <c r="D10" s="175"/>
      <c r="E10" s="175"/>
      <c r="F10" s="175"/>
    </row>
    <row r="11" customFormat="false" ht="15.75" hidden="false" customHeight="true" outlineLevel="0" collapsed="false">
      <c r="A11" s="30"/>
      <c r="B11" s="176" t="s">
        <v>72</v>
      </c>
      <c r="C11" s="176"/>
      <c r="D11" s="176"/>
      <c r="E11" s="176"/>
      <c r="F11" s="176"/>
    </row>
    <row r="12" customFormat="false" ht="16.5" hidden="false" customHeight="false" outlineLevel="0" collapsed="false">
      <c r="A12" s="30"/>
      <c r="B12" s="30"/>
      <c r="C12" s="30"/>
      <c r="D12" s="30"/>
      <c r="E12" s="30"/>
      <c r="F12" s="174"/>
    </row>
    <row r="13" customFormat="false" ht="15.75" hidden="false" customHeight="true" outlineLevel="0" collapsed="false">
      <c r="A13" s="137" t="s">
        <v>59</v>
      </c>
      <c r="B13" s="137" t="s">
        <v>73</v>
      </c>
      <c r="C13" s="139" t="s">
        <v>74</v>
      </c>
      <c r="D13" s="140" t="s">
        <v>62</v>
      </c>
      <c r="E13" s="142" t="s">
        <v>24</v>
      </c>
      <c r="F13" s="142" t="s">
        <v>75</v>
      </c>
    </row>
    <row r="14" customFormat="false" ht="16.5" hidden="false" customHeight="false" outlineLevel="0" collapsed="false">
      <c r="A14" s="141" t="s">
        <v>65</v>
      </c>
      <c r="B14" s="141"/>
      <c r="C14" s="139"/>
      <c r="D14" s="140"/>
      <c r="E14" s="142"/>
      <c r="F14" s="142"/>
    </row>
    <row r="15" customFormat="false" ht="16.5" hidden="false" customHeight="false" outlineLevel="0" collapsed="false">
      <c r="A15" s="143" t="n">
        <v>1</v>
      </c>
      <c r="B15" s="143" t="n">
        <v>2</v>
      </c>
      <c r="C15" s="143" t="n">
        <v>3</v>
      </c>
      <c r="D15" s="145" t="n">
        <v>4</v>
      </c>
      <c r="E15" s="143" t="n">
        <v>5</v>
      </c>
      <c r="F15" s="177" t="n">
        <v>6</v>
      </c>
    </row>
    <row r="16" customFormat="false" ht="42.75" hidden="false" customHeight="false" outlineLevel="0" collapsed="false">
      <c r="A16" s="178" t="str">
        <f aca="false">Source!E24</f>
        <v>1</v>
      </c>
      <c r="B16" s="179" t="str">
        <f aca="false">IF(Source!BJ24&lt;&gt;"",SUBSTITUTE(SUBSTITUTE(SUBSTITUTE(SUBSTITUTE(SUBSTITUTE(SUBSTITUTE(Source!BJ24,",",""),"сб."," "),"гл.","-"),"табл.","-"),"поз.","-"),"разд.","-"),Source!F24)</f>
        <v>ФЕРр56-1-1 пр.№ 207 от 13 октября 2008 г</v>
      </c>
      <c r="C16" s="180" t="str">
        <f aca="false">Source!G24</f>
        <v>Демонтаж оконных коробок: в каменных стенах с отбивкой штукатурки в откосах</v>
      </c>
      <c r="D16" s="181" t="str">
        <f aca="false">IF(Source!DW24="",Source!H24,Source!DW24)</f>
        <v>100 коробок</v>
      </c>
      <c r="E16" s="182" t="n">
        <f aca="false">Source!I24</f>
        <v>0.24</v>
      </c>
      <c r="F16" s="183"/>
    </row>
    <row r="17" customFormat="false" ht="42.75" hidden="false" customHeight="false" outlineLevel="0" collapsed="false">
      <c r="A17" s="178" t="str">
        <f aca="false">Source!E26</f>
        <v>2</v>
      </c>
      <c r="B17" s="179" t="str">
        <f aca="false">IF(Source!BJ26&lt;&gt;"",SUBSTITUTE(SUBSTITUTE(SUBSTITUTE(SUBSTITUTE(SUBSTITUTE(SUBSTITUTE(Source!BJ26,",",""),"сб."," "),"гл.","-"),"табл.","-"),"поз.","-"),"разд.","-"),Source!F26)</f>
        <v>ФЕРр56-2-2 пр.№ 207 от 13 октября 2008 г</v>
      </c>
      <c r="C17" s="180" t="str">
        <f aca="false">Source!G26</f>
        <v>Снятие оконных переплетов: остекленных</v>
      </c>
      <c r="D17" s="181" t="str">
        <f aca="false">IF(Source!DW26="",Source!H26,Source!DW26)</f>
        <v>100 м2 оконных переплетов</v>
      </c>
      <c r="E17" s="182" t="n">
        <f aca="false">Source!I26</f>
        <v>0.9888</v>
      </c>
      <c r="F17" s="183"/>
    </row>
    <row r="18" customFormat="false" ht="42.75" hidden="false" customHeight="false" outlineLevel="0" collapsed="false">
      <c r="A18" s="178" t="str">
        <f aca="false">Source!E28</f>
        <v>3</v>
      </c>
      <c r="B18" s="179" t="str">
        <f aca="false">IF(Source!BJ28&lt;&gt;"",SUBSTITUTE(SUBSTITUTE(SUBSTITUTE(SUBSTITUTE(SUBSTITUTE(SUBSTITUTE(Source!BJ28,",",""),"сб."," "),"гл.","-"),"табл.","-"),"поз.","-"),"разд.","-"),Source!F28)</f>
        <v>ФЕРр56-3-1 пр.№ 207 от 13 октября 2008 г</v>
      </c>
      <c r="C18" s="180" t="str">
        <f aca="false">Source!G28</f>
        <v>Снятие подоконных досок: бетонных и мозаичных</v>
      </c>
      <c r="D18" s="181" t="str">
        <f aca="false">IF(Source!DW28="",Source!H28,Source!DW28)</f>
        <v>100 м2</v>
      </c>
      <c r="E18" s="182" t="n">
        <f aca="false">Source!I28</f>
        <v>0.162</v>
      </c>
      <c r="F18" s="183"/>
    </row>
    <row r="19" customFormat="false" ht="85.5" hidden="false" customHeight="false" outlineLevel="0" collapsed="false">
      <c r="A19" s="178" t="str">
        <f aca="false">Source!E30</f>
        <v>4</v>
      </c>
      <c r="B19" s="179" t="str">
        <f aca="false">IF(Source!BJ30&lt;&gt;"",SUBSTITUTE(SUBSTITUTE(SUBSTITUTE(SUBSTITUTE(SUBSTITUTE(SUBSTITUTE(Source!BJ30,",",""),"сб."," "),"гл.","-"),"табл.","-"),"поз.","-"),"разд.","-"),Source!F30)</f>
        <v>ФЕР10-01-034-8 пр.№ 339 от 13 июля 2011 г</v>
      </c>
      <c r="C19" s="180" t="str">
        <f aca="false">Source!G30</f>
        <v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</v>
      </c>
      <c r="D19" s="181" t="str">
        <f aca="false">IF(Source!DW30="",Source!H30,Source!DW30)</f>
        <v>100 м2 проемов</v>
      </c>
      <c r="E19" s="182" t="n">
        <f aca="false">Source!I30</f>
        <v>0.9888</v>
      </c>
      <c r="F19" s="183"/>
    </row>
    <row r="20" customFormat="false" ht="42.75" hidden="false" customHeight="false" outlineLevel="0" collapsed="false">
      <c r="A20" s="178" t="str">
        <f aca="false">Source!E33</f>
        <v>5</v>
      </c>
      <c r="B20" s="179" t="str">
        <f aca="false">IF(Source!BJ33&lt;&gt;"",SUBSTITUTE(SUBSTITUTE(SUBSTITUTE(SUBSTITUTE(SUBSTITUTE(SUBSTITUTE(Source!BJ33,",",""),"сб."," "),"гл.","-"),"табл.","-"),"поз.","-"),"разд.","-"),Source!F33)</f>
        <v>ФЕР10-01-035-1 пр.№ 253 от 17 ноября 2008 г</v>
      </c>
      <c r="C20" s="180" t="str">
        <f aca="false">Source!G33</f>
        <v>Установка подоконных досок из ПВХ в каменных стенах толщиной до 0,51 м</v>
      </c>
      <c r="D20" s="181" t="str">
        <f aca="false">IF(Source!DW33="",Source!H33,Source!DW33)</f>
        <v>100 м.п.</v>
      </c>
      <c r="E20" s="182" t="n">
        <f aca="false">Source!I33</f>
        <v>0.54</v>
      </c>
      <c r="F20" s="183"/>
    </row>
    <row r="21" customFormat="false" ht="57" hidden="false" customHeight="false" outlineLevel="0" collapsed="false">
      <c r="A21" s="178" t="str">
        <f aca="false">Source!E35</f>
        <v>6</v>
      </c>
      <c r="B21" s="179" t="str">
        <f aca="false">IF(Source!BJ35&lt;&gt;"",SUBSTITUTE(SUBSTITUTE(SUBSTITUTE(SUBSTITUTE(SUBSTITUTE(SUBSTITUTE(Source!BJ35,",",""),"сб."," "),"гл.","-"),"табл.","-"),"поз.","-"),"разд.","-"),Source!F35)</f>
        <v>ФЕР15-01-050-4 пр.№ 339 от 13 июля 2011 г</v>
      </c>
      <c r="C21" s="180" t="str">
        <f aca="false">Source!G35</f>
        <v>Облицовка оконных и дверных откосов декоративным бумажно-слоистым пластиком или листами из синтетических материалов на клее</v>
      </c>
      <c r="D21" s="181" t="str">
        <f aca="false">IF(Source!DW35="",Source!H35,Source!DW35)</f>
        <v>100 м2 облицовки</v>
      </c>
      <c r="E21" s="182" t="n">
        <f aca="false">Source!I35</f>
        <v>0.381</v>
      </c>
      <c r="F21" s="183"/>
    </row>
    <row r="22" customFormat="false" ht="42.75" hidden="false" customHeight="false" outlineLevel="0" collapsed="false">
      <c r="A22" s="178" t="str">
        <f aca="false">Source!E36</f>
        <v>7</v>
      </c>
      <c r="B22" s="179" t="str">
        <f aca="false">IF(Source!BJ36&lt;&gt;"",SUBSTITUTE(SUBSTITUTE(SUBSTITUTE(SUBSTITUTE(SUBSTITUTE(SUBSTITUTE(Source!BJ36,",",""),"сб."," "),"гл.","-"),"табл.","-"),"поз.","-"),"разд.","-"),Source!F36)</f>
        <v>ФЕРр58-20-1 пр.№ 207 от 13 октября 2008 г</v>
      </c>
      <c r="C22" s="180" t="str">
        <f aca="false">Source!G36</f>
        <v>Смена обделок из листовой стали (поясков, сандриков, отливов, карнизов) шириной: до 0,4 м</v>
      </c>
      <c r="D22" s="181" t="str">
        <f aca="false">IF(Source!DW36="",Source!H36,Source!DW36)</f>
        <v>100 м</v>
      </c>
      <c r="E22" s="182" t="n">
        <f aca="false">Source!I36</f>
        <v>0.101</v>
      </c>
      <c r="F22" s="183"/>
    </row>
    <row r="23" customFormat="false" ht="57" hidden="false" customHeight="false" outlineLevel="0" collapsed="false">
      <c r="A23" s="178" t="str">
        <f aca="false">Source!E38</f>
        <v>8</v>
      </c>
      <c r="B23" s="179" t="str">
        <f aca="false">IF(Source!BJ38&lt;&gt;"",SUBSTITUTE(SUBSTITUTE(SUBSTITUTE(SUBSTITUTE(SUBSTITUTE(SUBSTITUTE(Source!BJ38,",",""),"сб."," "),"гл.","-"),"табл.","-"),"поз.","-"),"разд.","-"),Source!F38)</f>
        <v>ФЕРр61-20-1 пр.№ 207 от 13 октября 2008 г</v>
      </c>
      <c r="C23" s="180" t="str">
        <f aca="false">Source!G38</f>
        <v>Ремонт штукатурки наружных прямолинейных откосов по камню и бетону цементно-известковым раствором: с земли и лесов</v>
      </c>
      <c r="D23" s="181" t="str">
        <f aca="false">IF(Source!DW38="",Source!H38,Source!DW38)</f>
        <v>100 м2 отремонтированной поверхности</v>
      </c>
      <c r="E23" s="182" t="n">
        <f aca="false">Source!I38</f>
        <v>0.18</v>
      </c>
      <c r="F23" s="183"/>
    </row>
    <row r="24" customFormat="false" ht="28.5" hidden="false" customHeight="false" outlineLevel="0" collapsed="false">
      <c r="A24" s="178" t="str">
        <f aca="false">Source!E40</f>
        <v>9</v>
      </c>
      <c r="B24" s="179" t="str">
        <f aca="false">IF(Source!BJ40&lt;&gt;"",SUBSTITUTE(SUBSTITUTE(SUBSTITUTE(SUBSTITUTE(SUBSTITUTE(SUBSTITUTE(Source!BJ40,",",""),"сб."," "),"гл.","-"),"табл.","-"),"поз.","-"),"разд.","-"),Source!F40)</f>
        <v>ФССЦ ч.1  311-01-146-1</v>
      </c>
      <c r="C24" s="180" t="str">
        <f aca="false">Source!G40</f>
        <v>Погрузка: Мусор строительный с погрузкой вручную</v>
      </c>
      <c r="D24" s="181" t="str">
        <f aca="false">IF(Source!DW40="",Source!H40,Source!DW40)</f>
        <v>т</v>
      </c>
      <c r="E24" s="182" t="n">
        <f aca="false">Source!I40</f>
        <v>9.87592</v>
      </c>
      <c r="F24" s="183"/>
    </row>
    <row r="25" customFormat="false" ht="57" hidden="false" customHeight="false" outlineLevel="0" collapsed="false">
      <c r="A25" s="178" t="str">
        <f aca="false">Source!E41</f>
        <v>10</v>
      </c>
      <c r="B25" s="179" t="str">
        <f aca="false">IF(Source!BJ41&lt;&gt;"",SUBSTITUTE(SUBSTITUTE(SUBSTITUTE(SUBSTITUTE(SUBSTITUTE(SUBSTITUTE(Source!BJ41,",",""),"сб."," "),"гл.","-"),"табл.","-"),"поз.","-"),"разд.","-"),Source!F41)</f>
        <v>ФССЦ ч.1  310-30-5-1</v>
      </c>
      <c r="C25" s="180" t="str">
        <f aca="false">Source!G41</f>
        <v>Перевозка грузов автомобилями-самосвалами грузоподъемностью 10 т, работающих вне карьера на расстояние 15 км, класс груза 1.</v>
      </c>
      <c r="D25" s="181" t="str">
        <f aca="false">IF(Source!DW41="",Source!H41,Source!DW41)</f>
        <v>т</v>
      </c>
      <c r="E25" s="182" t="n">
        <f aca="false">Source!I41</f>
        <v>9.87592</v>
      </c>
      <c r="F25" s="183"/>
    </row>
    <row r="26" customFormat="false" ht="15" hidden="false" customHeight="false" outlineLevel="0" collapsed="false">
      <c r="A26" s="184"/>
      <c r="B26" s="184"/>
      <c r="C26" s="184"/>
      <c r="D26" s="185"/>
      <c r="E26" s="185"/>
      <c r="F26" s="169"/>
    </row>
    <row r="27" customFormat="false" ht="15.75" hidden="false" customHeight="true" outlineLevel="0" collapsed="false">
      <c r="A27" s="162"/>
      <c r="B27" s="186" t="s">
        <v>76</v>
      </c>
      <c r="C27" s="186"/>
      <c r="D27" s="187"/>
      <c r="E27" s="188"/>
      <c r="F27" s="189"/>
    </row>
    <row r="28" customFormat="false" ht="15.75" hidden="false" customHeight="false" outlineLevel="0" collapsed="false">
      <c r="A28" s="162"/>
      <c r="B28" s="162"/>
      <c r="C28" s="190"/>
      <c r="D28" s="187"/>
      <c r="E28" s="28"/>
      <c r="F28" s="189"/>
    </row>
    <row r="29" customFormat="false" ht="15.75" hidden="false" customHeight="false" outlineLevel="0" collapsed="false">
      <c r="A29" s="162"/>
      <c r="B29" s="162"/>
      <c r="C29" s="123"/>
      <c r="D29" s="191"/>
      <c r="E29" s="192"/>
      <c r="F29" s="189"/>
    </row>
  </sheetData>
  <mergeCells count="11">
    <mergeCell ref="E2:F2"/>
    <mergeCell ref="E3:F3"/>
    <mergeCell ref="E4:F4"/>
    <mergeCell ref="B8:F8"/>
    <mergeCell ref="A10:F10"/>
    <mergeCell ref="B11:F11"/>
    <mergeCell ref="C13:C14"/>
    <mergeCell ref="D13:D14"/>
    <mergeCell ref="E13:E14"/>
    <mergeCell ref="F13:F14"/>
    <mergeCell ref="B27:C27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0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69" activeCellId="0" sqref="G6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4.13"/>
    <col collapsed="false" customWidth="true" hidden="false" outlineLevel="0" max="7" min="7" style="0" width="134.41"/>
  </cols>
  <sheetData>
    <row r="1" customFormat="false" ht="12.75" hidden="false" customHeight="false" outlineLevel="0" collapsed="false">
      <c r="A1" s="0" t="n">
        <v>0</v>
      </c>
      <c r="B1" s="0" t="s">
        <v>77</v>
      </c>
      <c r="D1" s="0" t="s">
        <v>78</v>
      </c>
      <c r="F1" s="0" t="n">
        <v>0</v>
      </c>
      <c r="G1" s="0" t="n">
        <v>1</v>
      </c>
      <c r="H1" s="0" t="n">
        <v>0</v>
      </c>
      <c r="I1" s="0" t="s">
        <v>79</v>
      </c>
      <c r="K1" s="0" t="n">
        <v>1</v>
      </c>
      <c r="L1" s="0" t="n">
        <v>32503</v>
      </c>
    </row>
    <row r="12" customFormat="false" ht="12.75" hidden="false" customHeight="false" outlineLevel="0" collapsed="false">
      <c r="A12" s="193" t="n">
        <v>1</v>
      </c>
      <c r="B12" s="193" t="n">
        <v>1</v>
      </c>
      <c r="C12" s="193" t="n">
        <v>0</v>
      </c>
      <c r="D12" s="193" t="n">
        <f aca="false">ROW(A80)</f>
        <v>80</v>
      </c>
      <c r="E12" s="193" t="n">
        <v>0</v>
      </c>
      <c r="F12" s="193" t="s">
        <v>80</v>
      </c>
      <c r="G12" s="193" t="s">
        <v>81</v>
      </c>
      <c r="H12" s="193"/>
      <c r="I12" s="193" t="n">
        <v>0</v>
      </c>
      <c r="J12" s="193"/>
      <c r="K12" s="193"/>
      <c r="L12" s="193"/>
      <c r="M12" s="193"/>
      <c r="N12" s="193"/>
      <c r="O12" s="193"/>
      <c r="P12" s="193" t="n">
        <v>0</v>
      </c>
      <c r="Q12" s="193" t="n">
        <v>0</v>
      </c>
      <c r="R12" s="193"/>
      <c r="S12" s="193"/>
      <c r="T12" s="193"/>
      <c r="U12" s="193"/>
      <c r="V12" s="193" t="n">
        <v>-3</v>
      </c>
      <c r="W12" s="193"/>
      <c r="X12" s="193" t="n">
        <v>0</v>
      </c>
      <c r="Y12" s="193" t="n">
        <v>2</v>
      </c>
      <c r="Z12" s="193" t="n">
        <v>1</v>
      </c>
      <c r="AA12" s="193" t="n">
        <v>1</v>
      </c>
      <c r="AB12" s="193"/>
      <c r="AC12" s="193" t="n">
        <v>0</v>
      </c>
      <c r="AD12" s="193" t="n">
        <v>2</v>
      </c>
      <c r="AE12" s="193" t="n">
        <v>0</v>
      </c>
      <c r="AF12" s="193" t="n">
        <v>0</v>
      </c>
      <c r="AG12" s="193" t="n">
        <v>0</v>
      </c>
      <c r="AH12" s="193" t="n">
        <v>0</v>
      </c>
      <c r="AI12" s="193" t="n">
        <v>0</v>
      </c>
      <c r="AJ12" s="193" t="n">
        <v>0</v>
      </c>
      <c r="AK12" s="193" t="n">
        <v>0</v>
      </c>
      <c r="AL12" s="193"/>
      <c r="AM12" s="193"/>
      <c r="AN12" s="193" t="n">
        <v>0</v>
      </c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 t="n">
        <v>0</v>
      </c>
      <c r="BB12" s="193" t="n">
        <v>0</v>
      </c>
      <c r="BC12" s="193" t="n">
        <v>0</v>
      </c>
      <c r="BD12" s="193" t="n">
        <v>15016130</v>
      </c>
      <c r="BE12" s="193" t="s">
        <v>82</v>
      </c>
      <c r="BF12" s="193" t="s">
        <v>83</v>
      </c>
      <c r="BG12" s="193" t="n">
        <v>14659842</v>
      </c>
      <c r="BH12" s="193" t="n">
        <v>0</v>
      </c>
      <c r="BI12" s="193" t="n">
        <v>1</v>
      </c>
      <c r="BJ12" s="193"/>
      <c r="BK12" s="193" t="n">
        <v>1</v>
      </c>
      <c r="BL12" s="193" t="n">
        <v>0</v>
      </c>
      <c r="BM12" s="193" t="n">
        <v>0</v>
      </c>
      <c r="BN12" s="193" t="n">
        <v>0</v>
      </c>
      <c r="BO12" s="193" t="n">
        <v>0</v>
      </c>
      <c r="BP12" s="193" t="n">
        <v>-1</v>
      </c>
      <c r="BQ12" s="193"/>
      <c r="BR12" s="193" t="n">
        <v>3</v>
      </c>
      <c r="BS12" s="193"/>
      <c r="BT12" s="193" t="n">
        <v>0</v>
      </c>
      <c r="BU12" s="193" t="n">
        <v>1</v>
      </c>
      <c r="BV12" s="193" t="n">
        <v>0</v>
      </c>
      <c r="BW12" s="193" t="n">
        <v>0</v>
      </c>
      <c r="BX12" s="193" t="n">
        <v>0</v>
      </c>
      <c r="BY12" s="193" t="n">
        <v>1</v>
      </c>
      <c r="BZ12" s="193" t="n">
        <v>0</v>
      </c>
      <c r="CA12" s="193" t="n">
        <v>14909797</v>
      </c>
      <c r="CB12" s="193" t="n">
        <v>14909789</v>
      </c>
      <c r="CC12" s="193" t="n">
        <v>14909787</v>
      </c>
      <c r="CD12" s="193" t="n">
        <v>14909784</v>
      </c>
      <c r="CE12" s="193" t="n">
        <v>0</v>
      </c>
      <c r="CF12" s="193" t="n">
        <v>0</v>
      </c>
      <c r="CG12" s="193"/>
      <c r="CH12" s="193"/>
      <c r="CI12" s="193"/>
      <c r="CJ12" s="193" t="n">
        <v>0</v>
      </c>
      <c r="CK12" s="193" t="n">
        <v>12918956</v>
      </c>
      <c r="CL12" s="193" t="s">
        <v>84</v>
      </c>
      <c r="CM12" s="193" t="s">
        <v>85</v>
      </c>
      <c r="CN12" s="193" t="s">
        <v>86</v>
      </c>
      <c r="CO12" s="193" t="s">
        <v>86</v>
      </c>
      <c r="CP12" s="193" t="s">
        <v>86</v>
      </c>
      <c r="CQ12" s="193" t="s">
        <v>86</v>
      </c>
      <c r="CR12" s="193" t="s">
        <v>87</v>
      </c>
      <c r="CS12" s="193" t="n">
        <v>13930019</v>
      </c>
      <c r="CT12" s="193" t="n">
        <v>0</v>
      </c>
      <c r="CU12" s="193" t="n">
        <v>0</v>
      </c>
      <c r="CV12" s="193" t="n">
        <v>0</v>
      </c>
      <c r="CW12" s="193" t="n">
        <v>0</v>
      </c>
      <c r="CX12" s="193" t="n">
        <v>0</v>
      </c>
      <c r="CY12" s="193" t="n">
        <v>8</v>
      </c>
      <c r="CZ12" s="193"/>
    </row>
    <row r="15" customFormat="false" ht="12.75" hidden="false" customHeight="false" outlineLevel="0" collapsed="false">
      <c r="A15" s="193" t="n">
        <v>15</v>
      </c>
      <c r="B15" s="193" t="n">
        <v>1</v>
      </c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  <c r="BI15" s="193"/>
      <c r="BJ15" s="193"/>
      <c r="BK15" s="193"/>
      <c r="BL15" s="193"/>
      <c r="BM15" s="193"/>
      <c r="BN15" s="193"/>
      <c r="BO15" s="193"/>
      <c r="BP15" s="193"/>
      <c r="BQ15" s="193"/>
      <c r="BR15" s="193"/>
      <c r="BS15" s="193"/>
      <c r="BT15" s="193"/>
      <c r="BU15" s="193"/>
      <c r="BV15" s="193"/>
      <c r="BW15" s="193"/>
      <c r="BX15" s="193"/>
      <c r="BY15" s="193"/>
      <c r="BZ15" s="193"/>
      <c r="CA15" s="193"/>
      <c r="CB15" s="193"/>
      <c r="CC15" s="193"/>
      <c r="CD15" s="193"/>
      <c r="CE15" s="193"/>
      <c r="CF15" s="193"/>
      <c r="CG15" s="193"/>
      <c r="CH15" s="193"/>
      <c r="CI15" s="193"/>
      <c r="CJ15" s="193"/>
      <c r="CK15" s="193"/>
      <c r="CL15" s="193"/>
      <c r="CM15" s="193"/>
      <c r="CN15" s="193"/>
      <c r="CO15" s="193"/>
      <c r="CP15" s="193"/>
      <c r="CQ15" s="193"/>
      <c r="CR15" s="193"/>
      <c r="CS15" s="193"/>
      <c r="CT15" s="193"/>
      <c r="CU15" s="193"/>
      <c r="CV15" s="193"/>
      <c r="CW15" s="193"/>
      <c r="CX15" s="193"/>
      <c r="CY15" s="193"/>
      <c r="CZ15" s="193"/>
    </row>
    <row r="18" customFormat="false" ht="12.75" hidden="false" customHeight="false" outlineLevel="0" collapsed="false">
      <c r="A18" s="194" t="n">
        <v>52</v>
      </c>
      <c r="B18" s="194" t="n">
        <f aca="false">B80</f>
        <v>1</v>
      </c>
      <c r="C18" s="194" t="n">
        <f aca="false">C80</f>
        <v>1</v>
      </c>
      <c r="D18" s="194" t="n">
        <f aca="false">D80</f>
        <v>12</v>
      </c>
      <c r="E18" s="194" t="n">
        <f aca="false">E80</f>
        <v>0</v>
      </c>
      <c r="F18" s="194" t="str">
        <f aca="false">F80</f>
        <v>Новая локальная смета</v>
      </c>
      <c r="G18" s="194" t="str">
        <f aca="false">G80</f>
        <v>Замена  оконных блоков 24 шт.</v>
      </c>
      <c r="H18" s="194" t="n">
        <f aca="false">H80</f>
        <v>0</v>
      </c>
      <c r="I18" s="194" t="n">
        <f aca="false">I80</f>
        <v>0</v>
      </c>
      <c r="J18" s="194" t="n">
        <f aca="false">J80</f>
        <v>0</v>
      </c>
      <c r="K18" s="194" t="n">
        <f aca="false">K80</f>
        <v>0</v>
      </c>
      <c r="L18" s="194" t="n">
        <f aca="false">L80</f>
        <v>0</v>
      </c>
      <c r="M18" s="194" t="n">
        <f aca="false">M80</f>
        <v>0</v>
      </c>
      <c r="N18" s="194" t="n">
        <f aca="false">N80</f>
        <v>0</v>
      </c>
      <c r="O18" s="194" t="n">
        <f aca="false">O80</f>
        <v>77332.153</v>
      </c>
      <c r="P18" s="194" t="n">
        <f aca="false">P80</f>
        <v>72447.325</v>
      </c>
      <c r="Q18" s="194" t="n">
        <f aca="false">Q80</f>
        <v>1042.175</v>
      </c>
      <c r="R18" s="194" t="n">
        <f aca="false">R80</f>
        <v>29.007</v>
      </c>
      <c r="S18" s="194" t="n">
        <f aca="false">S80</f>
        <v>3842.653</v>
      </c>
      <c r="T18" s="194" t="n">
        <f aca="false">T80</f>
        <v>0</v>
      </c>
      <c r="U18" s="194" t="n">
        <f aca="false">U80</f>
        <v>444.946</v>
      </c>
      <c r="V18" s="194" t="n">
        <f aca="false">V80</f>
        <v>15.064</v>
      </c>
      <c r="W18" s="194" t="n">
        <f aca="false">W80</f>
        <v>0</v>
      </c>
      <c r="X18" s="194" t="n">
        <f aca="false">X80</f>
        <v>3638.44</v>
      </c>
      <c r="Y18" s="194" t="n">
        <f aca="false">Y80</f>
        <v>2106.93</v>
      </c>
      <c r="Z18" s="194" t="n">
        <f aca="false">Z80</f>
        <v>0</v>
      </c>
      <c r="AA18" s="194" t="n">
        <f aca="false">AA80</f>
        <v>0</v>
      </c>
      <c r="AB18" s="194" t="n">
        <f aca="false">AB80</f>
        <v>0</v>
      </c>
      <c r="AC18" s="194" t="n">
        <f aca="false">AC80</f>
        <v>0</v>
      </c>
      <c r="AD18" s="194" t="n">
        <f aca="false">AD80</f>
        <v>0</v>
      </c>
      <c r="AE18" s="194" t="n">
        <f aca="false">AE80</f>
        <v>0</v>
      </c>
      <c r="AF18" s="194" t="n">
        <f aca="false">AF80</f>
        <v>0</v>
      </c>
      <c r="AG18" s="194" t="n">
        <f aca="false">AG80</f>
        <v>0</v>
      </c>
      <c r="AH18" s="194" t="n">
        <f aca="false">AH80</f>
        <v>0</v>
      </c>
      <c r="AI18" s="194" t="n">
        <f aca="false">AI80</f>
        <v>0</v>
      </c>
      <c r="AJ18" s="194" t="n">
        <f aca="false">AJ80</f>
        <v>0</v>
      </c>
      <c r="AK18" s="194" t="n">
        <f aca="false">AK80</f>
        <v>0</v>
      </c>
      <c r="AL18" s="194" t="n">
        <f aca="false">AL80</f>
        <v>0</v>
      </c>
      <c r="AM18" s="194" t="n">
        <f aca="false">AM80</f>
        <v>0</v>
      </c>
      <c r="AN18" s="194" t="n">
        <f aca="false">AN80</f>
        <v>0</v>
      </c>
      <c r="AO18" s="194" t="n">
        <f aca="false">AO80</f>
        <v>0</v>
      </c>
      <c r="AP18" s="194" t="n">
        <f aca="false">AP80</f>
        <v>0</v>
      </c>
      <c r="AQ18" s="194" t="n">
        <f aca="false">AQ80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93" t="n">
        <v>3</v>
      </c>
      <c r="B20" s="193" t="n">
        <v>1</v>
      </c>
      <c r="C20" s="193"/>
      <c r="D20" s="193" t="n">
        <f aca="false">ROW(A43)</f>
        <v>43</v>
      </c>
      <c r="E20" s="193"/>
      <c r="F20" s="193" t="s">
        <v>80</v>
      </c>
      <c r="G20" s="193" t="s">
        <v>81</v>
      </c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93"/>
      <c r="V20" s="193"/>
      <c r="W20" s="193"/>
      <c r="X20" s="193" t="n">
        <v>0</v>
      </c>
      <c r="Y20" s="193"/>
      <c r="Z20" s="193"/>
      <c r="AA20" s="193"/>
      <c r="AB20" s="193"/>
      <c r="AC20" s="193"/>
      <c r="AD20" s="193"/>
      <c r="AE20" s="193"/>
      <c r="AF20" s="193"/>
      <c r="AG20" s="193"/>
      <c r="AH20" s="193"/>
      <c r="AI20" s="193"/>
      <c r="AJ20" s="193" t="n">
        <v>0</v>
      </c>
      <c r="AK20" s="193" t="n">
        <v>0</v>
      </c>
      <c r="AL20" s="193" t="n">
        <v>0</v>
      </c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 t="s">
        <v>88</v>
      </c>
      <c r="BF20" s="193" t="n">
        <v>0</v>
      </c>
      <c r="BG20" s="193" t="n">
        <v>0</v>
      </c>
      <c r="BH20" s="193"/>
      <c r="BI20" s="193"/>
      <c r="BJ20" s="193"/>
      <c r="BK20" s="193"/>
      <c r="BL20" s="193"/>
      <c r="BM20" s="193" t="n">
        <v>0</v>
      </c>
      <c r="BN20" s="193"/>
      <c r="BO20" s="193"/>
    </row>
    <row r="22" customFormat="false" ht="12.75" hidden="false" customHeight="false" outlineLevel="0" collapsed="false">
      <c r="A22" s="194" t="n">
        <v>52</v>
      </c>
      <c r="B22" s="194" t="n">
        <f aca="false">B43</f>
        <v>1</v>
      </c>
      <c r="C22" s="194" t="n">
        <f aca="false">C43</f>
        <v>3</v>
      </c>
      <c r="D22" s="194" t="n">
        <f aca="false">D43</f>
        <v>20</v>
      </c>
      <c r="E22" s="194" t="n">
        <f aca="false">E43</f>
        <v>0</v>
      </c>
      <c r="F22" s="194" t="str">
        <f aca="false">F43</f>
        <v>Новая локальная смета</v>
      </c>
      <c r="G22" s="194" t="str">
        <f aca="false">G43</f>
        <v>Замена  оконных блоков 24 шт.</v>
      </c>
      <c r="H22" s="194" t="n">
        <f aca="false">H43</f>
        <v>0</v>
      </c>
      <c r="I22" s="194" t="n">
        <f aca="false">I43</f>
        <v>0</v>
      </c>
      <c r="J22" s="194" t="n">
        <f aca="false">J43</f>
        <v>0</v>
      </c>
      <c r="K22" s="194" t="n">
        <f aca="false">K43</f>
        <v>0</v>
      </c>
      <c r="L22" s="194" t="n">
        <f aca="false">L43</f>
        <v>0</v>
      </c>
      <c r="M22" s="194" t="n">
        <f aca="false">M43</f>
        <v>0</v>
      </c>
      <c r="N22" s="194" t="n">
        <f aca="false">N43</f>
        <v>0</v>
      </c>
      <c r="O22" s="194" t="n">
        <f aca="false">O43</f>
        <v>77332.153</v>
      </c>
      <c r="P22" s="194" t="n">
        <f aca="false">P43</f>
        <v>72447.325</v>
      </c>
      <c r="Q22" s="194" t="n">
        <f aca="false">Q43</f>
        <v>1042.175</v>
      </c>
      <c r="R22" s="194" t="n">
        <f aca="false">R43</f>
        <v>29.007</v>
      </c>
      <c r="S22" s="194" t="n">
        <f aca="false">S43</f>
        <v>3842.653</v>
      </c>
      <c r="T22" s="194" t="n">
        <f aca="false">T43</f>
        <v>0</v>
      </c>
      <c r="U22" s="194" t="n">
        <f aca="false">U43</f>
        <v>444.946</v>
      </c>
      <c r="V22" s="194" t="n">
        <f aca="false">V43</f>
        <v>15.064</v>
      </c>
      <c r="W22" s="194" t="n">
        <f aca="false">W43</f>
        <v>0</v>
      </c>
      <c r="X22" s="194" t="n">
        <f aca="false">X43</f>
        <v>3638.44</v>
      </c>
      <c r="Y22" s="194" t="n">
        <f aca="false">Y43</f>
        <v>2106.93</v>
      </c>
      <c r="Z22" s="194" t="n">
        <f aca="false">Z43</f>
        <v>0</v>
      </c>
      <c r="AA22" s="194" t="n">
        <f aca="false">AA43</f>
        <v>0</v>
      </c>
      <c r="AB22" s="194" t="n">
        <f aca="false">AB43</f>
        <v>77332.153</v>
      </c>
      <c r="AC22" s="194" t="n">
        <f aca="false">AC43</f>
        <v>72447.325</v>
      </c>
      <c r="AD22" s="194" t="n">
        <f aca="false">AD43</f>
        <v>1042.175</v>
      </c>
      <c r="AE22" s="194" t="n">
        <f aca="false">AE43</f>
        <v>29.007</v>
      </c>
      <c r="AF22" s="194" t="n">
        <f aca="false">AF43</f>
        <v>3842.653</v>
      </c>
      <c r="AG22" s="194" t="n">
        <f aca="false">AG43</f>
        <v>0</v>
      </c>
      <c r="AH22" s="194" t="n">
        <f aca="false">AH43</f>
        <v>444.946</v>
      </c>
      <c r="AI22" s="194" t="n">
        <f aca="false">AI43</f>
        <v>15.064</v>
      </c>
      <c r="AJ22" s="194" t="n">
        <f aca="false">AJ43</f>
        <v>0</v>
      </c>
      <c r="AK22" s="194" t="n">
        <f aca="false">AK43</f>
        <v>3638.44</v>
      </c>
      <c r="AL22" s="194" t="n">
        <f aca="false">AL43</f>
        <v>2106.93</v>
      </c>
      <c r="AM22" s="194" t="n">
        <f aca="false">AM43</f>
        <v>0</v>
      </c>
      <c r="AN22" s="194" t="n">
        <f aca="false">AN43</f>
        <v>0</v>
      </c>
      <c r="AO22" s="194" t="n">
        <f aca="false">AO43</f>
        <v>0</v>
      </c>
      <c r="AP22" s="194" t="n">
        <f aca="false">AP43</f>
        <v>0</v>
      </c>
      <c r="AQ22" s="194" t="n">
        <f aca="false">AQ43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6)</f>
        <v>6</v>
      </c>
      <c r="D24" s="0" t="n">
        <f aca="false">ROW(EtalonRes!A6)</f>
        <v>6</v>
      </c>
      <c r="E24" s="0" t="s">
        <v>89</v>
      </c>
      <c r="F24" s="0" t="s">
        <v>90</v>
      </c>
      <c r="G24" s="0" t="s">
        <v>91</v>
      </c>
      <c r="H24" s="0" t="s">
        <v>92</v>
      </c>
      <c r="I24" s="0" t="n">
        <v>0.24</v>
      </c>
      <c r="J24" s="0" t="n">
        <v>0</v>
      </c>
      <c r="O24" s="0" t="n">
        <f aca="false">ROUND(CP24,3)</f>
        <v>290.045</v>
      </c>
      <c r="P24" s="0" t="n">
        <f aca="false">ROUND(CQ24*I24,3)</f>
        <v>0</v>
      </c>
      <c r="Q24" s="0" t="n">
        <f aca="false">ROUND(CR24*I24,3)</f>
        <v>37.632</v>
      </c>
      <c r="R24" s="0" t="n">
        <f aca="false">ROUND(CS24*I24,3)</f>
        <v>5.448</v>
      </c>
      <c r="S24" s="0" t="n">
        <f aca="false">ROUND(CT24*I24,3)</f>
        <v>252.413</v>
      </c>
      <c r="T24" s="0" t="n">
        <f aca="false">ROUND(CU24*I24,3)</f>
        <v>0</v>
      </c>
      <c r="U24" s="0" t="n">
        <f aca="false">CV24*I24</f>
        <v>30.8952</v>
      </c>
      <c r="V24" s="0" t="n">
        <f aca="false">CW24*I24</f>
        <v>0.516</v>
      </c>
      <c r="W24" s="0" t="n">
        <f aca="false">ROUND(CX24*I24,3)</f>
        <v>0</v>
      </c>
      <c r="X24" s="0" t="n">
        <f aca="false">ROUND(CY24,3)</f>
        <v>211.446</v>
      </c>
      <c r="Y24" s="0" t="n">
        <f aca="false">ROUND(CZ24,3)</f>
        <v>159.874</v>
      </c>
      <c r="AA24" s="0" t="n">
        <v>0</v>
      </c>
      <c r="AB24" s="0" t="n">
        <f aca="false">(AC24+AD24+AF24)</f>
        <v>1208.52</v>
      </c>
      <c r="AC24" s="0" t="n">
        <f aca="false">(ES24)</f>
        <v>0</v>
      </c>
      <c r="AD24" s="0" t="n">
        <f aca="false">(ET24)</f>
        <v>156.8</v>
      </c>
      <c r="AE24" s="0" t="n">
        <f aca="false">(EU24)</f>
        <v>22.7</v>
      </c>
      <c r="AF24" s="0" t="n">
        <f aca="false">(EV24)</f>
        <v>1051.72</v>
      </c>
      <c r="AG24" s="0" t="n">
        <f aca="false">(AP24)</f>
        <v>0</v>
      </c>
      <c r="AH24" s="0" t="n">
        <f aca="false">(EW24)</f>
        <v>128.73</v>
      </c>
      <c r="AI24" s="0" t="n">
        <f aca="false">(EX24)</f>
        <v>2.15</v>
      </c>
      <c r="AJ24" s="0" t="n">
        <f aca="false">(AS24)</f>
        <v>0</v>
      </c>
      <c r="AK24" s="0" t="n">
        <v>1208.52</v>
      </c>
      <c r="AL24" s="0" t="n">
        <v>0</v>
      </c>
      <c r="AM24" s="0" t="n">
        <v>156.8</v>
      </c>
      <c r="AN24" s="0" t="n">
        <v>22.7</v>
      </c>
      <c r="AO24" s="0" t="n">
        <v>1051.72</v>
      </c>
      <c r="AP24" s="0" t="n">
        <v>0</v>
      </c>
      <c r="AQ24" s="0" t="n">
        <v>128.73</v>
      </c>
      <c r="AR24" s="0" t="n">
        <v>2.15</v>
      </c>
      <c r="AS24" s="0" t="n">
        <v>0</v>
      </c>
      <c r="AT24" s="0" t="n">
        <v>82</v>
      </c>
      <c r="AU24" s="0" t="n">
        <v>62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93</v>
      </c>
      <c r="BM24" s="0" t="n">
        <v>56001</v>
      </c>
      <c r="BN24" s="0" t="n">
        <v>0</v>
      </c>
      <c r="BO24" s="0" t="s">
        <v>90</v>
      </c>
      <c r="BP24" s="0" t="n">
        <v>1</v>
      </c>
      <c r="BQ24" s="0" t="n">
        <v>6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82</v>
      </c>
      <c r="CA24" s="0" t="n">
        <v>62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90.045</v>
      </c>
      <c r="CQ24" s="0" t="n">
        <f aca="false">(AC24)*BC24</f>
        <v>0</v>
      </c>
      <c r="CR24" s="0" t="n">
        <f aca="false">(AD24)*BB24</f>
        <v>156.8</v>
      </c>
      <c r="CS24" s="0" t="n">
        <f aca="false">(AE24)*BS24</f>
        <v>22.7</v>
      </c>
      <c r="CT24" s="0" t="n">
        <f aca="false">(AF24)*BA24</f>
        <v>1051.72</v>
      </c>
      <c r="CU24" s="0" t="n">
        <f aca="false">(AG24)*BT24</f>
        <v>0</v>
      </c>
      <c r="CV24" s="0" t="n">
        <f aca="false">(AH24)*BU24</f>
        <v>128.73</v>
      </c>
      <c r="CW24" s="0" t="n">
        <f aca="false">(AI24)*BV24</f>
        <v>2.15</v>
      </c>
      <c r="CX24" s="0" t="n">
        <f aca="false">(AJ24)*BW24</f>
        <v>0</v>
      </c>
      <c r="CY24" s="0" t="n">
        <f aca="false">((S24+R24)*(ROUND((FX24*IF(0,(IF(0,0.94,0.85)*IF(0,0.85,1)),1)),IF(1,0,2))/100))</f>
        <v>211.44602</v>
      </c>
      <c r="CZ24" s="0" t="n">
        <f aca="false">((S24+R24)*(ROUND((FY24*IF(0,0.8,1)),IF(1,0,2))/100))</f>
        <v>159.87382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92</v>
      </c>
      <c r="DW24" s="0" t="s">
        <v>94</v>
      </c>
      <c r="DX24" s="0" t="n">
        <v>100</v>
      </c>
      <c r="EE24" s="0" t="n">
        <v>14723278</v>
      </c>
      <c r="EF24" s="0" t="n">
        <v>6</v>
      </c>
      <c r="EG24" s="0" t="s">
        <v>95</v>
      </c>
      <c r="EH24" s="0" t="n">
        <v>0</v>
      </c>
      <c r="EJ24" s="0" t="n">
        <v>1</v>
      </c>
      <c r="EK24" s="0" t="n">
        <v>56001</v>
      </c>
      <c r="EL24" s="0" t="s">
        <v>31</v>
      </c>
      <c r="EM24" s="0" t="s">
        <v>96</v>
      </c>
      <c r="EQ24" s="0" t="n">
        <v>0</v>
      </c>
      <c r="ER24" s="0" t="n">
        <v>1208.52</v>
      </c>
      <c r="ES24" s="0" t="n">
        <v>0</v>
      </c>
      <c r="ET24" s="0" t="n">
        <v>156.8</v>
      </c>
      <c r="EU24" s="0" t="n">
        <v>22.7</v>
      </c>
      <c r="EV24" s="0" t="n">
        <v>1051.72</v>
      </c>
      <c r="EW24" s="0" t="n">
        <v>128.73</v>
      </c>
      <c r="EX24" s="0" t="n">
        <v>2.15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3)</f>
        <v>0</v>
      </c>
      <c r="FS24" s="0" t="n">
        <v>0</v>
      </c>
      <c r="FX24" s="0" t="n">
        <v>82</v>
      </c>
      <c r="FY24" s="0" t="n">
        <v>62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6</v>
      </c>
      <c r="E25" s="0" t="s">
        <v>97</v>
      </c>
      <c r="F25" s="0" t="s">
        <v>98</v>
      </c>
      <c r="G25" s="0" t="s">
        <v>99</v>
      </c>
      <c r="H25" s="0" t="s">
        <v>100</v>
      </c>
      <c r="I25" s="0" t="n">
        <f aca="false">I24*J25</f>
        <v>2.5584</v>
      </c>
      <c r="J25" s="0" t="n">
        <v>10.66</v>
      </c>
      <c r="O25" s="0" t="n">
        <f aca="false">ROUND(CP25,3)</f>
        <v>0</v>
      </c>
      <c r="P25" s="0" t="n">
        <f aca="false">ROUND(CQ25*I25,3)</f>
        <v>0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0</v>
      </c>
      <c r="AC25" s="0" t="n">
        <f aca="false">AL25</f>
        <v>0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2</v>
      </c>
      <c r="BJ25" s="0" t="s">
        <v>101</v>
      </c>
      <c r="BM25" s="0" t="n">
        <v>500002</v>
      </c>
      <c r="BN25" s="0" t="n">
        <v>0</v>
      </c>
      <c r="BO25" s="0" t="s">
        <v>98</v>
      </c>
      <c r="BP25" s="0" t="n">
        <v>1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0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0)*BX25</f>
        <v>0</v>
      </c>
      <c r="CZ25" s="0" t="n">
        <f aca="false">(0)*AX25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9</v>
      </c>
      <c r="DV25" s="0" t="s">
        <v>100</v>
      </c>
      <c r="DW25" s="0" t="s">
        <v>100</v>
      </c>
      <c r="DX25" s="0" t="n">
        <v>1000</v>
      </c>
      <c r="EE25" s="0" t="n">
        <v>14723133</v>
      </c>
      <c r="EF25" s="0" t="n">
        <v>8</v>
      </c>
      <c r="EG25" s="0" t="s">
        <v>102</v>
      </c>
      <c r="EH25" s="0" t="n">
        <v>0</v>
      </c>
      <c r="EJ25" s="0" t="n">
        <v>2</v>
      </c>
      <c r="EK25" s="0" t="n">
        <v>500002</v>
      </c>
      <c r="EL25" s="0" t="s">
        <v>37</v>
      </c>
      <c r="EM25" s="0" t="s">
        <v>103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3)</f>
        <v>0</v>
      </c>
      <c r="FS25" s="0" t="n">
        <v>0</v>
      </c>
      <c r="FX25" s="0" t="n">
        <v>0</v>
      </c>
      <c r="FY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10)</f>
        <v>10</v>
      </c>
      <c r="D26" s="0" t="n">
        <f aca="false">ROW(EtalonRes!A10)</f>
        <v>10</v>
      </c>
      <c r="E26" s="0" t="s">
        <v>104</v>
      </c>
      <c r="F26" s="0" t="s">
        <v>105</v>
      </c>
      <c r="G26" s="0" t="s">
        <v>106</v>
      </c>
      <c r="H26" s="0" t="s">
        <v>107</v>
      </c>
      <c r="I26" s="0" t="n">
        <f aca="false">98.88/100</f>
        <v>0.9888</v>
      </c>
      <c r="J26" s="0" t="n">
        <v>0</v>
      </c>
      <c r="O26" s="0" t="n">
        <f aca="false">ROUND(CP26,3)</f>
        <v>394.402</v>
      </c>
      <c r="P26" s="0" t="n">
        <f aca="false">ROUND(CQ26*I26,3)</f>
        <v>0</v>
      </c>
      <c r="Q26" s="0" t="n">
        <f aca="false">ROUND(CR26*I26,3)</f>
        <v>28.744</v>
      </c>
      <c r="R26" s="0" t="n">
        <f aca="false">ROUND(CS26*I26,3)</f>
        <v>10.669</v>
      </c>
      <c r="S26" s="0" t="n">
        <f aca="false">ROUND(CT26*I26,3)</f>
        <v>365.658</v>
      </c>
      <c r="T26" s="0" t="n">
        <f aca="false">ROUND(CU26*I26,3)</f>
        <v>0</v>
      </c>
      <c r="U26" s="0" t="n">
        <f aca="false">CV26*I26</f>
        <v>45.593568</v>
      </c>
      <c r="V26" s="0" t="n">
        <f aca="false">CW26*I26</f>
        <v>0.919584</v>
      </c>
      <c r="W26" s="0" t="n">
        <f aca="false">ROUND(CX26*I26,3)</f>
        <v>0</v>
      </c>
      <c r="X26" s="0" t="n">
        <f aca="false">ROUND(CY26,3)</f>
        <v>308.588</v>
      </c>
      <c r="Y26" s="0" t="n">
        <f aca="false">ROUND(CZ26,3)</f>
        <v>233.323</v>
      </c>
      <c r="AA26" s="0" t="n">
        <v>0</v>
      </c>
      <c r="AB26" s="0" t="n">
        <f aca="false">(AC26+AD26+AF26)</f>
        <v>398.87</v>
      </c>
      <c r="AC26" s="0" t="n">
        <f aca="false">(ES26)</f>
        <v>0</v>
      </c>
      <c r="AD26" s="0" t="n">
        <f aca="false">(ET26)</f>
        <v>29.07</v>
      </c>
      <c r="AE26" s="0" t="n">
        <f aca="false">(EU26)</f>
        <v>10.79</v>
      </c>
      <c r="AF26" s="0" t="n">
        <f aca="false">(EV26)</f>
        <v>369.8</v>
      </c>
      <c r="AG26" s="0" t="n">
        <f aca="false">(AP26)</f>
        <v>0</v>
      </c>
      <c r="AH26" s="0" t="n">
        <f aca="false">(EW26)</f>
        <v>46.11</v>
      </c>
      <c r="AI26" s="0" t="n">
        <f aca="false">(EX26)</f>
        <v>0.93</v>
      </c>
      <c r="AJ26" s="0" t="n">
        <f aca="false">(AS26)</f>
        <v>0</v>
      </c>
      <c r="AK26" s="0" t="n">
        <v>398.87</v>
      </c>
      <c r="AL26" s="0" t="n">
        <v>0</v>
      </c>
      <c r="AM26" s="0" t="n">
        <v>29.07</v>
      </c>
      <c r="AN26" s="0" t="n">
        <v>10.79</v>
      </c>
      <c r="AO26" s="0" t="n">
        <v>369.8</v>
      </c>
      <c r="AP26" s="0" t="n">
        <v>0</v>
      </c>
      <c r="AQ26" s="0" t="n">
        <v>46.11</v>
      </c>
      <c r="AR26" s="0" t="n">
        <v>0.93</v>
      </c>
      <c r="AS26" s="0" t="n">
        <v>0</v>
      </c>
      <c r="AT26" s="0" t="n">
        <v>82</v>
      </c>
      <c r="AU26" s="0" t="n">
        <v>62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108</v>
      </c>
      <c r="BM26" s="0" t="n">
        <v>56001</v>
      </c>
      <c r="BN26" s="0" t="n">
        <v>0</v>
      </c>
      <c r="BO26" s="0" t="s">
        <v>105</v>
      </c>
      <c r="BP26" s="0" t="n">
        <v>1</v>
      </c>
      <c r="BQ26" s="0" t="n">
        <v>6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82</v>
      </c>
      <c r="CA26" s="0" t="n">
        <v>62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394.402</v>
      </c>
      <c r="CQ26" s="0" t="n">
        <f aca="false">(AC26)*BC26</f>
        <v>0</v>
      </c>
      <c r="CR26" s="0" t="n">
        <f aca="false">(AD26)*BB26</f>
        <v>29.07</v>
      </c>
      <c r="CS26" s="0" t="n">
        <f aca="false">(AE26)*BS26</f>
        <v>10.79</v>
      </c>
      <c r="CT26" s="0" t="n">
        <f aca="false">(AF26)*BA26</f>
        <v>369.8</v>
      </c>
      <c r="CU26" s="0" t="n">
        <f aca="false">(AG26)*BT26</f>
        <v>0</v>
      </c>
      <c r="CV26" s="0" t="n">
        <f aca="false">(AH26)*BU26</f>
        <v>46.11</v>
      </c>
      <c r="CW26" s="0" t="n">
        <f aca="false">(AI26)*BV26</f>
        <v>0.93</v>
      </c>
      <c r="CX26" s="0" t="n">
        <f aca="false">(AJ26)*BW26</f>
        <v>0</v>
      </c>
      <c r="CY26" s="0" t="n">
        <f aca="false">((S26+R26)*(ROUND((FX26*IF(0,(IF(0,0.94,0.85)*IF(0,0.85,1)),1)),IF(1,0,2))/100))</f>
        <v>308.58814</v>
      </c>
      <c r="CZ26" s="0" t="n">
        <f aca="false">((S26+R26)*(ROUND((FY26*IF(0,0.8,1)),IF(1,0,2))/100))</f>
        <v>233.32274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5</v>
      </c>
      <c r="DV26" s="0" t="s">
        <v>107</v>
      </c>
      <c r="DW26" s="0" t="s">
        <v>109</v>
      </c>
      <c r="DX26" s="0" t="n">
        <v>100</v>
      </c>
      <c r="EE26" s="0" t="n">
        <v>14723278</v>
      </c>
      <c r="EF26" s="0" t="n">
        <v>6</v>
      </c>
      <c r="EG26" s="0" t="s">
        <v>95</v>
      </c>
      <c r="EH26" s="0" t="n">
        <v>0</v>
      </c>
      <c r="EJ26" s="0" t="n">
        <v>1</v>
      </c>
      <c r="EK26" s="0" t="n">
        <v>56001</v>
      </c>
      <c r="EL26" s="0" t="s">
        <v>31</v>
      </c>
      <c r="EM26" s="0" t="s">
        <v>96</v>
      </c>
      <c r="EQ26" s="0" t="n">
        <v>0</v>
      </c>
      <c r="ER26" s="0" t="n">
        <v>398.87</v>
      </c>
      <c r="ES26" s="0" t="n">
        <v>0</v>
      </c>
      <c r="ET26" s="0" t="n">
        <v>29.07</v>
      </c>
      <c r="EU26" s="0" t="n">
        <v>10.79</v>
      </c>
      <c r="EV26" s="0" t="n">
        <v>369.8</v>
      </c>
      <c r="EW26" s="0" t="n">
        <v>46.11</v>
      </c>
      <c r="EX26" s="0" t="n">
        <v>0.93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3)</f>
        <v>0</v>
      </c>
      <c r="FS26" s="0" t="n">
        <v>0</v>
      </c>
      <c r="FX26" s="0" t="n">
        <v>82</v>
      </c>
      <c r="FY26" s="0" t="n">
        <v>62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10</v>
      </c>
      <c r="E27" s="0" t="s">
        <v>110</v>
      </c>
      <c r="F27" s="0" t="s">
        <v>98</v>
      </c>
      <c r="G27" s="0" t="s">
        <v>99</v>
      </c>
      <c r="H27" s="0" t="s">
        <v>100</v>
      </c>
      <c r="I27" s="0" t="n">
        <f aca="false">I26*J27</f>
        <v>3.381696</v>
      </c>
      <c r="J27" s="0" t="n">
        <v>3.42</v>
      </c>
      <c r="O27" s="0" t="n">
        <f aca="false">ROUND(CP27,3)</f>
        <v>0</v>
      </c>
      <c r="P27" s="0" t="n">
        <f aca="false">ROUND(CQ27*I27,3)</f>
        <v>0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0</v>
      </c>
      <c r="AC27" s="0" t="n">
        <f aca="false">AL27</f>
        <v>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2</v>
      </c>
      <c r="BJ27" s="0" t="s">
        <v>101</v>
      </c>
      <c r="BM27" s="0" t="n">
        <v>500002</v>
      </c>
      <c r="BN27" s="0" t="n">
        <v>0</v>
      </c>
      <c r="BO27" s="0" t="s">
        <v>98</v>
      </c>
      <c r="BP27" s="0" t="n">
        <v>1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0</v>
      </c>
      <c r="CQ27" s="0" t="n">
        <f aca="false">(AC27)*BC27</f>
        <v>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9</v>
      </c>
      <c r="DV27" s="0" t="s">
        <v>100</v>
      </c>
      <c r="DW27" s="0" t="s">
        <v>100</v>
      </c>
      <c r="DX27" s="0" t="n">
        <v>1000</v>
      </c>
      <c r="EE27" s="0" t="n">
        <v>14723133</v>
      </c>
      <c r="EF27" s="0" t="n">
        <v>8</v>
      </c>
      <c r="EG27" s="0" t="s">
        <v>102</v>
      </c>
      <c r="EH27" s="0" t="n">
        <v>0</v>
      </c>
      <c r="EJ27" s="0" t="n">
        <v>2</v>
      </c>
      <c r="EK27" s="0" t="n">
        <v>500002</v>
      </c>
      <c r="EL27" s="0" t="s">
        <v>37</v>
      </c>
      <c r="EM27" s="0" t="s">
        <v>103</v>
      </c>
      <c r="EQ27" s="0" t="n">
        <v>0</v>
      </c>
      <c r="ER27" s="0" t="n">
        <v>0</v>
      </c>
      <c r="ES27" s="0" t="n">
        <v>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EZ27" s="0" t="n">
        <v>0</v>
      </c>
      <c r="FQ27" s="0" t="n">
        <v>0</v>
      </c>
      <c r="FR27" s="0" t="n">
        <f aca="false">ROUND(IF(AND(AA27=0,BI27=3),P27,0),3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5)</f>
        <v>15</v>
      </c>
      <c r="D28" s="0" t="n">
        <f aca="false">ROW(EtalonRes!A15)</f>
        <v>15</v>
      </c>
      <c r="E28" s="0" t="s">
        <v>111</v>
      </c>
      <c r="F28" s="0" t="s">
        <v>112</v>
      </c>
      <c r="G28" s="0" t="s">
        <v>113</v>
      </c>
      <c r="H28" s="0" t="s">
        <v>107</v>
      </c>
      <c r="I28" s="0" t="n">
        <f aca="false">16.2/100</f>
        <v>0.162</v>
      </c>
      <c r="J28" s="0" t="n">
        <v>0</v>
      </c>
      <c r="O28" s="0" t="n">
        <f aca="false">ROUND(CP28,3)</f>
        <v>366.71</v>
      </c>
      <c r="P28" s="0" t="n">
        <f aca="false">ROUND(CQ28*I28,3)</f>
        <v>0</v>
      </c>
      <c r="Q28" s="0" t="n">
        <f aca="false">ROUND(CR28*I28,3)</f>
        <v>23.819</v>
      </c>
      <c r="R28" s="0" t="n">
        <f aca="false">ROUND(CS28*I28,3)</f>
        <v>2.574</v>
      </c>
      <c r="S28" s="0" t="n">
        <f aca="false">ROUND(CT28*I28,3)</f>
        <v>342.891</v>
      </c>
      <c r="T28" s="0" t="n">
        <f aca="false">ROUND(CU28*I28,3)</f>
        <v>0</v>
      </c>
      <c r="U28" s="0" t="n">
        <f aca="false">CV28*I28</f>
        <v>44.6472</v>
      </c>
      <c r="V28" s="0" t="n">
        <f aca="false">CW28*I28</f>
        <v>0.25596</v>
      </c>
      <c r="W28" s="0" t="n">
        <f aca="false">ROUND(CX28*I28,3)</f>
        <v>0</v>
      </c>
      <c r="X28" s="0" t="n">
        <f aca="false">ROUND(CY28,3)</f>
        <v>283.281</v>
      </c>
      <c r="Y28" s="0" t="n">
        <f aca="false">ROUND(CZ28,3)</f>
        <v>214.188</v>
      </c>
      <c r="AA28" s="0" t="n">
        <v>0</v>
      </c>
      <c r="AB28" s="0" t="n">
        <f aca="false">(AC28+AD28+AF28)</f>
        <v>2263.64</v>
      </c>
      <c r="AC28" s="0" t="n">
        <f aca="false">(ES28)</f>
        <v>0</v>
      </c>
      <c r="AD28" s="0" t="n">
        <f aca="false">(ET28)</f>
        <v>147.03</v>
      </c>
      <c r="AE28" s="0" t="n">
        <f aca="false">(EU28)</f>
        <v>15.89</v>
      </c>
      <c r="AF28" s="0" t="n">
        <f aca="false">(EV28)</f>
        <v>2116.61</v>
      </c>
      <c r="AG28" s="0" t="n">
        <f aca="false">(AP28)</f>
        <v>0</v>
      </c>
      <c r="AH28" s="0" t="n">
        <f aca="false">(EW28)</f>
        <v>275.6</v>
      </c>
      <c r="AI28" s="0" t="n">
        <f aca="false">(EX28)</f>
        <v>1.58</v>
      </c>
      <c r="AJ28" s="0" t="n">
        <f aca="false">(AS28)</f>
        <v>0</v>
      </c>
      <c r="AK28" s="0" t="n">
        <v>2263.64</v>
      </c>
      <c r="AL28" s="0" t="n">
        <v>0</v>
      </c>
      <c r="AM28" s="0" t="n">
        <v>147.03</v>
      </c>
      <c r="AN28" s="0" t="n">
        <v>15.89</v>
      </c>
      <c r="AO28" s="0" t="n">
        <v>2116.61</v>
      </c>
      <c r="AP28" s="0" t="n">
        <v>0</v>
      </c>
      <c r="AQ28" s="0" t="n">
        <v>275.6</v>
      </c>
      <c r="AR28" s="0" t="n">
        <v>1.58</v>
      </c>
      <c r="AS28" s="0" t="n">
        <v>0</v>
      </c>
      <c r="AT28" s="0" t="n">
        <v>82</v>
      </c>
      <c r="AU28" s="0" t="n">
        <v>62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114</v>
      </c>
      <c r="BM28" s="0" t="n">
        <v>56001</v>
      </c>
      <c r="BN28" s="0" t="n">
        <v>0</v>
      </c>
      <c r="BO28" s="0" t="s">
        <v>112</v>
      </c>
      <c r="BP28" s="0" t="n">
        <v>1</v>
      </c>
      <c r="BQ28" s="0" t="n">
        <v>6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2</v>
      </c>
      <c r="CA28" s="0" t="n">
        <v>62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66.71</v>
      </c>
      <c r="CQ28" s="0" t="n">
        <f aca="false">(AC28)*BC28</f>
        <v>0</v>
      </c>
      <c r="CR28" s="0" t="n">
        <f aca="false">(AD28)*BB28</f>
        <v>147.03</v>
      </c>
      <c r="CS28" s="0" t="n">
        <f aca="false">(AE28)*BS28</f>
        <v>15.89</v>
      </c>
      <c r="CT28" s="0" t="n">
        <f aca="false">(AF28)*BA28</f>
        <v>2116.61</v>
      </c>
      <c r="CU28" s="0" t="n">
        <f aca="false">(AG28)*BT28</f>
        <v>0</v>
      </c>
      <c r="CV28" s="0" t="n">
        <f aca="false">(AH28)*BU28</f>
        <v>275.6</v>
      </c>
      <c r="CW28" s="0" t="n">
        <f aca="false">(AI28)*BV28</f>
        <v>1.58</v>
      </c>
      <c r="CX28" s="0" t="n">
        <f aca="false">(AJ28)*BW28</f>
        <v>0</v>
      </c>
      <c r="CY28" s="0" t="n">
        <f aca="false">((S28+R28)*(ROUND((FX28*IF(0,(IF(0,0.94,0.85)*IF(0,0.85,1)),1)),IF(1,0,2))/100))</f>
        <v>283.2813</v>
      </c>
      <c r="CZ28" s="0" t="n">
        <f aca="false">((S28+R28)*(ROUND((FY28*IF(0,0.8,1)),IF(1,0,2))/100))</f>
        <v>214.1883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5</v>
      </c>
      <c r="DV28" s="0" t="s">
        <v>107</v>
      </c>
      <c r="DW28" s="0" t="s">
        <v>107</v>
      </c>
      <c r="DX28" s="0" t="n">
        <v>100</v>
      </c>
      <c r="EE28" s="0" t="n">
        <v>14723278</v>
      </c>
      <c r="EF28" s="0" t="n">
        <v>6</v>
      </c>
      <c r="EG28" s="0" t="s">
        <v>95</v>
      </c>
      <c r="EH28" s="0" t="n">
        <v>0</v>
      </c>
      <c r="EJ28" s="0" t="n">
        <v>1</v>
      </c>
      <c r="EK28" s="0" t="n">
        <v>56001</v>
      </c>
      <c r="EL28" s="0" t="s">
        <v>31</v>
      </c>
      <c r="EM28" s="0" t="s">
        <v>96</v>
      </c>
      <c r="EQ28" s="0" t="n">
        <v>0</v>
      </c>
      <c r="ER28" s="0" t="n">
        <v>2263.64</v>
      </c>
      <c r="ES28" s="0" t="n">
        <v>0</v>
      </c>
      <c r="ET28" s="0" t="n">
        <v>147.03</v>
      </c>
      <c r="EU28" s="0" t="n">
        <v>15.89</v>
      </c>
      <c r="EV28" s="0" t="n">
        <v>2116.61</v>
      </c>
      <c r="EW28" s="0" t="n">
        <v>275.6</v>
      </c>
      <c r="EX28" s="0" t="n">
        <v>1.58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3)</f>
        <v>0</v>
      </c>
      <c r="FS28" s="0" t="n">
        <v>0</v>
      </c>
      <c r="FX28" s="0" t="n">
        <v>82</v>
      </c>
      <c r="FY28" s="0" t="n">
        <v>62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5</v>
      </c>
      <c r="E29" s="0" t="s">
        <v>115</v>
      </c>
      <c r="F29" s="0" t="s">
        <v>98</v>
      </c>
      <c r="G29" s="0" t="s">
        <v>99</v>
      </c>
      <c r="H29" s="0" t="s">
        <v>100</v>
      </c>
      <c r="I29" s="0" t="n">
        <f aca="false">I28*J29</f>
        <v>2.1708</v>
      </c>
      <c r="J29" s="0" t="n">
        <v>13.4</v>
      </c>
      <c r="O29" s="0" t="n">
        <f aca="false">ROUND(CP29,3)</f>
        <v>0</v>
      </c>
      <c r="P29" s="0" t="n">
        <f aca="false">ROUND(CQ29*I29,3)</f>
        <v>0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0</v>
      </c>
      <c r="AC29" s="0" t="n">
        <f aca="false">AL29</f>
        <v>0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2</v>
      </c>
      <c r="BJ29" s="0" t="s">
        <v>101</v>
      </c>
      <c r="BM29" s="0" t="n">
        <v>500002</v>
      </c>
      <c r="BN29" s="0" t="n">
        <v>0</v>
      </c>
      <c r="BO29" s="0" t="s">
        <v>98</v>
      </c>
      <c r="BP29" s="0" t="n">
        <v>1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0</v>
      </c>
      <c r="CQ29" s="0" t="n">
        <f aca="false">(AC29)*BC29</f>
        <v>0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0)*BX29</f>
        <v>0</v>
      </c>
      <c r="CZ29" s="0" t="n">
        <f aca="false">(0)*AX29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00</v>
      </c>
      <c r="DW29" s="0" t="s">
        <v>100</v>
      </c>
      <c r="DX29" s="0" t="n">
        <v>1000</v>
      </c>
      <c r="EE29" s="0" t="n">
        <v>14723133</v>
      </c>
      <c r="EF29" s="0" t="n">
        <v>8</v>
      </c>
      <c r="EG29" s="0" t="s">
        <v>102</v>
      </c>
      <c r="EH29" s="0" t="n">
        <v>0</v>
      </c>
      <c r="EJ29" s="0" t="n">
        <v>2</v>
      </c>
      <c r="EK29" s="0" t="n">
        <v>500002</v>
      </c>
      <c r="EL29" s="0" t="s">
        <v>37</v>
      </c>
      <c r="EM29" s="0" t="s">
        <v>103</v>
      </c>
      <c r="EQ29" s="0" t="n">
        <v>0</v>
      </c>
      <c r="ER29" s="0" t="n">
        <v>0</v>
      </c>
      <c r="ES29" s="0" t="n">
        <v>0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3)</f>
        <v>0</v>
      </c>
      <c r="FS29" s="0" t="n">
        <v>0</v>
      </c>
      <c r="FX29" s="0" t="n">
        <v>0</v>
      </c>
      <c r="FY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9)</f>
        <v>29</v>
      </c>
      <c r="D30" s="0" t="n">
        <f aca="false">ROW(EtalonRes!A28)</f>
        <v>28</v>
      </c>
      <c r="E30" s="0" t="s">
        <v>116</v>
      </c>
      <c r="F30" s="0" t="s">
        <v>117</v>
      </c>
      <c r="G30" s="0" t="s">
        <v>118</v>
      </c>
      <c r="H30" s="0" t="s">
        <v>107</v>
      </c>
      <c r="I30" s="0" t="n">
        <v>0.9888</v>
      </c>
      <c r="J30" s="0" t="n">
        <v>0</v>
      </c>
      <c r="O30" s="0" t="n">
        <f aca="false">ROUND(CP30,3)</f>
        <v>216618.855</v>
      </c>
      <c r="P30" s="0" t="n">
        <f aca="false">ROUND(CQ30*I30,3)</f>
        <v>214624.993</v>
      </c>
      <c r="Q30" s="0" t="n">
        <f aca="false">ROUND(CR30*I30,3)</f>
        <v>511.444</v>
      </c>
      <c r="R30" s="0" t="n">
        <f aca="false">ROUND(CS30*I30,3)</f>
        <v>9.468</v>
      </c>
      <c r="S30" s="0" t="n">
        <f aca="false">ROUND(CT30*I30,3)</f>
        <v>1482.418</v>
      </c>
      <c r="T30" s="0" t="n">
        <f aca="false">ROUND(CU30*I30,3)</f>
        <v>0</v>
      </c>
      <c r="U30" s="0" t="n">
        <f aca="false">CV30*I30</f>
        <v>169.6128192</v>
      </c>
      <c r="V30" s="0" t="n">
        <f aca="false">CW30*I30</f>
        <v>0.81576</v>
      </c>
      <c r="W30" s="0" t="n">
        <f aca="false">ROUND(CX30*I30,3)</f>
        <v>0</v>
      </c>
      <c r="X30" s="0" t="n">
        <f aca="false">ROUND(CY30,3)</f>
        <v>1581.399</v>
      </c>
      <c r="Y30" s="0" t="n">
        <f aca="false">ROUND(CZ30,3)</f>
        <v>805.618</v>
      </c>
      <c r="AA30" s="0" t="n">
        <v>0</v>
      </c>
      <c r="AB30" s="0" t="n">
        <f aca="false">(AC30+AD30+AF30)</f>
        <v>219072.4665</v>
      </c>
      <c r="AC30" s="0" t="n">
        <f aca="false">(ES30)</f>
        <v>217056.02</v>
      </c>
      <c r="AD30" s="0" t="n">
        <f aca="false">((ET30*1.25))</f>
        <v>517.2375</v>
      </c>
      <c r="AE30" s="0" t="n">
        <f aca="false">((EU30*1.25))</f>
        <v>9.575</v>
      </c>
      <c r="AF30" s="0" t="n">
        <f aca="false">((EV30*1.15))</f>
        <v>1499.209</v>
      </c>
      <c r="AG30" s="0" t="n">
        <f aca="false">(AP30)</f>
        <v>0</v>
      </c>
      <c r="AH30" s="0" t="n">
        <f aca="false">((EW30*1.15))</f>
        <v>171.534</v>
      </c>
      <c r="AI30" s="0" t="n">
        <f aca="false">((EX30*1.25))</f>
        <v>0.825</v>
      </c>
      <c r="AJ30" s="0" t="n">
        <f aca="false">(AS30)</f>
        <v>0</v>
      </c>
      <c r="AK30" s="0" t="n">
        <v>218773.47</v>
      </c>
      <c r="AL30" s="0" t="n">
        <v>217056.02</v>
      </c>
      <c r="AM30" s="0" t="n">
        <v>413.79</v>
      </c>
      <c r="AN30" s="0" t="n">
        <v>7.66</v>
      </c>
      <c r="AO30" s="0" t="n">
        <v>1303.66</v>
      </c>
      <c r="AP30" s="0" t="n">
        <v>0</v>
      </c>
      <c r="AQ30" s="0" t="n">
        <v>149.16</v>
      </c>
      <c r="AR30" s="0" t="n">
        <v>0.66</v>
      </c>
      <c r="AS30" s="0" t="n">
        <v>0</v>
      </c>
      <c r="AT30" s="0" t="n">
        <v>106</v>
      </c>
      <c r="AU30" s="0" t="n">
        <v>54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119</v>
      </c>
      <c r="BM30" s="0" t="n">
        <v>10001</v>
      </c>
      <c r="BN30" s="0" t="n">
        <v>0</v>
      </c>
      <c r="BO30" s="0" t="s">
        <v>117</v>
      </c>
      <c r="BP30" s="0" t="n">
        <v>1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18</v>
      </c>
      <c r="CA30" s="0" t="n">
        <v>63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16618.855</v>
      </c>
      <c r="CQ30" s="0" t="n">
        <f aca="false">(AC30)*BC30</f>
        <v>217056.02</v>
      </c>
      <c r="CR30" s="0" t="n">
        <f aca="false">(AD30)*BB30</f>
        <v>517.2375</v>
      </c>
      <c r="CS30" s="0" t="n">
        <f aca="false">(AE30)*BS30</f>
        <v>9.575</v>
      </c>
      <c r="CT30" s="0" t="n">
        <f aca="false">(AF30)*BA30</f>
        <v>1499.209</v>
      </c>
      <c r="CU30" s="0" t="n">
        <f aca="false">(AG30)*BT30</f>
        <v>0</v>
      </c>
      <c r="CV30" s="0" t="n">
        <f aca="false">(AH30)*BU30</f>
        <v>171.534</v>
      </c>
      <c r="CW30" s="0" t="n">
        <f aca="false">(AI30)*BV30</f>
        <v>0.825</v>
      </c>
      <c r="CX30" s="0" t="n">
        <f aca="false">(AJ30)*BW30</f>
        <v>0</v>
      </c>
      <c r="CY30" s="0" t="n">
        <f aca="false">((S30+R30)*(ROUND((FX30*IF(0,(IF(0,0.94,0.85)*IF(0,0.85,1)),1)),IF(1,0,2))/100))</f>
        <v>1581.39916</v>
      </c>
      <c r="CZ30" s="0" t="n">
        <f aca="false">((S30+R30)*(ROUND((FY30*IF(0,0.8,1)),IF(1,0,2))/100))</f>
        <v>805.61844</v>
      </c>
      <c r="DE30" s="0" t="s">
        <v>120</v>
      </c>
      <c r="DF30" s="0" t="s">
        <v>120</v>
      </c>
      <c r="DG30" s="0" t="s">
        <v>121</v>
      </c>
      <c r="DI30" s="0" t="s">
        <v>121</v>
      </c>
      <c r="DJ30" s="0" t="s">
        <v>120</v>
      </c>
      <c r="DL30" s="0" t="s">
        <v>122</v>
      </c>
      <c r="DM30" s="0" t="s">
        <v>123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5</v>
      </c>
      <c r="DV30" s="0" t="s">
        <v>107</v>
      </c>
      <c r="DW30" s="0" t="s">
        <v>124</v>
      </c>
      <c r="DX30" s="0" t="n">
        <v>100</v>
      </c>
      <c r="EE30" s="0" t="n">
        <v>14723200</v>
      </c>
      <c r="EF30" s="0" t="n">
        <v>2</v>
      </c>
      <c r="EG30" s="0" t="s">
        <v>125</v>
      </c>
      <c r="EH30" s="0" t="n">
        <v>0</v>
      </c>
      <c r="EJ30" s="0" t="n">
        <v>1</v>
      </c>
      <c r="EK30" s="0" t="n">
        <v>10001</v>
      </c>
      <c r="EL30" s="0" t="s">
        <v>39</v>
      </c>
      <c r="EM30" s="0" t="s">
        <v>126</v>
      </c>
      <c r="EQ30" s="0" t="n">
        <v>0</v>
      </c>
      <c r="ER30" s="0" t="n">
        <v>218773.47</v>
      </c>
      <c r="ES30" s="0" t="n">
        <v>217056.02</v>
      </c>
      <c r="ET30" s="0" t="n">
        <v>413.79</v>
      </c>
      <c r="EU30" s="0" t="n">
        <v>7.66</v>
      </c>
      <c r="EV30" s="0" t="n">
        <v>1303.66</v>
      </c>
      <c r="EW30" s="0" t="n">
        <v>149.16</v>
      </c>
      <c r="EX30" s="0" t="n">
        <v>0.66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3)</f>
        <v>0</v>
      </c>
      <c r="FS30" s="0" t="n">
        <v>0</v>
      </c>
      <c r="FX30" s="0" t="n">
        <v>106.2</v>
      </c>
      <c r="FY30" s="0" t="n">
        <v>53.55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29</v>
      </c>
      <c r="E31" s="0" t="s">
        <v>42</v>
      </c>
      <c r="F31" s="0" t="s">
        <v>127</v>
      </c>
      <c r="G31" s="0" t="s">
        <v>128</v>
      </c>
      <c r="H31" s="0" t="s">
        <v>129</v>
      </c>
      <c r="I31" s="0" t="n">
        <f aca="false">I30*J31</f>
        <v>98.88</v>
      </c>
      <c r="J31" s="0" t="n">
        <v>100</v>
      </c>
      <c r="O31" s="0" t="n">
        <f aca="false">ROUND(CP31,3)</f>
        <v>53141.375</v>
      </c>
      <c r="P31" s="0" t="n">
        <f aca="false">ROUND(CQ31*I31,3)</f>
        <v>53141.375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537.433</v>
      </c>
      <c r="AC31" s="0" t="n">
        <f aca="false">AL31</f>
        <v>537.433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537.433</v>
      </c>
      <c r="AL31" s="0" t="n">
        <v>537.433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1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53141.375</v>
      </c>
      <c r="CQ31" s="0" t="n">
        <f aca="false">(AC31)*BC31</f>
        <v>537.433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0,(IF(0,0.94,0.85)*IF(0,0.85,1)),1)),IF(1,0,2))/100))</f>
        <v>0</v>
      </c>
      <c r="CZ31" s="0" t="n">
        <f aca="false">((S31+R31)*(ROUND((FY31*IF(0,0.8,1)),IF(1,0,2))/100)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5</v>
      </c>
      <c r="DV31" s="0" t="s">
        <v>129</v>
      </c>
      <c r="DW31" s="0" t="s">
        <v>129</v>
      </c>
      <c r="DX31" s="0" t="n">
        <v>1</v>
      </c>
      <c r="EE31" s="0" t="n">
        <v>14723141</v>
      </c>
      <c r="EF31" s="0" t="n">
        <v>1</v>
      </c>
      <c r="EG31" s="0" t="s">
        <v>41</v>
      </c>
      <c r="EH31" s="0" t="n">
        <v>0</v>
      </c>
      <c r="EJ31" s="0" t="n">
        <v>4</v>
      </c>
      <c r="EK31" s="0" t="n">
        <v>0</v>
      </c>
      <c r="EL31" s="0" t="s">
        <v>41</v>
      </c>
      <c r="EM31" s="0" t="s">
        <v>130</v>
      </c>
      <c r="EQ31" s="0" t="n">
        <v>0</v>
      </c>
      <c r="ER31" s="0" t="n">
        <v>0</v>
      </c>
      <c r="ES31" s="0" t="n">
        <v>537.433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AA31=0,BI31=3),P31,0),3)</f>
        <v>0</v>
      </c>
      <c r="FS31" s="0" t="n">
        <v>0</v>
      </c>
      <c r="FX31" s="0" t="n">
        <v>0</v>
      </c>
      <c r="FY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8</v>
      </c>
      <c r="E32" s="0" t="s">
        <v>131</v>
      </c>
      <c r="F32" s="0" t="s">
        <v>132</v>
      </c>
      <c r="G32" s="0" t="s">
        <v>133</v>
      </c>
      <c r="H32" s="0" t="s">
        <v>129</v>
      </c>
      <c r="I32" s="0" t="n">
        <f aca="false">I30*J32</f>
        <v>-98.88</v>
      </c>
      <c r="J32" s="0" t="n">
        <v>-100</v>
      </c>
      <c r="O32" s="0" t="n">
        <f aca="false">ROUND(CP32,3)</f>
        <v>-206171.722</v>
      </c>
      <c r="P32" s="0" t="n">
        <f aca="false">ROUND(CQ32*I32,3)</f>
        <v>-206171.722</v>
      </c>
      <c r="Q32" s="0" t="n">
        <f aca="false">ROUND(CR32*I32,3)</f>
        <v>-0</v>
      </c>
      <c r="R32" s="0" t="n">
        <f aca="false">ROUND(CS32*I32,3)</f>
        <v>-0</v>
      </c>
      <c r="S32" s="0" t="n">
        <f aca="false">ROUND(CT32*I32,3)</f>
        <v>-0</v>
      </c>
      <c r="T32" s="0" t="n">
        <f aca="false">ROUND(CU32*I32,3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3)</f>
        <v>-0</v>
      </c>
      <c r="X32" s="0" t="n">
        <f aca="false">ROUND(CY32,3)</f>
        <v>0</v>
      </c>
      <c r="Y32" s="0" t="n">
        <f aca="false">ROUND(CZ32,3)</f>
        <v>0</v>
      </c>
      <c r="AA32" s="0" t="n">
        <v>0</v>
      </c>
      <c r="AB32" s="0" t="n">
        <f aca="false">(AC32+AD32+AF32)</f>
        <v>2085.07</v>
      </c>
      <c r="AC32" s="0" t="n">
        <f aca="false">AL32</f>
        <v>2085.07</v>
      </c>
      <c r="AD32" s="0" t="n">
        <f aca="false">(AM32*1.25)</f>
        <v>0</v>
      </c>
      <c r="AE32" s="0" t="n">
        <f aca="false">(AN32*1.25)</f>
        <v>0</v>
      </c>
      <c r="AF32" s="0" t="n">
        <f aca="false">(AO32*1.15)</f>
        <v>0</v>
      </c>
      <c r="AG32" s="0" t="n">
        <f aca="false">AP32</f>
        <v>0</v>
      </c>
      <c r="AH32" s="0" t="n">
        <f aca="false">(AQ32*1.15)</f>
        <v>0</v>
      </c>
      <c r="AI32" s="0" t="n">
        <f aca="false">(AR32*1.25)</f>
        <v>0</v>
      </c>
      <c r="AJ32" s="0" t="n">
        <f aca="false">AS32</f>
        <v>0</v>
      </c>
      <c r="AK32" s="0" t="n">
        <v>2085.07</v>
      </c>
      <c r="AL32" s="0" t="n">
        <v>2085.07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J32" s="0" t="s">
        <v>134</v>
      </c>
      <c r="BM32" s="0" t="n">
        <v>500001</v>
      </c>
      <c r="BN32" s="0" t="n">
        <v>0</v>
      </c>
      <c r="BO32" s="0" t="s">
        <v>132</v>
      </c>
      <c r="BP32" s="0" t="n">
        <v>1</v>
      </c>
      <c r="BQ32" s="0" t="n">
        <v>8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206171.722</v>
      </c>
      <c r="CQ32" s="0" t="n">
        <f aca="false">(AC32)*BC32</f>
        <v>2085.07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0)*BX32</f>
        <v>0</v>
      </c>
      <c r="CZ32" s="0" t="n">
        <f aca="false">(0)*AX32</f>
        <v>0</v>
      </c>
      <c r="DE32" s="0" t="s">
        <v>120</v>
      </c>
      <c r="DF32" s="0" t="s">
        <v>120</v>
      </c>
      <c r="DG32" s="0" t="s">
        <v>121</v>
      </c>
      <c r="DI32" s="0" t="s">
        <v>121</v>
      </c>
      <c r="DJ32" s="0" t="s">
        <v>120</v>
      </c>
      <c r="DL32" s="0" t="s">
        <v>122</v>
      </c>
      <c r="DM32" s="0" t="s">
        <v>123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5</v>
      </c>
      <c r="DV32" s="0" t="s">
        <v>129</v>
      </c>
      <c r="DW32" s="0" t="s">
        <v>129</v>
      </c>
      <c r="DX32" s="0" t="n">
        <v>1</v>
      </c>
      <c r="EE32" s="0" t="n">
        <v>14723132</v>
      </c>
      <c r="EF32" s="0" t="n">
        <v>8</v>
      </c>
      <c r="EG32" s="0" t="s">
        <v>102</v>
      </c>
      <c r="EH32" s="0" t="n">
        <v>0</v>
      </c>
      <c r="EJ32" s="0" t="n">
        <v>1</v>
      </c>
      <c r="EK32" s="0" t="n">
        <v>500001</v>
      </c>
      <c r="EL32" s="0" t="s">
        <v>43</v>
      </c>
      <c r="EM32" s="0" t="s">
        <v>103</v>
      </c>
      <c r="EQ32" s="0" t="n">
        <v>0</v>
      </c>
      <c r="ER32" s="0" t="n">
        <v>2085.07</v>
      </c>
      <c r="ES32" s="0" t="n">
        <v>2085.07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3)</f>
        <v>0</v>
      </c>
      <c r="FS32" s="0" t="n">
        <v>0</v>
      </c>
      <c r="FX32" s="0" t="n">
        <v>0</v>
      </c>
      <c r="F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36)</f>
        <v>36</v>
      </c>
      <c r="D33" s="0" t="n">
        <f aca="false">ROW(EtalonRes!A35)</f>
        <v>35</v>
      </c>
      <c r="E33" s="0" t="s">
        <v>135</v>
      </c>
      <c r="F33" s="0" t="s">
        <v>136</v>
      </c>
      <c r="G33" s="0" t="s">
        <v>137</v>
      </c>
      <c r="H33" s="0" t="s">
        <v>138</v>
      </c>
      <c r="I33" s="0" t="n">
        <v>0.54</v>
      </c>
      <c r="J33" s="0" t="n">
        <v>0</v>
      </c>
      <c r="O33" s="0" t="n">
        <f aca="false">ROUND(CP33,3)</f>
        <v>2277.707</v>
      </c>
      <c r="P33" s="0" t="n">
        <f aca="false">ROUND(CQ33*I33,3)</f>
        <v>2155.788</v>
      </c>
      <c r="Q33" s="0" t="n">
        <f aca="false">ROUND(CR33*I33,3)</f>
        <v>9.673</v>
      </c>
      <c r="R33" s="0" t="n">
        <f aca="false">ROUND(CS33*I33,3)</f>
        <v>0.311</v>
      </c>
      <c r="S33" s="0" t="n">
        <f aca="false">ROUND(CT33*I33,3)</f>
        <v>112.246</v>
      </c>
      <c r="T33" s="0" t="n">
        <f aca="false">ROUND(CU33*I33,3)</f>
        <v>0</v>
      </c>
      <c r="U33" s="0" t="n">
        <f aca="false">CV33*I33</f>
        <v>13.15899</v>
      </c>
      <c r="V33" s="0" t="n">
        <f aca="false">CW33*I33</f>
        <v>0.027</v>
      </c>
      <c r="W33" s="0" t="n">
        <f aca="false">ROUND(CX33*I33,3)</f>
        <v>0</v>
      </c>
      <c r="X33" s="0" t="n">
        <f aca="false">ROUND(CY33,3)</f>
        <v>119.31</v>
      </c>
      <c r="Y33" s="0" t="n">
        <f aca="false">ROUND(CZ33,3)</f>
        <v>60.781</v>
      </c>
      <c r="AA33" s="0" t="n">
        <v>0</v>
      </c>
      <c r="AB33" s="0" t="n">
        <f aca="false">(AC33+AD33+AF33)</f>
        <v>4217.975</v>
      </c>
      <c r="AC33" s="0" t="n">
        <f aca="false">(ES33)</f>
        <v>3992.2</v>
      </c>
      <c r="AD33" s="0" t="n">
        <f aca="false">((ET33*1.25))</f>
        <v>17.9125</v>
      </c>
      <c r="AE33" s="0" t="n">
        <f aca="false">((EU33*1.25))</f>
        <v>0.575</v>
      </c>
      <c r="AF33" s="0" t="n">
        <f aca="false">((EV33*1.15))</f>
        <v>207.8625</v>
      </c>
      <c r="AG33" s="0" t="n">
        <f aca="false">(AP33)</f>
        <v>0</v>
      </c>
      <c r="AH33" s="0" t="n">
        <f aca="false">((EW33*1.15))</f>
        <v>24.3685</v>
      </c>
      <c r="AI33" s="0" t="n">
        <f aca="false">((EX33*1.25))</f>
        <v>0.05</v>
      </c>
      <c r="AJ33" s="0" t="n">
        <f aca="false">(AS33)</f>
        <v>0</v>
      </c>
      <c r="AK33" s="0" t="n">
        <v>4187.28</v>
      </c>
      <c r="AL33" s="0" t="n">
        <v>3992.2</v>
      </c>
      <c r="AM33" s="0" t="n">
        <v>14.33</v>
      </c>
      <c r="AN33" s="0" t="n">
        <v>0.46</v>
      </c>
      <c r="AO33" s="0" t="n">
        <v>180.75</v>
      </c>
      <c r="AP33" s="0" t="n">
        <v>0</v>
      </c>
      <c r="AQ33" s="0" t="n">
        <v>21.19</v>
      </c>
      <c r="AR33" s="0" t="n">
        <v>0.04</v>
      </c>
      <c r="AS33" s="0" t="n">
        <v>0</v>
      </c>
      <c r="AT33" s="0" t="n">
        <v>106</v>
      </c>
      <c r="AU33" s="0" t="n">
        <v>54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139</v>
      </c>
      <c r="BM33" s="0" t="n">
        <v>10001</v>
      </c>
      <c r="BN33" s="0" t="n">
        <v>0</v>
      </c>
      <c r="BO33" s="0" t="s">
        <v>136</v>
      </c>
      <c r="BP33" s="0" t="n">
        <v>1</v>
      </c>
      <c r="BQ33" s="0" t="n">
        <v>2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8</v>
      </c>
      <c r="CA33" s="0" t="n">
        <v>63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277.707</v>
      </c>
      <c r="CQ33" s="0" t="n">
        <f aca="false">(AC33)*BC33</f>
        <v>3992.2</v>
      </c>
      <c r="CR33" s="0" t="n">
        <f aca="false">(AD33)*BB33</f>
        <v>17.9125</v>
      </c>
      <c r="CS33" s="0" t="n">
        <f aca="false">(AE33)*BS33</f>
        <v>0.575</v>
      </c>
      <c r="CT33" s="0" t="n">
        <f aca="false">(AF33)*BA33</f>
        <v>207.8625</v>
      </c>
      <c r="CU33" s="0" t="n">
        <f aca="false">(AG33)*BT33</f>
        <v>0</v>
      </c>
      <c r="CV33" s="0" t="n">
        <f aca="false">(AH33)*BU33</f>
        <v>24.3685</v>
      </c>
      <c r="CW33" s="0" t="n">
        <f aca="false">(AI33)*BV33</f>
        <v>0.05</v>
      </c>
      <c r="CX33" s="0" t="n">
        <f aca="false">(AJ33)*BW33</f>
        <v>0</v>
      </c>
      <c r="CY33" s="0" t="n">
        <f aca="false">((S33+R33)*(ROUND((FX33*IF(0,(IF(0,0.94,0.85)*IF(0,0.85,1)),1)),IF(1,0,2))/100))</f>
        <v>119.31042</v>
      </c>
      <c r="CZ33" s="0" t="n">
        <f aca="false">((S33+R33)*(ROUND((FY33*IF(0,0.8,1)),IF(1,0,2))/100))</f>
        <v>60.78078</v>
      </c>
      <c r="DE33" s="0" t="s">
        <v>120</v>
      </c>
      <c r="DF33" s="0" t="s">
        <v>120</v>
      </c>
      <c r="DG33" s="0" t="s">
        <v>121</v>
      </c>
      <c r="DI33" s="0" t="s">
        <v>121</v>
      </c>
      <c r="DJ33" s="0" t="s">
        <v>120</v>
      </c>
      <c r="DL33" s="0" t="s">
        <v>122</v>
      </c>
      <c r="DM33" s="0" t="s">
        <v>123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5</v>
      </c>
      <c r="DV33" s="0" t="s">
        <v>138</v>
      </c>
      <c r="DW33" s="0" t="s">
        <v>138</v>
      </c>
      <c r="DX33" s="0" t="n">
        <v>1</v>
      </c>
      <c r="EE33" s="0" t="n">
        <v>14723200</v>
      </c>
      <c r="EF33" s="0" t="n">
        <v>2</v>
      </c>
      <c r="EG33" s="0" t="s">
        <v>125</v>
      </c>
      <c r="EH33" s="0" t="n">
        <v>0</v>
      </c>
      <c r="EJ33" s="0" t="n">
        <v>1</v>
      </c>
      <c r="EK33" s="0" t="n">
        <v>10001</v>
      </c>
      <c r="EL33" s="0" t="s">
        <v>39</v>
      </c>
      <c r="EM33" s="0" t="s">
        <v>126</v>
      </c>
      <c r="EQ33" s="0" t="n">
        <v>0</v>
      </c>
      <c r="ER33" s="0" t="n">
        <v>4187.28</v>
      </c>
      <c r="ES33" s="0" t="n">
        <v>3992.2</v>
      </c>
      <c r="ET33" s="0" t="n">
        <v>14.33</v>
      </c>
      <c r="EU33" s="0" t="n">
        <v>0.46</v>
      </c>
      <c r="EV33" s="0" t="n">
        <v>180.75</v>
      </c>
      <c r="EW33" s="0" t="n">
        <v>21.19</v>
      </c>
      <c r="EX33" s="0" t="n">
        <v>0.04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3)</f>
        <v>0</v>
      </c>
      <c r="FS33" s="0" t="n">
        <v>0</v>
      </c>
      <c r="FX33" s="0" t="n">
        <v>106.2</v>
      </c>
      <c r="FY33" s="0" t="n">
        <v>53.55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35</v>
      </c>
      <c r="E34" s="0" t="s">
        <v>140</v>
      </c>
      <c r="F34" s="0" t="s">
        <v>141</v>
      </c>
      <c r="G34" s="0" t="s">
        <v>142</v>
      </c>
      <c r="H34" s="0" t="s">
        <v>143</v>
      </c>
      <c r="I34" s="0" t="n">
        <f aca="false">I33*J34</f>
        <v>54</v>
      </c>
      <c r="J34" s="0" t="n">
        <v>100</v>
      </c>
      <c r="O34" s="0" t="n">
        <f aca="false">ROUND(CP34,3)</f>
        <v>4294.08</v>
      </c>
      <c r="P34" s="0" t="n">
        <f aca="false">ROUND(CQ34*I34,3)</f>
        <v>4294.08</v>
      </c>
      <c r="Q34" s="0" t="n">
        <f aca="false">ROUND(CR34*I34,3)</f>
        <v>0</v>
      </c>
      <c r="R34" s="0" t="n">
        <f aca="false">ROUND(CS34*I34,3)</f>
        <v>0</v>
      </c>
      <c r="S34" s="0" t="n">
        <f aca="false">ROUND(CT34*I34,3)</f>
        <v>0</v>
      </c>
      <c r="T34" s="0" t="n">
        <f aca="false">ROUND(CU34*I34,3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3)</f>
        <v>0</v>
      </c>
      <c r="X34" s="0" t="n">
        <f aca="false">ROUND(CY34,3)</f>
        <v>0</v>
      </c>
      <c r="Y34" s="0" t="n">
        <f aca="false">ROUND(CZ34,3)</f>
        <v>0</v>
      </c>
      <c r="AA34" s="0" t="n">
        <v>0</v>
      </c>
      <c r="AB34" s="0" t="n">
        <f aca="false">(AC34+AD34+AF34)</f>
        <v>79.52</v>
      </c>
      <c r="AC34" s="0" t="n">
        <f aca="false">AL34</f>
        <v>79.52</v>
      </c>
      <c r="AD34" s="0" t="n">
        <f aca="false">AM34</f>
        <v>0</v>
      </c>
      <c r="AE34" s="0" t="n">
        <f aca="false">AN34</f>
        <v>0</v>
      </c>
      <c r="AF34" s="0" t="n">
        <f aca="false">AO34</f>
        <v>0</v>
      </c>
      <c r="AG34" s="0" t="n">
        <f aca="false">AP34</f>
        <v>0</v>
      </c>
      <c r="AH34" s="0" t="n">
        <f aca="false">AQ34</f>
        <v>0</v>
      </c>
      <c r="AI34" s="0" t="n">
        <f aca="false">AR34</f>
        <v>0</v>
      </c>
      <c r="AJ34" s="0" t="n">
        <f aca="false">AS34</f>
        <v>0</v>
      </c>
      <c r="AK34" s="0" t="n">
        <v>79.52</v>
      </c>
      <c r="AL34" s="0" t="n">
        <v>79.52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J34" s="0" t="s">
        <v>144</v>
      </c>
      <c r="BM34" s="0" t="n">
        <v>500001</v>
      </c>
      <c r="BN34" s="0" t="n">
        <v>0</v>
      </c>
      <c r="BO34" s="0" t="s">
        <v>141</v>
      </c>
      <c r="BP34" s="0" t="n">
        <v>1</v>
      </c>
      <c r="BQ34" s="0" t="n">
        <v>8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4294.08</v>
      </c>
      <c r="CQ34" s="0" t="n">
        <f aca="false">(AC34)*BC34</f>
        <v>79.52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0)*BX34</f>
        <v>0</v>
      </c>
      <c r="CZ34" s="0" t="n">
        <f aca="false">(0)*AX34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3</v>
      </c>
      <c r="DV34" s="0" t="s">
        <v>143</v>
      </c>
      <c r="DW34" s="0" t="s">
        <v>143</v>
      </c>
      <c r="DX34" s="0" t="n">
        <v>1</v>
      </c>
      <c r="EE34" s="0" t="n">
        <v>14723132</v>
      </c>
      <c r="EF34" s="0" t="n">
        <v>8</v>
      </c>
      <c r="EG34" s="0" t="s">
        <v>102</v>
      </c>
      <c r="EH34" s="0" t="n">
        <v>0</v>
      </c>
      <c r="EJ34" s="0" t="n">
        <v>1</v>
      </c>
      <c r="EK34" s="0" t="n">
        <v>500001</v>
      </c>
      <c r="EL34" s="0" t="s">
        <v>43</v>
      </c>
      <c r="EM34" s="0" t="s">
        <v>103</v>
      </c>
      <c r="EQ34" s="0" t="n">
        <v>0</v>
      </c>
      <c r="ER34" s="0" t="n">
        <v>0</v>
      </c>
      <c r="ES34" s="0" t="n">
        <v>79.52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AA34=0,BI34=3),P34,0),3)</f>
        <v>0</v>
      </c>
      <c r="FS34" s="0" t="n">
        <v>0</v>
      </c>
      <c r="FX34" s="0" t="n">
        <v>0</v>
      </c>
      <c r="FY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45)</f>
        <v>45</v>
      </c>
      <c r="D35" s="0" t="n">
        <f aca="false">ROW(EtalonRes!A44)</f>
        <v>44</v>
      </c>
      <c r="E35" s="0" t="s">
        <v>145</v>
      </c>
      <c r="F35" s="0" t="s">
        <v>146</v>
      </c>
      <c r="G35" s="0" t="s">
        <v>147</v>
      </c>
      <c r="H35" s="0" t="s">
        <v>107</v>
      </c>
      <c r="I35" s="0" t="n">
        <f aca="false">38.1/100</f>
        <v>0.381</v>
      </c>
      <c r="J35" s="0" t="n">
        <v>0</v>
      </c>
      <c r="O35" s="0" t="n">
        <f aca="false">ROUND(CP35,3)</f>
        <v>4466.28</v>
      </c>
      <c r="P35" s="0" t="n">
        <f aca="false">ROUND(CQ35*I35,3)</f>
        <v>3774.639</v>
      </c>
      <c r="Q35" s="0" t="n">
        <f aca="false">ROUND(CR35*I35,3)</f>
        <v>22.065</v>
      </c>
      <c r="R35" s="0" t="n">
        <f aca="false">ROUND(CS35*I35,3)</f>
        <v>0.443</v>
      </c>
      <c r="S35" s="0" t="n">
        <f aca="false">ROUND(CT35*I35,3)</f>
        <v>669.576</v>
      </c>
      <c r="T35" s="0" t="n">
        <f aca="false">ROUND(CU35*I35,3)</f>
        <v>0</v>
      </c>
      <c r="U35" s="0" t="n">
        <f aca="false">CV35*I35</f>
        <v>72.9388305</v>
      </c>
      <c r="V35" s="0" t="n">
        <f aca="false">CW35*I35</f>
        <v>0.0381</v>
      </c>
      <c r="W35" s="0" t="n">
        <f aca="false">ROUND(CX35*I35,3)</f>
        <v>0</v>
      </c>
      <c r="X35" s="0" t="n">
        <f aca="false">ROUND(CY35,3)</f>
        <v>636.518</v>
      </c>
      <c r="Y35" s="0" t="n">
        <f aca="false">ROUND(CZ35,3)</f>
        <v>314.909</v>
      </c>
      <c r="AA35" s="0" t="n">
        <v>0</v>
      </c>
      <c r="AB35" s="0" t="n">
        <f aca="false">(AC35+AD35+AF35)</f>
        <v>11722.521</v>
      </c>
      <c r="AC35" s="0" t="n">
        <f aca="false">(ES35)</f>
        <v>9907.19</v>
      </c>
      <c r="AD35" s="0" t="n">
        <f aca="false">((ET35*1.25))</f>
        <v>57.9125</v>
      </c>
      <c r="AE35" s="0" t="n">
        <f aca="false">((EU35*1.25))</f>
        <v>1.1625</v>
      </c>
      <c r="AF35" s="0" t="n">
        <f aca="false">((EV35*1.15))</f>
        <v>1757.4185</v>
      </c>
      <c r="AG35" s="0" t="n">
        <f aca="false">(AP35)</f>
        <v>0</v>
      </c>
      <c r="AH35" s="0" t="n">
        <f aca="false">((EW35*1.15))</f>
        <v>191.4405</v>
      </c>
      <c r="AI35" s="0" t="n">
        <f aca="false">((EX35*1.25))</f>
        <v>0.1</v>
      </c>
      <c r="AJ35" s="0" t="n">
        <f aca="false">(AS35)</f>
        <v>0</v>
      </c>
      <c r="AK35" s="0" t="n">
        <v>11481.71</v>
      </c>
      <c r="AL35" s="0" t="n">
        <v>9907.19</v>
      </c>
      <c r="AM35" s="0" t="n">
        <v>46.33</v>
      </c>
      <c r="AN35" s="0" t="n">
        <v>0.93</v>
      </c>
      <c r="AO35" s="0" t="n">
        <v>1528.19</v>
      </c>
      <c r="AP35" s="0" t="n">
        <v>0</v>
      </c>
      <c r="AQ35" s="0" t="n">
        <v>166.47</v>
      </c>
      <c r="AR35" s="0" t="n">
        <v>0.08</v>
      </c>
      <c r="AS35" s="0" t="n">
        <v>0</v>
      </c>
      <c r="AT35" s="0" t="n">
        <v>95</v>
      </c>
      <c r="AU35" s="0" t="n">
        <v>47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148</v>
      </c>
      <c r="BM35" s="0" t="n">
        <v>15001</v>
      </c>
      <c r="BN35" s="0" t="n">
        <v>0</v>
      </c>
      <c r="BO35" s="0" t="s">
        <v>146</v>
      </c>
      <c r="BP35" s="0" t="n">
        <v>1</v>
      </c>
      <c r="BQ35" s="0" t="n">
        <v>2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05</v>
      </c>
      <c r="CA35" s="0" t="n">
        <v>5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466.28</v>
      </c>
      <c r="CQ35" s="0" t="n">
        <f aca="false">(AC35)*BC35</f>
        <v>9907.19</v>
      </c>
      <c r="CR35" s="0" t="n">
        <f aca="false">(AD35)*BB35</f>
        <v>57.9125</v>
      </c>
      <c r="CS35" s="0" t="n">
        <f aca="false">(AE35)*BS35</f>
        <v>1.1625</v>
      </c>
      <c r="CT35" s="0" t="n">
        <f aca="false">(AF35)*BA35</f>
        <v>1757.4185</v>
      </c>
      <c r="CU35" s="0" t="n">
        <f aca="false">(AG35)*BT35</f>
        <v>0</v>
      </c>
      <c r="CV35" s="0" t="n">
        <f aca="false">(AH35)*BU35</f>
        <v>191.4405</v>
      </c>
      <c r="CW35" s="0" t="n">
        <f aca="false">(AI35)*BV35</f>
        <v>0.1</v>
      </c>
      <c r="CX35" s="0" t="n">
        <f aca="false">(AJ35)*BW35</f>
        <v>0</v>
      </c>
      <c r="CY35" s="0" t="n">
        <f aca="false">((S35+R35)*(ROUND((FX35*IF(0,(IF(0,0.94,0.85)*IF(0,0.85,1)),1)),IF(1,0,2))/100))</f>
        <v>636.51805</v>
      </c>
      <c r="CZ35" s="0" t="n">
        <f aca="false">((S35+R35)*(ROUND((FY35*IF(0,0.8,1)),IF(1,0,2))/100))</f>
        <v>314.90893</v>
      </c>
      <c r="DE35" s="0" t="s">
        <v>120</v>
      </c>
      <c r="DF35" s="0" t="s">
        <v>120</v>
      </c>
      <c r="DG35" s="0" t="s">
        <v>121</v>
      </c>
      <c r="DI35" s="0" t="s">
        <v>121</v>
      </c>
      <c r="DJ35" s="0" t="s">
        <v>120</v>
      </c>
      <c r="DL35" s="0" t="s">
        <v>122</v>
      </c>
      <c r="DM35" s="0" t="s">
        <v>123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07</v>
      </c>
      <c r="DW35" s="0" t="s">
        <v>149</v>
      </c>
      <c r="DX35" s="0" t="n">
        <v>100</v>
      </c>
      <c r="EE35" s="0" t="n">
        <v>14723226</v>
      </c>
      <c r="EF35" s="0" t="n">
        <v>2</v>
      </c>
      <c r="EG35" s="0" t="s">
        <v>125</v>
      </c>
      <c r="EH35" s="0" t="n">
        <v>0</v>
      </c>
      <c r="EJ35" s="0" t="n">
        <v>1</v>
      </c>
      <c r="EK35" s="0" t="n">
        <v>15001</v>
      </c>
      <c r="EL35" s="0" t="s">
        <v>45</v>
      </c>
      <c r="EM35" s="0" t="s">
        <v>150</v>
      </c>
      <c r="EQ35" s="0" t="n">
        <v>0</v>
      </c>
      <c r="ER35" s="0" t="n">
        <v>11481.71</v>
      </c>
      <c r="ES35" s="0" t="n">
        <v>9907.19</v>
      </c>
      <c r="ET35" s="0" t="n">
        <v>46.33</v>
      </c>
      <c r="EU35" s="0" t="n">
        <v>0.93</v>
      </c>
      <c r="EV35" s="0" t="n">
        <v>1528.19</v>
      </c>
      <c r="EW35" s="0" t="n">
        <v>166.47</v>
      </c>
      <c r="EX35" s="0" t="n">
        <v>0.08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3)</f>
        <v>0</v>
      </c>
      <c r="FS35" s="0" t="n">
        <v>0</v>
      </c>
      <c r="FX35" s="0" t="n">
        <v>94.5</v>
      </c>
      <c r="FY35" s="0" t="n">
        <v>46.75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53)</f>
        <v>53</v>
      </c>
      <c r="D36" s="0" t="n">
        <f aca="false">ROW(EtalonRes!A52)</f>
        <v>52</v>
      </c>
      <c r="E36" s="0" t="s">
        <v>151</v>
      </c>
      <c r="F36" s="0" t="s">
        <v>152</v>
      </c>
      <c r="G36" s="0" t="s">
        <v>153</v>
      </c>
      <c r="H36" s="0" t="s">
        <v>154</v>
      </c>
      <c r="I36" s="0" t="n">
        <f aca="false">10.1/100</f>
        <v>0.101</v>
      </c>
      <c r="J36" s="0" t="n">
        <v>0</v>
      </c>
      <c r="O36" s="0" t="n">
        <f aca="false">ROUND(CP36,3)</f>
        <v>254.123</v>
      </c>
      <c r="P36" s="0" t="n">
        <f aca="false">ROUND(CQ36*I36,3)</f>
        <v>217.842</v>
      </c>
      <c r="Q36" s="0" t="n">
        <f aca="false">ROUND(CR36*I36,3)</f>
        <v>0.605</v>
      </c>
      <c r="R36" s="0" t="n">
        <f aca="false">ROUND(CS36*I36,3)</f>
        <v>0.094</v>
      </c>
      <c r="S36" s="0" t="n">
        <f aca="false">ROUND(CT36*I36,3)</f>
        <v>35.676</v>
      </c>
      <c r="T36" s="0" t="n">
        <f aca="false">ROUND(CU36*I36,3)</f>
        <v>0</v>
      </c>
      <c r="U36" s="0" t="n">
        <f aca="false">CV36*I36</f>
        <v>4.18241</v>
      </c>
      <c r="V36" s="0" t="n">
        <f aca="false">CW36*I36</f>
        <v>0.00808</v>
      </c>
      <c r="W36" s="0" t="n">
        <f aca="false">ROUND(CX36*I36,3)</f>
        <v>0</v>
      </c>
      <c r="X36" s="0" t="n">
        <f aca="false">ROUND(CY36,3)</f>
        <v>29.689</v>
      </c>
      <c r="Y36" s="0" t="n">
        <f aca="false">ROUND(CZ36,3)</f>
        <v>23.251</v>
      </c>
      <c r="AA36" s="0" t="n">
        <v>0</v>
      </c>
      <c r="AB36" s="0" t="n">
        <f aca="false">(AC36+AD36+AF36)</f>
        <v>2516.07</v>
      </c>
      <c r="AC36" s="0" t="n">
        <f aca="false">(ES36)</f>
        <v>2156.85</v>
      </c>
      <c r="AD36" s="0" t="n">
        <f aca="false">(ET36)</f>
        <v>5.99</v>
      </c>
      <c r="AE36" s="0" t="n">
        <f aca="false">(EU36)</f>
        <v>0.93</v>
      </c>
      <c r="AF36" s="0" t="n">
        <f aca="false">(EV36)</f>
        <v>353.23</v>
      </c>
      <c r="AG36" s="0" t="n">
        <f aca="false">(AP36)</f>
        <v>0</v>
      </c>
      <c r="AH36" s="0" t="n">
        <f aca="false">(EW36)</f>
        <v>41.41</v>
      </c>
      <c r="AI36" s="0" t="n">
        <f aca="false">(EX36)</f>
        <v>0.08</v>
      </c>
      <c r="AJ36" s="0" t="n">
        <f aca="false">(AS36)</f>
        <v>0</v>
      </c>
      <c r="AK36" s="0" t="n">
        <v>2516.07</v>
      </c>
      <c r="AL36" s="0" t="n">
        <v>2156.85</v>
      </c>
      <c r="AM36" s="0" t="n">
        <v>5.99</v>
      </c>
      <c r="AN36" s="0" t="n">
        <v>0.93</v>
      </c>
      <c r="AO36" s="0" t="n">
        <v>353.23</v>
      </c>
      <c r="AP36" s="0" t="n">
        <v>0</v>
      </c>
      <c r="AQ36" s="0" t="n">
        <v>41.41</v>
      </c>
      <c r="AR36" s="0" t="n">
        <v>0.08</v>
      </c>
      <c r="AS36" s="0" t="n">
        <v>0</v>
      </c>
      <c r="AT36" s="0" t="n">
        <v>83</v>
      </c>
      <c r="AU36" s="0" t="n"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55</v>
      </c>
      <c r="BM36" s="0" t="n">
        <v>58001</v>
      </c>
      <c r="BN36" s="0" t="n">
        <v>0</v>
      </c>
      <c r="BO36" s="0" t="s">
        <v>152</v>
      </c>
      <c r="BP36" s="0" t="n">
        <v>1</v>
      </c>
      <c r="BQ36" s="0" t="n">
        <v>6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83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54.123</v>
      </c>
      <c r="CQ36" s="0" t="n">
        <f aca="false">(AC36)*BC36</f>
        <v>2156.85</v>
      </c>
      <c r="CR36" s="0" t="n">
        <f aca="false">(AD36)*BB36</f>
        <v>5.99</v>
      </c>
      <c r="CS36" s="0" t="n">
        <f aca="false">(AE36)*BS36</f>
        <v>0.93</v>
      </c>
      <c r="CT36" s="0" t="n">
        <f aca="false">(AF36)*BA36</f>
        <v>353.23</v>
      </c>
      <c r="CU36" s="0" t="n">
        <f aca="false">(AG36)*BT36</f>
        <v>0</v>
      </c>
      <c r="CV36" s="0" t="n">
        <f aca="false">(AH36)*BU36</f>
        <v>41.41</v>
      </c>
      <c r="CW36" s="0" t="n">
        <f aca="false">(AI36)*BV36</f>
        <v>0.08</v>
      </c>
      <c r="CX36" s="0" t="n">
        <f aca="false">(AJ36)*BW36</f>
        <v>0</v>
      </c>
      <c r="CY36" s="0" t="n">
        <f aca="false">((S36+R36)*(ROUND((FX36*IF(0,(IF(0,0.94,0.85)*IF(0,0.85,1)),1)),IF(1,0,2))/100))</f>
        <v>29.6891</v>
      </c>
      <c r="CZ36" s="0" t="n">
        <f aca="false">((S36+R36)*(ROUND((FY36*IF(0,0.8,1)),IF(1,0,2))/100))</f>
        <v>23.2505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3</v>
      </c>
      <c r="DV36" s="0" t="s">
        <v>154</v>
      </c>
      <c r="DW36" s="0" t="s">
        <v>154</v>
      </c>
      <c r="DX36" s="0" t="n">
        <v>100</v>
      </c>
      <c r="EE36" s="0" t="n">
        <v>14723280</v>
      </c>
      <c r="EF36" s="0" t="n">
        <v>6</v>
      </c>
      <c r="EG36" s="0" t="s">
        <v>95</v>
      </c>
      <c r="EH36" s="0" t="n">
        <v>0</v>
      </c>
      <c r="EJ36" s="0" t="n">
        <v>1</v>
      </c>
      <c r="EK36" s="0" t="n">
        <v>58001</v>
      </c>
      <c r="EL36" s="0" t="s">
        <v>46</v>
      </c>
      <c r="EM36" s="0" t="s">
        <v>156</v>
      </c>
      <c r="EQ36" s="0" t="n">
        <v>0</v>
      </c>
      <c r="ER36" s="0" t="n">
        <v>2516.07</v>
      </c>
      <c r="ES36" s="0" t="n">
        <v>2156.85</v>
      </c>
      <c r="ET36" s="0" t="n">
        <v>5.99</v>
      </c>
      <c r="EU36" s="0" t="n">
        <v>0.93</v>
      </c>
      <c r="EV36" s="0" t="n">
        <v>353.23</v>
      </c>
      <c r="EW36" s="0" t="n">
        <v>41.41</v>
      </c>
      <c r="EX36" s="0" t="n">
        <v>0.08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3)</f>
        <v>0</v>
      </c>
      <c r="FS36" s="0" t="n">
        <v>0</v>
      </c>
      <c r="FX36" s="0" t="n">
        <v>83</v>
      </c>
      <c r="FY36" s="0" t="n">
        <v>65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53</v>
      </c>
      <c r="E37" s="0" t="s">
        <v>157</v>
      </c>
      <c r="F37" s="0" t="s">
        <v>98</v>
      </c>
      <c r="G37" s="0" t="s">
        <v>99</v>
      </c>
      <c r="H37" s="0" t="s">
        <v>100</v>
      </c>
      <c r="I37" s="0" t="n">
        <f aca="false">I36*J37</f>
        <v>0.022624</v>
      </c>
      <c r="J37" s="0" t="n">
        <v>0.224</v>
      </c>
      <c r="O37" s="0" t="n">
        <f aca="false">ROUND(CP37,3)</f>
        <v>0</v>
      </c>
      <c r="P37" s="0" t="n">
        <f aca="false">ROUND(CQ37*I37,3)</f>
        <v>0</v>
      </c>
      <c r="Q37" s="0" t="n">
        <f aca="false">ROUND(CR37*I37,3)</f>
        <v>0</v>
      </c>
      <c r="R37" s="0" t="n">
        <f aca="false">ROUND(CS37*I37,3)</f>
        <v>0</v>
      </c>
      <c r="S37" s="0" t="n">
        <f aca="false">ROUND(CT37*I37,3)</f>
        <v>0</v>
      </c>
      <c r="T37" s="0" t="n">
        <f aca="false">ROUND(CU37*I37,3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0</v>
      </c>
      <c r="Y37" s="0" t="n">
        <f aca="false">ROUND(CZ37,3)</f>
        <v>0</v>
      </c>
      <c r="AA37" s="0" t="n">
        <v>0</v>
      </c>
      <c r="AB37" s="0" t="n">
        <f aca="false">(AC37+AD37+AF37)</f>
        <v>0</v>
      </c>
      <c r="AC37" s="0" t="n">
        <f aca="false">AL37</f>
        <v>0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2</v>
      </c>
      <c r="BJ37" s="0" t="s">
        <v>101</v>
      </c>
      <c r="BM37" s="0" t="n">
        <v>500002</v>
      </c>
      <c r="BN37" s="0" t="n">
        <v>0</v>
      </c>
      <c r="BO37" s="0" t="s">
        <v>98</v>
      </c>
      <c r="BP37" s="0" t="n">
        <v>1</v>
      </c>
      <c r="BQ37" s="0" t="n">
        <v>8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0</v>
      </c>
      <c r="CQ37" s="0" t="n">
        <f aca="false">(AC37)*BC37</f>
        <v>0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0)*BX37</f>
        <v>0</v>
      </c>
      <c r="CZ37" s="0" t="n">
        <f aca="false">(0)*AX37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00</v>
      </c>
      <c r="DW37" s="0" t="s">
        <v>100</v>
      </c>
      <c r="DX37" s="0" t="n">
        <v>1000</v>
      </c>
      <c r="EE37" s="0" t="n">
        <v>14723133</v>
      </c>
      <c r="EF37" s="0" t="n">
        <v>8</v>
      </c>
      <c r="EG37" s="0" t="s">
        <v>102</v>
      </c>
      <c r="EH37" s="0" t="n">
        <v>0</v>
      </c>
      <c r="EJ37" s="0" t="n">
        <v>2</v>
      </c>
      <c r="EK37" s="0" t="n">
        <v>500002</v>
      </c>
      <c r="EL37" s="0" t="s">
        <v>37</v>
      </c>
      <c r="EM37" s="0" t="s">
        <v>103</v>
      </c>
      <c r="EQ37" s="0" t="n">
        <v>0</v>
      </c>
      <c r="ER37" s="0" t="n">
        <v>0</v>
      </c>
      <c r="ES37" s="0" t="n">
        <v>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3)</f>
        <v>0</v>
      </c>
      <c r="FS37" s="0" t="n">
        <v>0</v>
      </c>
      <c r="FX37" s="0" t="n">
        <v>0</v>
      </c>
      <c r="FY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58)</f>
        <v>58</v>
      </c>
      <c r="D38" s="0" t="n">
        <f aca="false">ROW(EtalonRes!A57)</f>
        <v>57</v>
      </c>
      <c r="E38" s="0" t="s">
        <v>158</v>
      </c>
      <c r="F38" s="0" t="s">
        <v>159</v>
      </c>
      <c r="G38" s="0" t="s">
        <v>160</v>
      </c>
      <c r="H38" s="0" t="s">
        <v>107</v>
      </c>
      <c r="I38" s="0" t="n">
        <f aca="false">0.18</f>
        <v>0.18</v>
      </c>
      <c r="J38" s="0" t="n">
        <v>0</v>
      </c>
      <c r="O38" s="0" t="n">
        <f aca="false">ROUND(CP38,3)</f>
        <v>951.536</v>
      </c>
      <c r="P38" s="0" t="n">
        <f aca="false">ROUND(CQ38*I38,3)</f>
        <v>410.33</v>
      </c>
      <c r="Q38" s="0" t="n">
        <f aca="false">ROUND(CR38*I38,3)</f>
        <v>0.416</v>
      </c>
      <c r="R38" s="0" t="n">
        <f aca="false">ROUND(CS38*I38,3)</f>
        <v>0</v>
      </c>
      <c r="S38" s="0" t="n">
        <f aca="false">ROUND(CT38*I38,3)</f>
        <v>540.79</v>
      </c>
      <c r="T38" s="0" t="n">
        <f aca="false">ROUND(CU38*I38,3)</f>
        <v>0</v>
      </c>
      <c r="U38" s="0" t="n">
        <f aca="false">CV38*I38</f>
        <v>58.212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427.224</v>
      </c>
      <c r="Y38" s="0" t="n">
        <f aca="false">ROUND(CZ38,3)</f>
        <v>270.395</v>
      </c>
      <c r="AA38" s="0" t="n">
        <v>0</v>
      </c>
      <c r="AB38" s="0" t="n">
        <f aca="false">(AC38+AD38+AF38)</f>
        <v>5286.31</v>
      </c>
      <c r="AC38" s="0" t="n">
        <f aca="false">(ES38)</f>
        <v>2279.61</v>
      </c>
      <c r="AD38" s="0" t="n">
        <f aca="false">(ET38)</f>
        <v>2.31</v>
      </c>
      <c r="AE38" s="0" t="n">
        <f aca="false">(EU38)</f>
        <v>0</v>
      </c>
      <c r="AF38" s="0" t="n">
        <f aca="false">(EV38)</f>
        <v>3004.39</v>
      </c>
      <c r="AG38" s="0" t="n">
        <f aca="false">(AP38)</f>
        <v>0</v>
      </c>
      <c r="AH38" s="0" t="n">
        <f aca="false">(EW38)</f>
        <v>323.4</v>
      </c>
      <c r="AI38" s="0" t="n">
        <f aca="false">(EX38)</f>
        <v>0</v>
      </c>
      <c r="AJ38" s="0" t="n">
        <f aca="false">(AS38)</f>
        <v>0</v>
      </c>
      <c r="AK38" s="0" t="n">
        <v>5286.31</v>
      </c>
      <c r="AL38" s="0" t="n">
        <v>2279.61</v>
      </c>
      <c r="AM38" s="0" t="n">
        <v>2.31</v>
      </c>
      <c r="AN38" s="0" t="n">
        <v>0</v>
      </c>
      <c r="AO38" s="0" t="n">
        <v>3004.39</v>
      </c>
      <c r="AP38" s="0" t="n">
        <v>0</v>
      </c>
      <c r="AQ38" s="0" t="n">
        <v>323.4</v>
      </c>
      <c r="AR38" s="0" t="n">
        <v>0</v>
      </c>
      <c r="AS38" s="0" t="n">
        <v>0</v>
      </c>
      <c r="AT38" s="0" t="n">
        <v>79</v>
      </c>
      <c r="AU38" s="0" t="n">
        <v>5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61</v>
      </c>
      <c r="BM38" s="0" t="n">
        <v>61001</v>
      </c>
      <c r="BN38" s="0" t="n">
        <v>0</v>
      </c>
      <c r="BO38" s="0" t="s">
        <v>159</v>
      </c>
      <c r="BP38" s="0" t="n">
        <v>1</v>
      </c>
      <c r="BQ38" s="0" t="n">
        <v>6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79</v>
      </c>
      <c r="CA38" s="0" t="n">
        <v>5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951.536</v>
      </c>
      <c r="CQ38" s="0" t="n">
        <f aca="false">(AC38)*BC38</f>
        <v>2279.61</v>
      </c>
      <c r="CR38" s="0" t="n">
        <f aca="false">(AD38)*BB38</f>
        <v>2.31</v>
      </c>
      <c r="CS38" s="0" t="n">
        <f aca="false">(AE38)*BS38</f>
        <v>0</v>
      </c>
      <c r="CT38" s="0" t="n">
        <f aca="false">(AF38)*BA38</f>
        <v>3004.39</v>
      </c>
      <c r="CU38" s="0" t="n">
        <f aca="false">(AG38)*BT38</f>
        <v>0</v>
      </c>
      <c r="CV38" s="0" t="n">
        <f aca="false">(AH38)*BU38</f>
        <v>323.4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427.2241</v>
      </c>
      <c r="CZ38" s="0" t="n">
        <f aca="false">((S38+R38)*(ROUND((FY38*IF(0,0.8,1)),IF(1,0,2))/100))</f>
        <v>270.395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107</v>
      </c>
      <c r="DW38" s="0" t="s">
        <v>162</v>
      </c>
      <c r="DX38" s="0" t="n">
        <v>100</v>
      </c>
      <c r="EE38" s="0" t="n">
        <v>14723283</v>
      </c>
      <c r="EF38" s="0" t="n">
        <v>6</v>
      </c>
      <c r="EG38" s="0" t="s">
        <v>95</v>
      </c>
      <c r="EH38" s="0" t="n">
        <v>0</v>
      </c>
      <c r="EJ38" s="0" t="n">
        <v>1</v>
      </c>
      <c r="EK38" s="0" t="n">
        <v>61001</v>
      </c>
      <c r="EL38" s="0" t="s">
        <v>47</v>
      </c>
      <c r="EM38" s="0" t="s">
        <v>163</v>
      </c>
      <c r="EQ38" s="0" t="n">
        <v>0</v>
      </c>
      <c r="ER38" s="0" t="n">
        <v>5286.31</v>
      </c>
      <c r="ES38" s="0" t="n">
        <v>2279.61</v>
      </c>
      <c r="ET38" s="0" t="n">
        <v>2.31</v>
      </c>
      <c r="EU38" s="0" t="n">
        <v>0</v>
      </c>
      <c r="EV38" s="0" t="n">
        <v>3004.39</v>
      </c>
      <c r="EW38" s="0" t="n">
        <v>323.4</v>
      </c>
      <c r="EX38" s="0" t="n">
        <v>0</v>
      </c>
      <c r="EY38" s="0" t="n">
        <v>0</v>
      </c>
      <c r="EZ38" s="0" t="n">
        <v>0</v>
      </c>
      <c r="FQ38" s="0" t="n">
        <v>0</v>
      </c>
      <c r="FR38" s="0" t="n">
        <f aca="false">ROUND(IF(AND(AA38=0,BI38=3),P38,0),3)</f>
        <v>0</v>
      </c>
      <c r="FS38" s="0" t="n">
        <v>0</v>
      </c>
      <c r="FX38" s="0" t="n">
        <v>79</v>
      </c>
      <c r="FY38" s="0" t="n">
        <v>5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58</v>
      </c>
      <c r="E39" s="0" t="s">
        <v>164</v>
      </c>
      <c r="F39" s="0" t="s">
        <v>98</v>
      </c>
      <c r="G39" s="0" t="s">
        <v>99</v>
      </c>
      <c r="H39" s="0" t="s">
        <v>100</v>
      </c>
      <c r="I39" s="0" t="n">
        <f aca="false">I38*J39</f>
        <v>1.7424</v>
      </c>
      <c r="J39" s="0" t="n">
        <v>9.68</v>
      </c>
      <c r="O39" s="0" t="n">
        <f aca="false">ROUND(CP39,3)</f>
        <v>0</v>
      </c>
      <c r="P39" s="0" t="n">
        <f aca="false">ROUND(CQ39*I39,3)</f>
        <v>0</v>
      </c>
      <c r="Q39" s="0" t="n">
        <f aca="false">ROUND(CR39*I39,3)</f>
        <v>0</v>
      </c>
      <c r="R39" s="0" t="n">
        <f aca="false">ROUND(CS39*I39,3)</f>
        <v>0</v>
      </c>
      <c r="S39" s="0" t="n">
        <f aca="false">ROUND(CT39*I39,3)</f>
        <v>0</v>
      </c>
      <c r="T39" s="0" t="n">
        <f aca="false">ROUND(CU39*I39,3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3)</f>
        <v>0</v>
      </c>
      <c r="X39" s="0" t="n">
        <f aca="false">ROUND(CY39,3)</f>
        <v>0</v>
      </c>
      <c r="Y39" s="0" t="n">
        <f aca="false">ROUND(CZ39,3)</f>
        <v>0</v>
      </c>
      <c r="AA39" s="0" t="n">
        <v>0</v>
      </c>
      <c r="AB39" s="0" t="n">
        <f aca="false">(AC39+AD39+AF39)</f>
        <v>0</v>
      </c>
      <c r="AC39" s="0" t="n">
        <f aca="false">AL39</f>
        <v>0</v>
      </c>
      <c r="AD39" s="0" t="n">
        <f aca="false">AM39</f>
        <v>0</v>
      </c>
      <c r="AE39" s="0" t="n">
        <f aca="false">AN39</f>
        <v>0</v>
      </c>
      <c r="AF39" s="0" t="n">
        <f aca="false">AO39</f>
        <v>0</v>
      </c>
      <c r="AG39" s="0" t="n">
        <f aca="false">AP39</f>
        <v>0</v>
      </c>
      <c r="AH39" s="0" t="n">
        <f aca="false">AQ39</f>
        <v>0</v>
      </c>
      <c r="AI39" s="0" t="n">
        <f aca="false">AR39</f>
        <v>0</v>
      </c>
      <c r="AJ39" s="0" t="n">
        <f aca="false">AS39</f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2</v>
      </c>
      <c r="BJ39" s="0" t="s">
        <v>101</v>
      </c>
      <c r="BM39" s="0" t="n">
        <v>500002</v>
      </c>
      <c r="BN39" s="0" t="n">
        <v>0</v>
      </c>
      <c r="BO39" s="0" t="s">
        <v>98</v>
      </c>
      <c r="BP39" s="0" t="n">
        <v>1</v>
      </c>
      <c r="BQ39" s="0" t="n">
        <v>8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0</v>
      </c>
      <c r="CQ39" s="0" t="n">
        <f aca="false">(AC39)*BC39</f>
        <v>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0)*BX39</f>
        <v>0</v>
      </c>
      <c r="CZ39" s="0" t="n">
        <f aca="false">(0)*AX39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9</v>
      </c>
      <c r="DV39" s="0" t="s">
        <v>100</v>
      </c>
      <c r="DW39" s="0" t="s">
        <v>100</v>
      </c>
      <c r="DX39" s="0" t="n">
        <v>1000</v>
      </c>
      <c r="EE39" s="0" t="n">
        <v>14723133</v>
      </c>
      <c r="EF39" s="0" t="n">
        <v>8</v>
      </c>
      <c r="EG39" s="0" t="s">
        <v>102</v>
      </c>
      <c r="EH39" s="0" t="n">
        <v>0</v>
      </c>
      <c r="EJ39" s="0" t="n">
        <v>2</v>
      </c>
      <c r="EK39" s="0" t="n">
        <v>500002</v>
      </c>
      <c r="EL39" s="0" t="s">
        <v>37</v>
      </c>
      <c r="EM39" s="0" t="s">
        <v>103</v>
      </c>
      <c r="EQ39" s="0" t="n">
        <v>0</v>
      </c>
      <c r="ER39" s="0" t="n">
        <v>0</v>
      </c>
      <c r="ES39" s="0" t="n">
        <v>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AA39=0,BI39=3),P39,0),3)</f>
        <v>0</v>
      </c>
      <c r="FS39" s="0" t="n">
        <v>0</v>
      </c>
      <c r="FX39" s="0" t="n">
        <v>0</v>
      </c>
      <c r="FY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60)</f>
        <v>60</v>
      </c>
      <c r="D40" s="0" t="n">
        <f aca="false">ROW(EtalonRes!A59)</f>
        <v>59</v>
      </c>
      <c r="E40" s="0" t="s">
        <v>165</v>
      </c>
      <c r="F40" s="0" t="s">
        <v>166</v>
      </c>
      <c r="G40" s="0" t="s">
        <v>167</v>
      </c>
      <c r="H40" s="0" t="s">
        <v>100</v>
      </c>
      <c r="I40" s="0" t="n">
        <v>9.87592</v>
      </c>
      <c r="J40" s="0" t="n">
        <v>0</v>
      </c>
      <c r="O40" s="0" t="n">
        <f aca="false">ROUND(CP40,3)</f>
        <v>325.214</v>
      </c>
      <c r="P40" s="0" t="n">
        <f aca="false">ROUND(CQ40*I40,3)</f>
        <v>0</v>
      </c>
      <c r="Q40" s="0" t="n">
        <f aca="false">ROUND(CR40*I40,3)</f>
        <v>284.229</v>
      </c>
      <c r="R40" s="0" t="n">
        <f aca="false">ROUND(CS40*I40,3)</f>
        <v>0</v>
      </c>
      <c r="S40" s="0" t="n">
        <f aca="false">ROUND(CT40*I40,3)</f>
        <v>40.985</v>
      </c>
      <c r="T40" s="0" t="n">
        <f aca="false">ROUND(CU40*I40,3)</f>
        <v>0</v>
      </c>
      <c r="U40" s="0" t="n">
        <f aca="false">CV40*I40</f>
        <v>5.705318984</v>
      </c>
      <c r="V40" s="0" t="n">
        <f aca="false">CW40*I40</f>
        <v>0</v>
      </c>
      <c r="W40" s="0" t="n">
        <f aca="false">ROUND(CX40*I40,3)</f>
        <v>0</v>
      </c>
      <c r="X40" s="0" t="n">
        <f aca="false">ROUND(CY40,3)</f>
        <v>40.985</v>
      </c>
      <c r="Y40" s="0" t="n">
        <f aca="false">ROUND(CZ40,3)</f>
        <v>24.591</v>
      </c>
      <c r="AA40" s="0" t="n">
        <v>0</v>
      </c>
      <c r="AB40" s="0" t="n">
        <f aca="false">(AC40+AD40+AF40)</f>
        <v>32.93</v>
      </c>
      <c r="AC40" s="0" t="n">
        <f aca="false">(ES40)</f>
        <v>0</v>
      </c>
      <c r="AD40" s="0" t="n">
        <f aca="false">(ET40)</f>
        <v>28.78</v>
      </c>
      <c r="AE40" s="0" t="n">
        <f aca="false">(EU40)</f>
        <v>0</v>
      </c>
      <c r="AF40" s="0" t="n">
        <f aca="false">(EV40)</f>
        <v>4.15</v>
      </c>
      <c r="AG40" s="0" t="n">
        <f aca="false">(AP40)</f>
        <v>0</v>
      </c>
      <c r="AH40" s="0" t="n">
        <f aca="false">(EW40)</f>
        <v>0.5777</v>
      </c>
      <c r="AI40" s="0" t="n">
        <f aca="false">(EX40)</f>
        <v>0</v>
      </c>
      <c r="AJ40" s="0" t="n">
        <f aca="false">(AS40)</f>
        <v>0</v>
      </c>
      <c r="AK40" s="0" t="n">
        <v>32.93</v>
      </c>
      <c r="AL40" s="0" t="n">
        <v>0</v>
      </c>
      <c r="AM40" s="0" t="n">
        <v>28.78</v>
      </c>
      <c r="AN40" s="0" t="n">
        <v>0</v>
      </c>
      <c r="AO40" s="0" t="n">
        <v>4.15</v>
      </c>
      <c r="AP40" s="0" t="n">
        <v>0</v>
      </c>
      <c r="AQ40" s="0" t="n">
        <v>0.5777</v>
      </c>
      <c r="AR40" s="0" t="n">
        <v>0</v>
      </c>
      <c r="AS40" s="0" t="n">
        <v>0</v>
      </c>
      <c r="AT40" s="0" t="n">
        <v>100</v>
      </c>
      <c r="AU40" s="0" t="n">
        <v>6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68</v>
      </c>
      <c r="BM40" s="0" t="n">
        <v>700002</v>
      </c>
      <c r="BN40" s="0" t="n">
        <v>0</v>
      </c>
      <c r="BO40" s="0" t="s">
        <v>166</v>
      </c>
      <c r="BP40" s="0" t="n">
        <v>1</v>
      </c>
      <c r="BQ40" s="0" t="n">
        <v>1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00</v>
      </c>
      <c r="CA40" s="0" t="n">
        <v>6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325.214</v>
      </c>
      <c r="CQ40" s="0" t="n">
        <f aca="false">(AC40)*BC40</f>
        <v>0</v>
      </c>
      <c r="CR40" s="0" t="n">
        <f aca="false">(AD40)*BB40</f>
        <v>28.78</v>
      </c>
      <c r="CS40" s="0" t="n">
        <f aca="false">(AE40)*BS40</f>
        <v>0</v>
      </c>
      <c r="CT40" s="0" t="n">
        <f aca="false">(AF40)*BA40</f>
        <v>4.15</v>
      </c>
      <c r="CU40" s="0" t="n">
        <f aca="false">(AG40)*BT40</f>
        <v>0</v>
      </c>
      <c r="CV40" s="0" t="n">
        <f aca="false">(AH40)*BU40</f>
        <v>0.5777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FX40,IF(1,0,2))/100))</f>
        <v>40.985</v>
      </c>
      <c r="CZ40" s="0" t="n">
        <f aca="false">((S40+R40)*(ROUND((FY40*1),IF(1,0,2))/100))</f>
        <v>24.591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00</v>
      </c>
      <c r="DW40" s="0" t="s">
        <v>100</v>
      </c>
      <c r="DX40" s="0" t="n">
        <v>1000</v>
      </c>
      <c r="EE40" s="0" t="n">
        <v>14723135</v>
      </c>
      <c r="EF40" s="0" t="n">
        <v>10</v>
      </c>
      <c r="EG40" s="0" t="s">
        <v>169</v>
      </c>
      <c r="EH40" s="0" t="n">
        <v>0</v>
      </c>
      <c r="EJ40" s="0" t="n">
        <v>1</v>
      </c>
      <c r="EK40" s="0" t="n">
        <v>700002</v>
      </c>
      <c r="EL40" s="0" t="s">
        <v>48</v>
      </c>
      <c r="EM40" s="0" t="s">
        <v>170</v>
      </c>
      <c r="EQ40" s="0" t="n">
        <v>64</v>
      </c>
      <c r="ER40" s="0" t="n">
        <v>32.93</v>
      </c>
      <c r="ES40" s="0" t="n">
        <v>0</v>
      </c>
      <c r="ET40" s="0" t="n">
        <v>28.78</v>
      </c>
      <c r="EU40" s="0" t="n">
        <v>0</v>
      </c>
      <c r="EV40" s="0" t="n">
        <v>4.15</v>
      </c>
      <c r="EW40" s="0" t="n">
        <v>0.5777</v>
      </c>
      <c r="EX40" s="0" t="n">
        <v>0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3)</f>
        <v>0</v>
      </c>
      <c r="FS40" s="0" t="n">
        <v>0</v>
      </c>
      <c r="FX40" s="0" t="n">
        <v>100</v>
      </c>
      <c r="FY40" s="0" t="n">
        <v>6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62)</f>
        <v>62</v>
      </c>
      <c r="D41" s="0" t="n">
        <f aca="false">ROW(EtalonRes!A61)</f>
        <v>61</v>
      </c>
      <c r="E41" s="0" t="s">
        <v>171</v>
      </c>
      <c r="F41" s="0" t="s">
        <v>172</v>
      </c>
      <c r="G41" s="0" t="s">
        <v>173</v>
      </c>
      <c r="H41" s="0" t="s">
        <v>100</v>
      </c>
      <c r="I41" s="0" t="n">
        <v>9.87592</v>
      </c>
      <c r="J41" s="0" t="n">
        <v>0</v>
      </c>
      <c r="O41" s="0" t="n">
        <f aca="false">ROUND(CP41,3)</f>
        <v>123.548</v>
      </c>
      <c r="P41" s="0" t="n">
        <f aca="false">ROUND(CQ41*I41,3)</f>
        <v>0</v>
      </c>
      <c r="Q41" s="0" t="n">
        <f aca="false">ROUND(CR41*I41,3)</f>
        <v>123.548</v>
      </c>
      <c r="R41" s="0" t="n">
        <f aca="false">ROUND(CS41*I41,3)</f>
        <v>0</v>
      </c>
      <c r="S41" s="0" t="n">
        <f aca="false">ROUND(CT41*I41,3)</f>
        <v>0</v>
      </c>
      <c r="T41" s="0" t="n">
        <f aca="false">ROUND(CU41*I41,3)</f>
        <v>0</v>
      </c>
      <c r="U41" s="0" t="n">
        <f aca="false">CV41*I41</f>
        <v>0</v>
      </c>
      <c r="V41" s="0" t="n">
        <f aca="false">CW41*I41</f>
        <v>12.48316288</v>
      </c>
      <c r="W41" s="0" t="n">
        <f aca="false">ROUND(CX41*I41,3)</f>
        <v>0</v>
      </c>
      <c r="X41" s="0" t="n">
        <f aca="false">ROUND(CY41,3)</f>
        <v>0</v>
      </c>
      <c r="Y41" s="0" t="n">
        <f aca="false">ROUND(CZ41,3)</f>
        <v>0</v>
      </c>
      <c r="AA41" s="0" t="n">
        <v>0</v>
      </c>
      <c r="AB41" s="0" t="n">
        <f aca="false">(AC41+AD41+AF41)</f>
        <v>12.51</v>
      </c>
      <c r="AC41" s="0" t="n">
        <f aca="false">(ES41)</f>
        <v>0</v>
      </c>
      <c r="AD41" s="0" t="n">
        <f aca="false">(ET41)</f>
        <v>12.51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1.264</v>
      </c>
      <c r="AJ41" s="0" t="n">
        <f aca="false">(AS41)</f>
        <v>0</v>
      </c>
      <c r="AK41" s="0" t="n">
        <v>12.51</v>
      </c>
      <c r="AL41" s="0" t="n">
        <v>0</v>
      </c>
      <c r="AM41" s="0" t="n">
        <v>12.5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1.264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0</v>
      </c>
      <c r="BI41" s="0" t="n">
        <v>1</v>
      </c>
      <c r="BJ41" s="0" t="s">
        <v>174</v>
      </c>
      <c r="BM41" s="0" t="n">
        <v>700001</v>
      </c>
      <c r="BN41" s="0" t="n">
        <v>0</v>
      </c>
      <c r="BO41" s="0" t="s">
        <v>172</v>
      </c>
      <c r="BP41" s="0" t="n">
        <v>1</v>
      </c>
      <c r="BQ41" s="0" t="n">
        <v>1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23.548</v>
      </c>
      <c r="CQ41" s="0" t="n">
        <f aca="false">(AC41)*BC41</f>
        <v>0</v>
      </c>
      <c r="CR41" s="0" t="n">
        <f aca="false">(AD41)*BB41</f>
        <v>12.51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1.264</v>
      </c>
      <c r="CX41" s="0" t="n">
        <f aca="false">(AJ41)*BW41</f>
        <v>0</v>
      </c>
      <c r="CY41" s="0" t="n">
        <f aca="false">((S41+R41)*(ROUND(FX41,IF(1,0,2))/100))</f>
        <v>0</v>
      </c>
      <c r="CZ41" s="0" t="n">
        <f aca="false">((S41+R41)*(ROUND((FY41*1),IF(1,0,2))/100)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00</v>
      </c>
      <c r="DW41" s="0" t="s">
        <v>100</v>
      </c>
      <c r="DX41" s="0" t="n">
        <v>1000</v>
      </c>
      <c r="EE41" s="0" t="n">
        <v>14723137</v>
      </c>
      <c r="EF41" s="0" t="n">
        <v>10</v>
      </c>
      <c r="EG41" s="0" t="s">
        <v>169</v>
      </c>
      <c r="EH41" s="0" t="n">
        <v>0</v>
      </c>
      <c r="EJ41" s="0" t="n">
        <v>1</v>
      </c>
      <c r="EK41" s="0" t="n">
        <v>700001</v>
      </c>
      <c r="EL41" s="0" t="s">
        <v>49</v>
      </c>
      <c r="EM41" s="0" t="s">
        <v>170</v>
      </c>
      <c r="EQ41" s="0" t="n">
        <v>64</v>
      </c>
      <c r="ER41" s="0" t="n">
        <v>12.51</v>
      </c>
      <c r="ES41" s="0" t="n">
        <v>0</v>
      </c>
      <c r="ET41" s="0" t="n">
        <v>12.51</v>
      </c>
      <c r="EU41" s="0" t="n">
        <v>0</v>
      </c>
      <c r="EV41" s="0" t="n">
        <v>0</v>
      </c>
      <c r="EW41" s="0" t="n">
        <v>0</v>
      </c>
      <c r="EX41" s="0" t="n">
        <v>1.264</v>
      </c>
      <c r="EY41" s="0" t="n">
        <v>0</v>
      </c>
      <c r="EZ41" s="0" t="n">
        <v>0</v>
      </c>
      <c r="FQ41" s="0" t="n">
        <v>0</v>
      </c>
      <c r="FR41" s="0" t="n">
        <f aca="false">ROUND(IF(AND(AA41=0,BI41=3),P41,0),3)</f>
        <v>0</v>
      </c>
      <c r="FS41" s="0" t="n">
        <v>0</v>
      </c>
      <c r="FX41" s="0" t="n">
        <v>0</v>
      </c>
      <c r="FY41" s="0" t="n">
        <v>0</v>
      </c>
    </row>
    <row r="43" customFormat="false" ht="12.75" hidden="false" customHeight="false" outlineLevel="0" collapsed="false">
      <c r="A43" s="194" t="n">
        <v>51</v>
      </c>
      <c r="B43" s="194" t="n">
        <f aca="false">B20</f>
        <v>1</v>
      </c>
      <c r="C43" s="194" t="n">
        <f aca="false">A20</f>
        <v>3</v>
      </c>
      <c r="D43" s="194" t="n">
        <f aca="false">ROW(A20)</f>
        <v>20</v>
      </c>
      <c r="E43" s="194"/>
      <c r="F43" s="194" t="str">
        <f aca="false">IF(F20&lt;&gt;"",F20,"")</f>
        <v>Новая локальная смета</v>
      </c>
      <c r="G43" s="194" t="str">
        <f aca="false">IF(G20&lt;&gt;"",G20,"")</f>
        <v>Замена  оконных блоков 24 шт.</v>
      </c>
      <c r="H43" s="194"/>
      <c r="I43" s="194"/>
      <c r="J43" s="194"/>
      <c r="K43" s="194"/>
      <c r="L43" s="194"/>
      <c r="M43" s="194"/>
      <c r="N43" s="194"/>
      <c r="O43" s="194" t="n">
        <f aca="false">ROUND(AB43,3)</f>
        <v>77332.153</v>
      </c>
      <c r="P43" s="194" t="n">
        <f aca="false">ROUND(AC43,3)</f>
        <v>72447.325</v>
      </c>
      <c r="Q43" s="194" t="n">
        <f aca="false">ROUND(AD43,3)</f>
        <v>1042.175</v>
      </c>
      <c r="R43" s="194" t="n">
        <f aca="false">ROUND(AE43,3)</f>
        <v>29.007</v>
      </c>
      <c r="S43" s="194" t="n">
        <f aca="false">ROUND(AF43,3)</f>
        <v>3842.653</v>
      </c>
      <c r="T43" s="194" t="n">
        <f aca="false">ROUND(AG43,3)</f>
        <v>0</v>
      </c>
      <c r="U43" s="194" t="n">
        <f aca="false">ROUND(AH43,3)</f>
        <v>444.946</v>
      </c>
      <c r="V43" s="194" t="n">
        <f aca="false">ROUND(AI43,3)</f>
        <v>15.064</v>
      </c>
      <c r="W43" s="194" t="n">
        <f aca="false">ROUND(AJ43,3)</f>
        <v>0</v>
      </c>
      <c r="X43" s="194" t="n">
        <f aca="false">ROUND(AK43,3)</f>
        <v>3638.44</v>
      </c>
      <c r="Y43" s="194" t="n">
        <f aca="false">ROUND(AL43,3)</f>
        <v>2106.93</v>
      </c>
      <c r="Z43" s="194"/>
      <c r="AA43" s="194"/>
      <c r="AB43" s="194" t="n">
        <f aca="false">ROUND(SUMIF(AA24:AA41,"=0",O24:O41),3)</f>
        <v>77332.153</v>
      </c>
      <c r="AC43" s="194" t="n">
        <f aca="false">ROUND(SUMIF(AA24:AA41,"=0",P24:P41),3)</f>
        <v>72447.325</v>
      </c>
      <c r="AD43" s="194" t="n">
        <f aca="false">ROUND(SUMIF(AA24:AA41,"=0",Q24:Q41),3)</f>
        <v>1042.175</v>
      </c>
      <c r="AE43" s="194" t="n">
        <f aca="false">ROUND(SUMIF(AA24:AA41,"=0",R24:R41),3)</f>
        <v>29.007</v>
      </c>
      <c r="AF43" s="194" t="n">
        <f aca="false">ROUND(SUMIF(AA24:AA41,"=0",S24:S41),3)</f>
        <v>3842.653</v>
      </c>
      <c r="AG43" s="194" t="n">
        <f aca="false">ROUND(SUMIF(AA24:AA41,"=0",T24:T41),3)</f>
        <v>0</v>
      </c>
      <c r="AH43" s="194" t="n">
        <f aca="false">ROUND(SUMIF(AA24:AA41,"=0",U24:U41),3)</f>
        <v>444.946</v>
      </c>
      <c r="AI43" s="194" t="n">
        <f aca="false">ROUND(SUMIF(AA24:AA41,"=0",V24:V41),3)</f>
        <v>15.064</v>
      </c>
      <c r="AJ43" s="194" t="n">
        <f aca="false">ROUND(SUMIF(AA24:AA41,"=0",W24:W41),3)</f>
        <v>0</v>
      </c>
      <c r="AK43" s="194" t="n">
        <f aca="false">ROUND(SUMIF(AA24:AA41,"=0",X24:X41),3)</f>
        <v>3638.44</v>
      </c>
      <c r="AL43" s="194" t="n">
        <f aca="false">ROUND(SUMIF(AA24:AA41,"=0",Y24:Y41),3)</f>
        <v>2106.93</v>
      </c>
      <c r="AM43" s="194"/>
      <c r="AN43" s="194" t="n">
        <f aca="false">ROUND(AO43,3)</f>
        <v>0</v>
      </c>
      <c r="AO43" s="194" t="n">
        <f aca="false">ROUND(SUMIF(AA24:AA41,"=0",FQ24:FQ41),3)</f>
        <v>0</v>
      </c>
      <c r="AP43" s="194" t="n">
        <f aca="false">ROUND(AQ43,3)</f>
        <v>0</v>
      </c>
      <c r="AQ43" s="194" t="n">
        <f aca="false">ROUND(SUM(FR24:FR41),3)</f>
        <v>0</v>
      </c>
    </row>
    <row r="44" customFormat="false" ht="12.75" hidden="false" customHeight="false" outlineLevel="0" collapsed="false">
      <c r="A44" s="195" t="n">
        <v>50</v>
      </c>
      <c r="B44" s="195" t="n">
        <v>0</v>
      </c>
      <c r="C44" s="195" t="n">
        <v>0</v>
      </c>
      <c r="D44" s="195" t="n">
        <v>1</v>
      </c>
      <c r="E44" s="195" t="n">
        <v>201</v>
      </c>
      <c r="F44" s="195" t="n">
        <f aca="false">Source!O43</f>
        <v>77332.153</v>
      </c>
      <c r="G44" s="195" t="s">
        <v>175</v>
      </c>
      <c r="H44" s="195" t="s">
        <v>176</v>
      </c>
      <c r="I44" s="195"/>
      <c r="J44" s="195"/>
      <c r="K44" s="195" t="n">
        <v>-201</v>
      </c>
      <c r="L44" s="195" t="n">
        <v>1</v>
      </c>
      <c r="M44" s="195" t="n">
        <v>3</v>
      </c>
      <c r="N44" s="195"/>
    </row>
    <row r="45" customFormat="false" ht="12.75" hidden="false" customHeight="false" outlineLevel="0" collapsed="false">
      <c r="A45" s="195" t="n">
        <v>50</v>
      </c>
      <c r="B45" s="195" t="n">
        <v>0</v>
      </c>
      <c r="C45" s="195" t="n">
        <v>0</v>
      </c>
      <c r="D45" s="195" t="n">
        <v>1</v>
      </c>
      <c r="E45" s="195" t="n">
        <v>202</v>
      </c>
      <c r="F45" s="195" t="n">
        <f aca="false">Source!P43</f>
        <v>72447.325</v>
      </c>
      <c r="G45" s="195" t="s">
        <v>177</v>
      </c>
      <c r="H45" s="195" t="s">
        <v>178</v>
      </c>
      <c r="I45" s="195"/>
      <c r="J45" s="195"/>
      <c r="K45" s="195" t="n">
        <v>-202</v>
      </c>
      <c r="L45" s="195" t="n">
        <v>2</v>
      </c>
      <c r="M45" s="195" t="n">
        <v>3</v>
      </c>
      <c r="N45" s="195"/>
    </row>
    <row r="46" customFormat="false" ht="12.75" hidden="false" customHeight="false" outlineLevel="0" collapsed="false">
      <c r="A46" s="195" t="n">
        <v>50</v>
      </c>
      <c r="B46" s="195" t="n">
        <v>0</v>
      </c>
      <c r="C46" s="195" t="n">
        <v>0</v>
      </c>
      <c r="D46" s="195" t="n">
        <v>1</v>
      </c>
      <c r="E46" s="195" t="n">
        <v>222</v>
      </c>
      <c r="F46" s="195" t="n">
        <f aca="false">Source!AN43</f>
        <v>0</v>
      </c>
      <c r="G46" s="195" t="s">
        <v>179</v>
      </c>
      <c r="H46" s="195" t="s">
        <v>180</v>
      </c>
      <c r="I46" s="195"/>
      <c r="J46" s="195"/>
      <c r="K46" s="195" t="n">
        <v>-222</v>
      </c>
      <c r="L46" s="195" t="n">
        <v>3</v>
      </c>
      <c r="M46" s="195" t="n">
        <v>3</v>
      </c>
      <c r="N46" s="195"/>
    </row>
    <row r="47" customFormat="false" ht="12.75" hidden="false" customHeight="false" outlineLevel="0" collapsed="false">
      <c r="A47" s="195" t="n">
        <v>50</v>
      </c>
      <c r="B47" s="195" t="n">
        <v>0</v>
      </c>
      <c r="C47" s="195" t="n">
        <v>0</v>
      </c>
      <c r="D47" s="195" t="n">
        <v>1</v>
      </c>
      <c r="E47" s="195" t="n">
        <v>216</v>
      </c>
      <c r="F47" s="195" t="n">
        <f aca="false">Source!AP43</f>
        <v>0</v>
      </c>
      <c r="G47" s="195" t="s">
        <v>181</v>
      </c>
      <c r="H47" s="195" t="s">
        <v>182</v>
      </c>
      <c r="I47" s="195"/>
      <c r="J47" s="195"/>
      <c r="K47" s="195" t="n">
        <v>-216</v>
      </c>
      <c r="L47" s="195" t="n">
        <v>4</v>
      </c>
      <c r="M47" s="195" t="n">
        <v>3</v>
      </c>
      <c r="N47" s="195"/>
    </row>
    <row r="48" customFormat="false" ht="12.75" hidden="false" customHeight="false" outlineLevel="0" collapsed="false">
      <c r="A48" s="195" t="n">
        <v>50</v>
      </c>
      <c r="B48" s="195" t="n">
        <v>0</v>
      </c>
      <c r="C48" s="195" t="n">
        <v>0</v>
      </c>
      <c r="D48" s="195" t="n">
        <v>1</v>
      </c>
      <c r="E48" s="195" t="n">
        <v>203</v>
      </c>
      <c r="F48" s="195" t="n">
        <f aca="false">Source!Q43</f>
        <v>1042.175</v>
      </c>
      <c r="G48" s="195" t="s">
        <v>183</v>
      </c>
      <c r="H48" s="195" t="s">
        <v>184</v>
      </c>
      <c r="I48" s="195"/>
      <c r="J48" s="195"/>
      <c r="K48" s="195" t="n">
        <v>-203</v>
      </c>
      <c r="L48" s="195" t="n">
        <v>5</v>
      </c>
      <c r="M48" s="195" t="n">
        <v>3</v>
      </c>
      <c r="N48" s="195"/>
    </row>
    <row r="49" customFormat="false" ht="12.75" hidden="false" customHeight="false" outlineLevel="0" collapsed="false">
      <c r="A49" s="195" t="n">
        <v>50</v>
      </c>
      <c r="B49" s="195" t="n">
        <v>0</v>
      </c>
      <c r="C49" s="195" t="n">
        <v>0</v>
      </c>
      <c r="D49" s="195" t="n">
        <v>1</v>
      </c>
      <c r="E49" s="195" t="n">
        <v>204</v>
      </c>
      <c r="F49" s="195" t="n">
        <f aca="false">Source!R43</f>
        <v>29.007</v>
      </c>
      <c r="G49" s="195" t="s">
        <v>185</v>
      </c>
      <c r="H49" s="195" t="s">
        <v>186</v>
      </c>
      <c r="I49" s="195"/>
      <c r="J49" s="195"/>
      <c r="K49" s="195" t="n">
        <v>-204</v>
      </c>
      <c r="L49" s="195" t="n">
        <v>6</v>
      </c>
      <c r="M49" s="195" t="n">
        <v>3</v>
      </c>
      <c r="N49" s="195"/>
    </row>
    <row r="50" customFormat="false" ht="12.75" hidden="false" customHeight="false" outlineLevel="0" collapsed="false">
      <c r="A50" s="195" t="n">
        <v>50</v>
      </c>
      <c r="B50" s="195" t="n">
        <v>0</v>
      </c>
      <c r="C50" s="195" t="n">
        <v>0</v>
      </c>
      <c r="D50" s="195" t="n">
        <v>1</v>
      </c>
      <c r="E50" s="195" t="n">
        <v>0</v>
      </c>
      <c r="F50" s="195" t="n">
        <f aca="false">Source!S43</f>
        <v>3842.653</v>
      </c>
      <c r="G50" s="195" t="s">
        <v>187</v>
      </c>
      <c r="H50" s="195" t="s">
        <v>188</v>
      </c>
      <c r="I50" s="195"/>
      <c r="J50" s="195"/>
      <c r="K50" s="195" t="n">
        <v>-205</v>
      </c>
      <c r="L50" s="195" t="n">
        <v>7</v>
      </c>
      <c r="M50" s="195" t="n">
        <v>3</v>
      </c>
      <c r="N50" s="195"/>
    </row>
    <row r="51" customFormat="false" ht="12.75" hidden="false" customHeight="false" outlineLevel="0" collapsed="false">
      <c r="A51" s="195" t="n">
        <v>50</v>
      </c>
      <c r="B51" s="195" t="n">
        <v>0</v>
      </c>
      <c r="C51" s="195" t="n">
        <v>0</v>
      </c>
      <c r="D51" s="195" t="n">
        <v>1</v>
      </c>
      <c r="E51" s="195" t="n">
        <v>206</v>
      </c>
      <c r="F51" s="195" t="n">
        <f aca="false">Source!T43</f>
        <v>0</v>
      </c>
      <c r="G51" s="195" t="s">
        <v>189</v>
      </c>
      <c r="H51" s="195" t="s">
        <v>190</v>
      </c>
      <c r="I51" s="195"/>
      <c r="J51" s="195"/>
      <c r="K51" s="195" t="n">
        <v>-206</v>
      </c>
      <c r="L51" s="195" t="n">
        <v>8</v>
      </c>
      <c r="M51" s="195" t="n">
        <v>3</v>
      </c>
      <c r="N51" s="195"/>
    </row>
    <row r="52" customFormat="false" ht="12.75" hidden="false" customHeight="false" outlineLevel="0" collapsed="false">
      <c r="A52" s="195" t="n">
        <v>50</v>
      </c>
      <c r="B52" s="195" t="n">
        <v>0</v>
      </c>
      <c r="C52" s="195" t="n">
        <v>0</v>
      </c>
      <c r="D52" s="195" t="n">
        <v>1</v>
      </c>
      <c r="E52" s="195" t="n">
        <v>207</v>
      </c>
      <c r="F52" s="195" t="n">
        <f aca="false">Source!U43</f>
        <v>444.946</v>
      </c>
      <c r="G52" s="195" t="s">
        <v>191</v>
      </c>
      <c r="H52" s="195" t="s">
        <v>192</v>
      </c>
      <c r="I52" s="195"/>
      <c r="J52" s="195"/>
      <c r="K52" s="195" t="n">
        <v>-207</v>
      </c>
      <c r="L52" s="195" t="n">
        <v>9</v>
      </c>
      <c r="M52" s="195" t="n">
        <v>3</v>
      </c>
      <c r="N52" s="195"/>
    </row>
    <row r="53" customFormat="false" ht="12.75" hidden="false" customHeight="false" outlineLevel="0" collapsed="false">
      <c r="A53" s="195" t="n">
        <v>50</v>
      </c>
      <c r="B53" s="195" t="n">
        <v>0</v>
      </c>
      <c r="C53" s="195" t="n">
        <v>0</v>
      </c>
      <c r="D53" s="195" t="n">
        <v>1</v>
      </c>
      <c r="E53" s="195" t="n">
        <v>208</v>
      </c>
      <c r="F53" s="195" t="n">
        <f aca="false">Source!V43</f>
        <v>15.064</v>
      </c>
      <c r="G53" s="195" t="s">
        <v>193</v>
      </c>
      <c r="H53" s="195" t="s">
        <v>194</v>
      </c>
      <c r="I53" s="195"/>
      <c r="J53" s="195"/>
      <c r="K53" s="195" t="n">
        <v>-208</v>
      </c>
      <c r="L53" s="195" t="n">
        <v>10</v>
      </c>
      <c r="M53" s="195" t="n">
        <v>3</v>
      </c>
      <c r="N53" s="195"/>
    </row>
    <row r="54" customFormat="false" ht="12.75" hidden="false" customHeight="false" outlineLevel="0" collapsed="false">
      <c r="A54" s="195" t="n">
        <v>50</v>
      </c>
      <c r="B54" s="195" t="n">
        <v>0</v>
      </c>
      <c r="C54" s="195" t="n">
        <v>0</v>
      </c>
      <c r="D54" s="195" t="n">
        <v>1</v>
      </c>
      <c r="E54" s="195" t="n">
        <v>209</v>
      </c>
      <c r="F54" s="195" t="n">
        <f aca="false">Source!W43</f>
        <v>0</v>
      </c>
      <c r="G54" s="195" t="s">
        <v>195</v>
      </c>
      <c r="H54" s="195" t="s">
        <v>196</v>
      </c>
      <c r="I54" s="195"/>
      <c r="J54" s="195"/>
      <c r="K54" s="195" t="n">
        <v>-209</v>
      </c>
      <c r="L54" s="195" t="n">
        <v>11</v>
      </c>
      <c r="M54" s="195" t="n">
        <v>3</v>
      </c>
      <c r="N54" s="195"/>
    </row>
    <row r="55" customFormat="false" ht="12.75" hidden="false" customHeight="false" outlineLevel="0" collapsed="false">
      <c r="A55" s="195" t="n">
        <v>50</v>
      </c>
      <c r="B55" s="195" t="n">
        <v>0</v>
      </c>
      <c r="C55" s="195" t="n">
        <v>0</v>
      </c>
      <c r="D55" s="195" t="n">
        <v>1</v>
      </c>
      <c r="E55" s="195" t="n">
        <v>210</v>
      </c>
      <c r="F55" s="195" t="n">
        <f aca="false">Source!X43</f>
        <v>3638.44</v>
      </c>
      <c r="G55" s="195" t="s">
        <v>197</v>
      </c>
      <c r="H55" s="195" t="s">
        <v>198</v>
      </c>
      <c r="I55" s="195"/>
      <c r="J55" s="195"/>
      <c r="K55" s="195" t="n">
        <v>-210</v>
      </c>
      <c r="L55" s="195" t="n">
        <v>12</v>
      </c>
      <c r="M55" s="195" t="n">
        <v>3</v>
      </c>
      <c r="N55" s="195"/>
    </row>
    <row r="56" customFormat="false" ht="12.75" hidden="false" customHeight="false" outlineLevel="0" collapsed="false">
      <c r="A56" s="195" t="n">
        <v>50</v>
      </c>
      <c r="B56" s="195" t="n">
        <v>0</v>
      </c>
      <c r="C56" s="195" t="n">
        <v>0</v>
      </c>
      <c r="D56" s="195" t="n">
        <v>1</v>
      </c>
      <c r="E56" s="195" t="n">
        <v>211</v>
      </c>
      <c r="F56" s="195" t="n">
        <f aca="false">Source!Y43</f>
        <v>2106.93</v>
      </c>
      <c r="G56" s="195" t="s">
        <v>199</v>
      </c>
      <c r="H56" s="195" t="s">
        <v>36</v>
      </c>
      <c r="I56" s="195"/>
      <c r="J56" s="195"/>
      <c r="K56" s="195" t="n">
        <v>-211</v>
      </c>
      <c r="L56" s="195" t="n">
        <v>13</v>
      </c>
      <c r="M56" s="195" t="n">
        <v>3</v>
      </c>
      <c r="N56" s="195"/>
    </row>
    <row r="57" customFormat="false" ht="12.75" hidden="false" customHeight="false" outlineLevel="0" collapsed="false">
      <c r="A57" s="195" t="n">
        <v>50</v>
      </c>
      <c r="B57" s="195" t="n">
        <v>1</v>
      </c>
      <c r="C57" s="195" t="n">
        <v>0</v>
      </c>
      <c r="D57" s="195" t="n">
        <v>2</v>
      </c>
      <c r="E57" s="195" t="n">
        <v>205</v>
      </c>
      <c r="F57" s="195" t="n">
        <f aca="false">ROUND(Source!F50,3)</f>
        <v>3842.653</v>
      </c>
      <c r="G57" s="195" t="s">
        <v>200</v>
      </c>
      <c r="H57" s="195" t="s">
        <v>201</v>
      </c>
      <c r="I57" s="195"/>
      <c r="J57" s="195"/>
      <c r="K57" s="195" t="n">
        <v>212</v>
      </c>
      <c r="L57" s="195" t="n">
        <v>14</v>
      </c>
      <c r="M57" s="195" t="n">
        <v>0</v>
      </c>
      <c r="N57" s="195"/>
    </row>
    <row r="58" customFormat="false" ht="12.75" hidden="false" customHeight="false" outlineLevel="0" collapsed="false">
      <c r="A58" s="195" t="n">
        <v>50</v>
      </c>
      <c r="B58" s="195" t="n">
        <v>1</v>
      </c>
      <c r="C58" s="195" t="n">
        <v>0</v>
      </c>
      <c r="D58" s="195" t="n">
        <v>2</v>
      </c>
      <c r="E58" s="195" t="n">
        <v>0</v>
      </c>
      <c r="F58" s="195" t="n">
        <f aca="false">ROUND(Source!F49,3)</f>
        <v>29.007</v>
      </c>
      <c r="G58" s="195" t="s">
        <v>202</v>
      </c>
      <c r="H58" s="195" t="s">
        <v>203</v>
      </c>
      <c r="I58" s="195"/>
      <c r="J58" s="195"/>
      <c r="K58" s="195" t="n">
        <v>212</v>
      </c>
      <c r="L58" s="195" t="n">
        <v>15</v>
      </c>
      <c r="M58" s="195" t="n">
        <v>0</v>
      </c>
      <c r="N58" s="195"/>
    </row>
    <row r="59" customFormat="false" ht="12.75" hidden="false" customHeight="false" outlineLevel="0" collapsed="false">
      <c r="A59" s="195" t="n">
        <v>50</v>
      </c>
      <c r="B59" s="195" t="n">
        <v>1</v>
      </c>
      <c r="C59" s="195" t="n">
        <v>0</v>
      </c>
      <c r="D59" s="195" t="n">
        <v>2</v>
      </c>
      <c r="E59" s="195" t="n">
        <v>0</v>
      </c>
      <c r="F59" s="195" t="n">
        <f aca="false">ROUND(Source!F57+Source!F58,3)</f>
        <v>3871.66</v>
      </c>
      <c r="G59" s="195" t="s">
        <v>34</v>
      </c>
      <c r="H59" s="195" t="s">
        <v>204</v>
      </c>
      <c r="I59" s="195"/>
      <c r="J59" s="195"/>
      <c r="K59" s="195" t="n">
        <v>212</v>
      </c>
      <c r="L59" s="195" t="n">
        <v>16</v>
      </c>
      <c r="M59" s="195" t="n">
        <v>0</v>
      </c>
      <c r="N59" s="195"/>
    </row>
    <row r="60" customFormat="false" ht="12.75" hidden="false" customHeight="false" outlineLevel="0" collapsed="false">
      <c r="A60" s="195" t="n">
        <v>50</v>
      </c>
      <c r="B60" s="195" t="n">
        <v>1</v>
      </c>
      <c r="C60" s="195" t="n">
        <v>0</v>
      </c>
      <c r="D60" s="195" t="n">
        <v>2</v>
      </c>
      <c r="E60" s="195" t="n">
        <v>0</v>
      </c>
      <c r="F60" s="195" t="n">
        <f aca="false">ROUND(Source!F55,3)</f>
        <v>3638.44</v>
      </c>
      <c r="G60" s="195" t="s">
        <v>205</v>
      </c>
      <c r="H60" s="195" t="s">
        <v>206</v>
      </c>
      <c r="I60" s="195"/>
      <c r="J60" s="195"/>
      <c r="K60" s="195" t="n">
        <v>212</v>
      </c>
      <c r="L60" s="195" t="n">
        <v>17</v>
      </c>
      <c r="M60" s="195" t="n">
        <v>0</v>
      </c>
      <c r="N60" s="195"/>
    </row>
    <row r="61" customFormat="false" ht="12.75" hidden="false" customHeight="false" outlineLevel="0" collapsed="false">
      <c r="A61" s="195" t="n">
        <v>50</v>
      </c>
      <c r="B61" s="195" t="n">
        <v>1</v>
      </c>
      <c r="C61" s="195" t="n">
        <v>0</v>
      </c>
      <c r="D61" s="195" t="n">
        <v>2</v>
      </c>
      <c r="E61" s="195" t="n">
        <v>0</v>
      </c>
      <c r="F61" s="195" t="n">
        <f aca="false">ROUND(Source!F56,3)</f>
        <v>2106.93</v>
      </c>
      <c r="G61" s="195" t="s">
        <v>207</v>
      </c>
      <c r="H61" s="195" t="s">
        <v>208</v>
      </c>
      <c r="I61" s="195"/>
      <c r="J61" s="195"/>
      <c r="K61" s="195" t="n">
        <v>212</v>
      </c>
      <c r="L61" s="195" t="n">
        <v>18</v>
      </c>
      <c r="M61" s="195" t="n">
        <v>0</v>
      </c>
      <c r="N61" s="195"/>
    </row>
    <row r="62" customFormat="false" ht="12.75" hidden="false" customHeight="false" outlineLevel="0" collapsed="false">
      <c r="A62" s="195" t="n">
        <v>50</v>
      </c>
      <c r="B62" s="195" t="n">
        <v>1</v>
      </c>
      <c r="C62" s="195" t="n">
        <v>0</v>
      </c>
      <c r="D62" s="195" t="n">
        <v>2</v>
      </c>
      <c r="E62" s="195" t="n">
        <v>0</v>
      </c>
      <c r="F62" s="195" t="n">
        <f aca="false">ROUND(Source!F48,3)</f>
        <v>1042.175</v>
      </c>
      <c r="G62" s="195" t="s">
        <v>209</v>
      </c>
      <c r="H62" s="195" t="s">
        <v>210</v>
      </c>
      <c r="I62" s="195"/>
      <c r="J62" s="195"/>
      <c r="K62" s="195" t="n">
        <v>212</v>
      </c>
      <c r="L62" s="195" t="n">
        <v>19</v>
      </c>
      <c r="M62" s="195" t="n">
        <v>0</v>
      </c>
      <c r="N62" s="195"/>
    </row>
    <row r="63" customFormat="false" ht="12.75" hidden="false" customHeight="false" outlineLevel="0" collapsed="false">
      <c r="A63" s="195" t="n">
        <v>50</v>
      </c>
      <c r="B63" s="195" t="n">
        <v>1</v>
      </c>
      <c r="C63" s="195" t="n">
        <v>0</v>
      </c>
      <c r="D63" s="195" t="n">
        <v>2</v>
      </c>
      <c r="E63" s="195" t="n">
        <v>0</v>
      </c>
      <c r="F63" s="195" t="n">
        <f aca="false">ROUND(Source!F45,3)</f>
        <v>72447.325</v>
      </c>
      <c r="G63" s="195" t="s">
        <v>211</v>
      </c>
      <c r="H63" s="195" t="s">
        <v>212</v>
      </c>
      <c r="I63" s="195"/>
      <c r="J63" s="195"/>
      <c r="K63" s="195" t="n">
        <v>212</v>
      </c>
      <c r="L63" s="195" t="n">
        <v>20</v>
      </c>
      <c r="M63" s="195" t="n">
        <v>0</v>
      </c>
      <c r="N63" s="195"/>
    </row>
    <row r="64" customFormat="false" ht="12.75" hidden="false" customHeight="false" outlineLevel="0" collapsed="false">
      <c r="A64" s="195" t="n">
        <v>50</v>
      </c>
      <c r="B64" s="195" t="n">
        <v>1</v>
      </c>
      <c r="C64" s="195" t="n">
        <v>0</v>
      </c>
      <c r="D64" s="195" t="n">
        <v>2</v>
      </c>
      <c r="E64" s="195" t="n">
        <v>0</v>
      </c>
      <c r="F64" s="195" t="n">
        <f aca="false">ROUND(Source!F44+Source!F60+Source!F61,3)</f>
        <v>83077.523</v>
      </c>
      <c r="G64" s="195" t="s">
        <v>213</v>
      </c>
      <c r="H64" s="195" t="s">
        <v>214</v>
      </c>
      <c r="I64" s="195"/>
      <c r="J64" s="195"/>
      <c r="K64" s="195" t="n">
        <v>212</v>
      </c>
      <c r="L64" s="195" t="n">
        <v>21</v>
      </c>
      <c r="M64" s="195" t="n">
        <v>0</v>
      </c>
      <c r="N64" s="195"/>
    </row>
    <row r="65" customFormat="false" ht="12.75" hidden="false" customHeight="false" outlineLevel="0" collapsed="false">
      <c r="A65" s="195" t="n">
        <v>50</v>
      </c>
      <c r="B65" s="195" t="n">
        <v>0</v>
      </c>
      <c r="C65" s="195" t="n">
        <v>0</v>
      </c>
      <c r="D65" s="195" t="n">
        <v>2</v>
      </c>
      <c r="E65" s="195" t="n">
        <v>0</v>
      </c>
      <c r="F65" s="195" t="n">
        <f aca="false">ROUND(Source!F52+Source!F53,3)</f>
        <v>460.01</v>
      </c>
      <c r="G65" s="195" t="s">
        <v>215</v>
      </c>
      <c r="H65" s="195" t="s">
        <v>216</v>
      </c>
      <c r="I65" s="195"/>
      <c r="J65" s="195"/>
      <c r="K65" s="195" t="n">
        <v>-212</v>
      </c>
      <c r="L65" s="195" t="n">
        <v>22</v>
      </c>
      <c r="M65" s="195" t="n">
        <v>3</v>
      </c>
      <c r="N65" s="195"/>
    </row>
    <row r="66" customFormat="false" ht="12.75" hidden="false" customHeight="false" outlineLevel="0" collapsed="false">
      <c r="A66" s="195" t="n">
        <v>50</v>
      </c>
      <c r="B66" s="195" t="n">
        <v>0</v>
      </c>
      <c r="C66" s="195" t="n">
        <v>0</v>
      </c>
      <c r="D66" s="195" t="n">
        <v>2</v>
      </c>
      <c r="E66" s="195" t="n">
        <v>0</v>
      </c>
      <c r="F66" s="195" t="n">
        <f aca="false">ROUND(0,3)</f>
        <v>0</v>
      </c>
      <c r="G66" s="195" t="s">
        <v>217</v>
      </c>
      <c r="H66" s="195" t="s">
        <v>218</v>
      </c>
      <c r="I66" s="195"/>
      <c r="J66" s="195"/>
      <c r="K66" s="195" t="n">
        <v>-212</v>
      </c>
      <c r="L66" s="195" t="n">
        <v>23</v>
      </c>
      <c r="M66" s="195" t="n">
        <v>3</v>
      </c>
      <c r="N66" s="195" t="s">
        <v>219</v>
      </c>
    </row>
    <row r="67" customFormat="false" ht="12.75" hidden="false" customHeight="false" outlineLevel="0" collapsed="false">
      <c r="A67" s="195" t="n">
        <v>50</v>
      </c>
      <c r="B67" s="195" t="n">
        <v>0</v>
      </c>
      <c r="C67" s="195" t="n">
        <v>0</v>
      </c>
      <c r="D67" s="195" t="n">
        <v>2</v>
      </c>
      <c r="E67" s="195" t="n">
        <v>0</v>
      </c>
      <c r="F67" s="195" t="n">
        <f aca="false">ROUND(IF(Source!F66&gt;0,Source!F64*(Source!F66/100),0),3)</f>
        <v>0</v>
      </c>
      <c r="G67" s="195" t="s">
        <v>220</v>
      </c>
      <c r="H67" s="195" t="s">
        <v>221</v>
      </c>
      <c r="I67" s="195"/>
      <c r="J67" s="195"/>
      <c r="K67" s="195" t="n">
        <v>-212</v>
      </c>
      <c r="L67" s="195" t="n">
        <v>24</v>
      </c>
      <c r="M67" s="195" t="n">
        <v>1</v>
      </c>
      <c r="N67" s="195"/>
    </row>
    <row r="68" customFormat="false" ht="12.75" hidden="false" customHeight="false" outlineLevel="0" collapsed="false">
      <c r="A68" s="195" t="n">
        <v>50</v>
      </c>
      <c r="B68" s="195" t="n">
        <v>0</v>
      </c>
      <c r="C68" s="195" t="n">
        <v>0</v>
      </c>
      <c r="D68" s="195" t="n">
        <v>2</v>
      </c>
      <c r="E68" s="195" t="n">
        <v>0</v>
      </c>
      <c r="F68" s="195" t="n">
        <f aca="false">ROUND(IF(Source!F66&gt;0,Source!F64*(Source!F66/100+1),0),3)</f>
        <v>0</v>
      </c>
      <c r="G68" s="195" t="s">
        <v>222</v>
      </c>
      <c r="H68" s="195" t="s">
        <v>214</v>
      </c>
      <c r="I68" s="195"/>
      <c r="J68" s="195"/>
      <c r="K68" s="195" t="n">
        <v>-212</v>
      </c>
      <c r="L68" s="195" t="n">
        <v>25</v>
      </c>
      <c r="M68" s="195" t="n">
        <v>1</v>
      </c>
      <c r="N68" s="195"/>
    </row>
    <row r="69" customFormat="false" ht="12.75" hidden="false" customHeight="false" outlineLevel="0" collapsed="false">
      <c r="A69" s="195" t="n">
        <v>50</v>
      </c>
      <c r="B69" s="195" t="n">
        <v>0</v>
      </c>
      <c r="C69" s="195" t="n">
        <v>0</v>
      </c>
      <c r="D69" s="195" t="n">
        <v>2</v>
      </c>
      <c r="E69" s="195" t="n">
        <v>0</v>
      </c>
      <c r="F69" s="195" t="n">
        <f aca="false">ROUND(0,3)</f>
        <v>0</v>
      </c>
      <c r="G69" s="195" t="s">
        <v>223</v>
      </c>
      <c r="H69" s="195" t="s">
        <v>224</v>
      </c>
      <c r="I69" s="195"/>
      <c r="J69" s="195"/>
      <c r="K69" s="195" t="n">
        <v>-212</v>
      </c>
      <c r="L69" s="195" t="n">
        <v>26</v>
      </c>
      <c r="M69" s="195" t="n">
        <v>3</v>
      </c>
      <c r="N69" s="195" t="s">
        <v>225</v>
      </c>
    </row>
    <row r="70" customFormat="false" ht="12.75" hidden="false" customHeight="false" outlineLevel="0" collapsed="false">
      <c r="A70" s="195" t="n">
        <v>50</v>
      </c>
      <c r="B70" s="195" t="n">
        <v>0</v>
      </c>
      <c r="C70" s="195" t="n">
        <v>0</v>
      </c>
      <c r="D70" s="195" t="n">
        <v>2</v>
      </c>
      <c r="E70" s="195" t="n">
        <v>0</v>
      </c>
      <c r="F70" s="195" t="n">
        <f aca="false">ROUND(IF(Source!F69&gt;0,IF(Source!F66&gt;0,Source!F68*(Source!F69/100),Source!F64*(Source!F69/100)),0),3)</f>
        <v>0</v>
      </c>
      <c r="G70" s="195" t="s">
        <v>226</v>
      </c>
      <c r="H70" s="195" t="s">
        <v>227</v>
      </c>
      <c r="I70" s="195"/>
      <c r="J70" s="195"/>
      <c r="K70" s="195" t="n">
        <v>-212</v>
      </c>
      <c r="L70" s="195" t="n">
        <v>27</v>
      </c>
      <c r="M70" s="195" t="n">
        <v>1</v>
      </c>
      <c r="N70" s="195"/>
    </row>
    <row r="71" customFormat="false" ht="12.75" hidden="false" customHeight="false" outlineLevel="0" collapsed="false">
      <c r="A71" s="195" t="n">
        <v>50</v>
      </c>
      <c r="B71" s="195" t="n">
        <v>0</v>
      </c>
      <c r="C71" s="195" t="n">
        <v>0</v>
      </c>
      <c r="D71" s="195" t="n">
        <v>2</v>
      </c>
      <c r="E71" s="195" t="n">
        <v>0</v>
      </c>
      <c r="F71" s="195" t="n">
        <f aca="false">ROUND(IF(Source!F69&gt;0,IF(Source!F66&gt;0,Source!F68*(Source!F69/100+1),Source!F64*(Source!F69/100+1)),0),3)</f>
        <v>0</v>
      </c>
      <c r="G71" s="195" t="s">
        <v>228</v>
      </c>
      <c r="H71" s="195" t="s">
        <v>214</v>
      </c>
      <c r="I71" s="195"/>
      <c r="J71" s="195"/>
      <c r="K71" s="195" t="n">
        <v>-212</v>
      </c>
      <c r="L71" s="195" t="n">
        <v>28</v>
      </c>
      <c r="M71" s="195" t="n">
        <v>1</v>
      </c>
      <c r="N71" s="195"/>
    </row>
    <row r="72" customFormat="false" ht="12.75" hidden="false" customHeight="false" outlineLevel="0" collapsed="false">
      <c r="A72" s="195" t="n">
        <v>50</v>
      </c>
      <c r="B72" s="195" t="n">
        <v>0</v>
      </c>
      <c r="C72" s="195" t="n">
        <v>0</v>
      </c>
      <c r="D72" s="195" t="n">
        <v>2</v>
      </c>
      <c r="E72" s="195" t="n">
        <v>0</v>
      </c>
      <c r="F72" s="195" t="n">
        <f aca="false">ROUND(0,3)</f>
        <v>0</v>
      </c>
      <c r="G72" s="195" t="s">
        <v>229</v>
      </c>
      <c r="H72" s="195" t="s">
        <v>230</v>
      </c>
      <c r="I72" s="195"/>
      <c r="J72" s="195"/>
      <c r="K72" s="195" t="n">
        <v>-212</v>
      </c>
      <c r="L72" s="195" t="n">
        <v>29</v>
      </c>
      <c r="M72" s="195" t="n">
        <v>3</v>
      </c>
      <c r="N72" s="195" t="s">
        <v>231</v>
      </c>
    </row>
    <row r="73" customFormat="false" ht="12.75" hidden="false" customHeight="false" outlineLevel="0" collapsed="false">
      <c r="A73" s="195" t="n">
        <v>50</v>
      </c>
      <c r="B73" s="195" t="n">
        <v>0</v>
      </c>
      <c r="C73" s="195" t="n">
        <v>0</v>
      </c>
      <c r="D73" s="195" t="n">
        <v>2</v>
      </c>
      <c r="E73" s="195" t="n">
        <v>0</v>
      </c>
      <c r="F73" s="195" t="n">
        <f aca="false">ROUND(IF(Source!F69&gt;0,Source!F71*(Source!F72/100),IF(Source!F66&gt;0,Source!F68*(Source!F72/100),Source!F64*(Source!F72/100))),3)</f>
        <v>0</v>
      </c>
      <c r="G73" s="195" t="s">
        <v>232</v>
      </c>
      <c r="H73" s="195" t="s">
        <v>233</v>
      </c>
      <c r="I73" s="195"/>
      <c r="J73" s="195"/>
      <c r="K73" s="195" t="n">
        <v>-212</v>
      </c>
      <c r="L73" s="195" t="n">
        <v>30</v>
      </c>
      <c r="M73" s="195" t="n">
        <v>1</v>
      </c>
      <c r="N73" s="195"/>
    </row>
    <row r="74" customFormat="false" ht="12.75" hidden="false" customHeight="false" outlineLevel="0" collapsed="false">
      <c r="A74" s="195" t="n">
        <v>50</v>
      </c>
      <c r="B74" s="195" t="n">
        <v>0</v>
      </c>
      <c r="C74" s="195" t="n">
        <v>0</v>
      </c>
      <c r="D74" s="195" t="n">
        <v>2</v>
      </c>
      <c r="E74" s="195" t="n">
        <v>0</v>
      </c>
      <c r="F74" s="195" t="n">
        <f aca="false">ROUND(IF(Source!F69&gt;0,Source!F71*(Source!F72/100+1),IF(Source!F66&gt;0,Source!F68*(Source!F72/100+1),Source!F64*(Source!F72/100+1))),3)</f>
        <v>83077.523</v>
      </c>
      <c r="G74" s="195" t="s">
        <v>234</v>
      </c>
      <c r="H74" s="195" t="s">
        <v>214</v>
      </c>
      <c r="I74" s="195"/>
      <c r="J74" s="195"/>
      <c r="K74" s="195" t="n">
        <v>-212</v>
      </c>
      <c r="L74" s="195" t="n">
        <v>31</v>
      </c>
      <c r="M74" s="195" t="n">
        <v>3</v>
      </c>
      <c r="N74" s="195"/>
    </row>
    <row r="75" customFormat="false" ht="12.75" hidden="false" customHeight="false" outlineLevel="0" collapsed="false">
      <c r="A75" s="195" t="n">
        <v>50</v>
      </c>
      <c r="B75" s="195" t="n">
        <v>1</v>
      </c>
      <c r="C75" s="195" t="n">
        <v>0</v>
      </c>
      <c r="D75" s="195" t="n">
        <v>2</v>
      </c>
      <c r="E75" s="195" t="n">
        <v>0</v>
      </c>
      <c r="F75" s="195" t="n">
        <f aca="false">ROUND(5.08,3)</f>
        <v>5.08</v>
      </c>
      <c r="G75" s="195" t="s">
        <v>235</v>
      </c>
      <c r="H75" s="195" t="s">
        <v>236</v>
      </c>
      <c r="I75" s="195"/>
      <c r="J75" s="195"/>
      <c r="K75" s="195" t="n">
        <v>212</v>
      </c>
      <c r="L75" s="195" t="n">
        <v>32</v>
      </c>
      <c r="M75" s="195" t="n">
        <v>0</v>
      </c>
      <c r="N75" s="195"/>
    </row>
    <row r="76" customFormat="false" ht="12.75" hidden="false" customHeight="false" outlineLevel="0" collapsed="false">
      <c r="A76" s="195" t="n">
        <v>50</v>
      </c>
      <c r="B76" s="195" t="n">
        <v>1</v>
      </c>
      <c r="C76" s="195" t="n">
        <v>0</v>
      </c>
      <c r="D76" s="195" t="n">
        <v>2</v>
      </c>
      <c r="E76" s="195" t="n">
        <v>0</v>
      </c>
      <c r="F76" s="195" t="n">
        <f aca="false">ROUND(Source!F74*Source!F75,3)</f>
        <v>422033.817</v>
      </c>
      <c r="G76" s="195" t="s">
        <v>237</v>
      </c>
      <c r="H76" s="195" t="s">
        <v>214</v>
      </c>
      <c r="I76" s="195"/>
      <c r="J76" s="195"/>
      <c r="K76" s="195" t="n">
        <v>212</v>
      </c>
      <c r="L76" s="195" t="n">
        <v>33</v>
      </c>
      <c r="M76" s="195" t="n">
        <v>0</v>
      </c>
      <c r="N76" s="195"/>
    </row>
    <row r="77" customFormat="false" ht="12.75" hidden="false" customHeight="false" outlineLevel="0" collapsed="false">
      <c r="A77" s="195" t="n">
        <v>50</v>
      </c>
      <c r="B77" s="195" t="n">
        <v>1</v>
      </c>
      <c r="C77" s="195" t="n">
        <v>0</v>
      </c>
      <c r="D77" s="195" t="n">
        <v>2</v>
      </c>
      <c r="E77" s="195" t="n">
        <v>0</v>
      </c>
      <c r="F77" s="195" t="n">
        <f aca="false">ROUND(Source!F76*0.18,3)</f>
        <v>75966.087</v>
      </c>
      <c r="G77" s="195" t="s">
        <v>238</v>
      </c>
      <c r="H77" s="195" t="s">
        <v>239</v>
      </c>
      <c r="I77" s="195"/>
      <c r="J77" s="195"/>
      <c r="K77" s="195" t="n">
        <v>212</v>
      </c>
      <c r="L77" s="195" t="n">
        <v>34</v>
      </c>
      <c r="M77" s="195" t="n">
        <v>0</v>
      </c>
      <c r="N77" s="195"/>
    </row>
    <row r="78" customFormat="false" ht="12.75" hidden="false" customHeight="false" outlineLevel="0" collapsed="false">
      <c r="A78" s="195" t="n">
        <v>50</v>
      </c>
      <c r="B78" s="195" t="n">
        <v>1</v>
      </c>
      <c r="C78" s="195" t="n">
        <v>0</v>
      </c>
      <c r="D78" s="195" t="n">
        <v>2</v>
      </c>
      <c r="E78" s="195" t="n">
        <v>213</v>
      </c>
      <c r="F78" s="195" t="n">
        <f aca="false">ROUND(Source!F76+Source!F77,3)</f>
        <v>497999.904</v>
      </c>
      <c r="G78" s="195" t="s">
        <v>240</v>
      </c>
      <c r="H78" s="195" t="s">
        <v>214</v>
      </c>
      <c r="I78" s="195"/>
      <c r="J78" s="195"/>
      <c r="K78" s="195" t="n">
        <v>212</v>
      </c>
      <c r="L78" s="195" t="n">
        <v>35</v>
      </c>
      <c r="M78" s="195" t="n">
        <v>0</v>
      </c>
      <c r="N78" s="195"/>
    </row>
    <row r="80" customFormat="false" ht="12.75" hidden="false" customHeight="false" outlineLevel="0" collapsed="false">
      <c r="A80" s="194" t="n">
        <v>51</v>
      </c>
      <c r="B80" s="194" t="n">
        <f aca="false">B12</f>
        <v>1</v>
      </c>
      <c r="C80" s="194" t="n">
        <f aca="false">A12</f>
        <v>1</v>
      </c>
      <c r="D80" s="194" t="n">
        <f aca="false">ROW(A12)</f>
        <v>12</v>
      </c>
      <c r="E80" s="194"/>
      <c r="F80" s="194" t="str">
        <f aca="false">IF(F12&lt;&gt;"",F12,"")</f>
        <v>Новая локальная смета</v>
      </c>
      <c r="G80" s="194" t="str">
        <f aca="false">IF(G12&lt;&gt;"",G12,"")</f>
        <v>Замена  оконных блоков 24 шт.</v>
      </c>
      <c r="H80" s="194"/>
      <c r="I80" s="194"/>
      <c r="J80" s="194"/>
      <c r="K80" s="194"/>
      <c r="L80" s="194"/>
      <c r="M80" s="194"/>
      <c r="N80" s="194"/>
      <c r="O80" s="194" t="n">
        <f aca="false">ROUND(O43,3)</f>
        <v>77332.153</v>
      </c>
      <c r="P80" s="194" t="n">
        <f aca="false">ROUND(P43,3)</f>
        <v>72447.325</v>
      </c>
      <c r="Q80" s="194" t="n">
        <f aca="false">ROUND(Q43,3)</f>
        <v>1042.175</v>
      </c>
      <c r="R80" s="194" t="n">
        <f aca="false">ROUND(R43,3)</f>
        <v>29.007</v>
      </c>
      <c r="S80" s="194" t="n">
        <f aca="false">ROUND(S43,3)</f>
        <v>3842.653</v>
      </c>
      <c r="T80" s="194" t="n">
        <f aca="false">ROUND(T43,3)</f>
        <v>0</v>
      </c>
      <c r="U80" s="194" t="n">
        <f aca="false">ROUND(U43,3)</f>
        <v>444.946</v>
      </c>
      <c r="V80" s="194" t="n">
        <f aca="false">ROUND(V43,3)</f>
        <v>15.064</v>
      </c>
      <c r="W80" s="194" t="n">
        <f aca="false">ROUND(W43,3)</f>
        <v>0</v>
      </c>
      <c r="X80" s="194" t="n">
        <f aca="false">ROUND(X43,3)</f>
        <v>3638.44</v>
      </c>
      <c r="Y80" s="194" t="n">
        <f aca="false">ROUND(Y43,3)</f>
        <v>2106.93</v>
      </c>
      <c r="Z80" s="194"/>
      <c r="AA80" s="194"/>
      <c r="AB80" s="194" t="n">
        <v>0</v>
      </c>
      <c r="AC80" s="194" t="n">
        <v>0</v>
      </c>
      <c r="AD80" s="194" t="n">
        <v>0</v>
      </c>
      <c r="AE80" s="194" t="n">
        <v>0</v>
      </c>
      <c r="AF80" s="194" t="n">
        <v>0</v>
      </c>
      <c r="AG80" s="194" t="n">
        <v>0</v>
      </c>
      <c r="AH80" s="194" t="n">
        <v>0</v>
      </c>
      <c r="AI80" s="194" t="n">
        <v>0</v>
      </c>
      <c r="AJ80" s="194" t="n">
        <v>0</v>
      </c>
      <c r="AK80" s="194" t="n">
        <v>0</v>
      </c>
      <c r="AL80" s="194" t="n">
        <v>0</v>
      </c>
      <c r="AM80" s="194"/>
      <c r="AN80" s="194" t="n">
        <f aca="false">ROUND(AN43,3)</f>
        <v>0</v>
      </c>
      <c r="AO80" s="194" t="n">
        <v>0</v>
      </c>
      <c r="AP80" s="194" t="n">
        <f aca="false">ROUND(AP43,3)</f>
        <v>0</v>
      </c>
      <c r="AQ80" s="194" t="n">
        <v>0</v>
      </c>
    </row>
    <row r="83" customFormat="false" ht="12.75" hidden="false" customHeight="false" outlineLevel="0" collapsed="false">
      <c r="A83" s="0" t="n">
        <v>70</v>
      </c>
      <c r="B83" s="0" t="n">
        <v>1</v>
      </c>
      <c r="D83" s="0" t="n">
        <v>0</v>
      </c>
      <c r="E83" s="0" t="s">
        <v>241</v>
      </c>
      <c r="F83" s="0" t="s">
        <v>242</v>
      </c>
      <c r="G83" s="0" t="n">
        <v>1</v>
      </c>
      <c r="H83" s="0" t="n">
        <v>1</v>
      </c>
      <c r="I83" s="0" t="s">
        <v>243</v>
      </c>
      <c r="J83" s="0" t="n">
        <v>0</v>
      </c>
      <c r="K83" s="0" t="n">
        <v>0</v>
      </c>
      <c r="N83" s="0" t="n">
        <v>0</v>
      </c>
      <c r="O83" s="0" t="s">
        <v>244</v>
      </c>
    </row>
    <row r="84" customFormat="false" ht="12.75" hidden="false" customHeight="false" outlineLevel="0" collapsed="false">
      <c r="A84" s="0" t="n">
        <v>70</v>
      </c>
      <c r="B84" s="0" t="n">
        <v>1</v>
      </c>
      <c r="D84" s="0" t="n">
        <v>1</v>
      </c>
      <c r="E84" s="0" t="s">
        <v>245</v>
      </c>
      <c r="F84" s="0" t="s">
        <v>246</v>
      </c>
      <c r="G84" s="0" t="n">
        <v>1</v>
      </c>
      <c r="H84" s="0" t="n">
        <v>1</v>
      </c>
      <c r="I84" s="0" t="s">
        <v>247</v>
      </c>
      <c r="J84" s="0" t="n">
        <v>0</v>
      </c>
      <c r="K84" s="0" t="n">
        <v>0</v>
      </c>
      <c r="N84" s="0" t="n">
        <v>0</v>
      </c>
      <c r="O84" s="0" t="s">
        <v>248</v>
      </c>
    </row>
    <row r="85" customFormat="false" ht="12.75" hidden="false" customHeight="false" outlineLevel="0" collapsed="false">
      <c r="A85" s="0" t="n">
        <v>70</v>
      </c>
      <c r="B85" s="0" t="n">
        <v>1</v>
      </c>
      <c r="D85" s="0" t="n">
        <v>2</v>
      </c>
      <c r="E85" s="0" t="s">
        <v>249</v>
      </c>
      <c r="F85" s="0" t="s">
        <v>250</v>
      </c>
      <c r="G85" s="0" t="n">
        <v>0</v>
      </c>
      <c r="H85" s="0" t="n">
        <v>0</v>
      </c>
      <c r="I85" s="0" t="s">
        <v>251</v>
      </c>
      <c r="J85" s="0" t="n">
        <v>0</v>
      </c>
      <c r="K85" s="0" t="n">
        <v>0</v>
      </c>
      <c r="N85" s="0" t="n">
        <v>0</v>
      </c>
      <c r="O85" s="0" t="s">
        <v>252</v>
      </c>
    </row>
    <row r="86" customFormat="false" ht="12.75" hidden="false" customHeight="false" outlineLevel="0" collapsed="false">
      <c r="A86" s="0" t="n">
        <v>70</v>
      </c>
      <c r="B86" s="0" t="n">
        <v>1</v>
      </c>
      <c r="D86" s="0" t="n">
        <v>3</v>
      </c>
      <c r="E86" s="0" t="s">
        <v>253</v>
      </c>
      <c r="F86" s="0" t="s">
        <v>254</v>
      </c>
      <c r="G86" s="0" t="n">
        <v>0.85</v>
      </c>
      <c r="H86" s="0" t="n">
        <v>0.85</v>
      </c>
      <c r="I86" s="0" t="s">
        <v>255</v>
      </c>
      <c r="J86" s="0" t="n">
        <v>0</v>
      </c>
      <c r="K86" s="0" t="n">
        <v>0</v>
      </c>
      <c r="N86" s="0" t="n">
        <v>0</v>
      </c>
      <c r="O86" s="0" t="s">
        <v>256</v>
      </c>
    </row>
    <row r="87" customFormat="false" ht="12.75" hidden="false" customHeight="false" outlineLevel="0" collapsed="false">
      <c r="A87" s="0" t="n">
        <v>70</v>
      </c>
      <c r="B87" s="0" t="n">
        <v>1</v>
      </c>
      <c r="D87" s="0" t="n">
        <v>4</v>
      </c>
      <c r="E87" s="0" t="s">
        <v>257</v>
      </c>
      <c r="F87" s="0" t="s">
        <v>258</v>
      </c>
      <c r="G87" s="0" t="n">
        <v>0.8</v>
      </c>
      <c r="H87" s="0" t="n">
        <v>0.8</v>
      </c>
      <c r="I87" s="0" t="s">
        <v>259</v>
      </c>
      <c r="J87" s="0" t="n">
        <v>0</v>
      </c>
      <c r="K87" s="0" t="n">
        <v>0</v>
      </c>
      <c r="N87" s="0" t="n">
        <v>0</v>
      </c>
      <c r="O87" s="0" t="s">
        <v>260</v>
      </c>
    </row>
    <row r="88" customFormat="false" ht="12.75" hidden="false" customHeight="false" outlineLevel="0" collapsed="false">
      <c r="A88" s="0" t="n">
        <v>70</v>
      </c>
      <c r="B88" s="0" t="n">
        <v>1</v>
      </c>
      <c r="D88" s="0" t="n">
        <v>5</v>
      </c>
      <c r="E88" s="0" t="s">
        <v>261</v>
      </c>
      <c r="F88" s="0" t="s">
        <v>262</v>
      </c>
      <c r="G88" s="0" t="n">
        <v>1</v>
      </c>
      <c r="H88" s="0" t="n">
        <v>1</v>
      </c>
      <c r="I88" s="0" t="s">
        <v>263</v>
      </c>
      <c r="J88" s="0" t="n">
        <v>0</v>
      </c>
      <c r="K88" s="0" t="n">
        <v>0</v>
      </c>
      <c r="N88" s="0" t="n">
        <v>0</v>
      </c>
      <c r="O88" s="0" t="s">
        <v>264</v>
      </c>
    </row>
    <row r="89" customFormat="false" ht="12.75" hidden="false" customHeight="false" outlineLevel="0" collapsed="false">
      <c r="A89" s="0" t="n">
        <v>70</v>
      </c>
      <c r="B89" s="0" t="n">
        <v>1</v>
      </c>
      <c r="D89" s="0" t="n">
        <v>6</v>
      </c>
      <c r="E89" s="0" t="s">
        <v>265</v>
      </c>
      <c r="F89" s="0" t="s">
        <v>266</v>
      </c>
      <c r="G89" s="0" t="n">
        <v>0</v>
      </c>
      <c r="H89" s="0" t="n">
        <v>0</v>
      </c>
      <c r="I89" s="0" t="s">
        <v>267</v>
      </c>
      <c r="J89" s="0" t="n">
        <v>0</v>
      </c>
      <c r="K89" s="0" t="n">
        <v>0</v>
      </c>
      <c r="N89" s="0" t="n">
        <v>0</v>
      </c>
      <c r="O89" s="0" t="s">
        <v>268</v>
      </c>
    </row>
    <row r="90" customFormat="false" ht="12.75" hidden="false" customHeight="false" outlineLevel="0" collapsed="false">
      <c r="A90" s="0" t="n">
        <v>70</v>
      </c>
      <c r="B90" s="0" t="n">
        <v>1</v>
      </c>
      <c r="D90" s="0" t="n">
        <v>7</v>
      </c>
      <c r="E90" s="0" t="s">
        <v>269</v>
      </c>
      <c r="F90" s="0" t="s">
        <v>270</v>
      </c>
      <c r="G90" s="0" t="n">
        <v>0</v>
      </c>
      <c r="H90" s="0" t="n">
        <v>0</v>
      </c>
      <c r="I90" s="0" t="s">
        <v>271</v>
      </c>
      <c r="J90" s="0" t="n">
        <v>0</v>
      </c>
      <c r="K90" s="0" t="n">
        <v>0</v>
      </c>
      <c r="N90" s="0" t="n">
        <v>0</v>
      </c>
      <c r="O90" s="0" t="s">
        <v>272</v>
      </c>
    </row>
    <row r="91" customFormat="false" ht="12.75" hidden="false" customHeight="false" outlineLevel="0" collapsed="false">
      <c r="A91" s="0" t="n">
        <v>70</v>
      </c>
      <c r="B91" s="0" t="n">
        <v>1</v>
      </c>
      <c r="D91" s="0" t="n">
        <v>10</v>
      </c>
      <c r="E91" s="0" t="s">
        <v>273</v>
      </c>
      <c r="F91" s="0" t="s">
        <v>274</v>
      </c>
      <c r="G91" s="0" t="n">
        <v>1</v>
      </c>
      <c r="H91" s="0" t="n">
        <v>1</v>
      </c>
      <c r="I91" s="0" t="s">
        <v>275</v>
      </c>
      <c r="J91" s="0" t="n">
        <v>0</v>
      </c>
      <c r="K91" s="0" t="n">
        <v>0</v>
      </c>
      <c r="N91" s="0" t="n">
        <v>0</v>
      </c>
      <c r="O91" s="0" t="s">
        <v>276</v>
      </c>
    </row>
    <row r="92" customFormat="false" ht="12.75" hidden="false" customHeight="false" outlineLevel="0" collapsed="false">
      <c r="A92" s="0" t="n">
        <v>70</v>
      </c>
      <c r="B92" s="0" t="n">
        <v>1</v>
      </c>
      <c r="D92" s="0" t="n">
        <v>11</v>
      </c>
      <c r="E92" s="0" t="s">
        <v>277</v>
      </c>
      <c r="F92" s="0" t="s">
        <v>278</v>
      </c>
      <c r="G92" s="0" t="n">
        <v>0</v>
      </c>
      <c r="H92" s="0" t="n">
        <v>0</v>
      </c>
      <c r="I92" s="0" t="s">
        <v>279</v>
      </c>
      <c r="J92" s="0" t="n">
        <v>0</v>
      </c>
      <c r="K92" s="0" t="n">
        <v>0</v>
      </c>
      <c r="N92" s="0" t="n">
        <v>0</v>
      </c>
      <c r="O92" s="0" t="s">
        <v>280</v>
      </c>
    </row>
    <row r="93" customFormat="false" ht="12.75" hidden="false" customHeight="false" outlineLevel="0" collapsed="false">
      <c r="A93" s="0" t="n">
        <v>70</v>
      </c>
      <c r="B93" s="0" t="n">
        <v>1</v>
      </c>
      <c r="D93" s="0" t="n">
        <v>12</v>
      </c>
      <c r="E93" s="0" t="s">
        <v>281</v>
      </c>
      <c r="F93" s="0" t="s">
        <v>282</v>
      </c>
      <c r="G93" s="0" t="n">
        <v>0</v>
      </c>
      <c r="H93" s="0" t="n">
        <v>0</v>
      </c>
      <c r="I93" s="0" t="s">
        <v>283</v>
      </c>
      <c r="J93" s="0" t="n">
        <v>0</v>
      </c>
      <c r="K93" s="0" t="n">
        <v>0</v>
      </c>
      <c r="N93" s="0" t="n">
        <v>0</v>
      </c>
      <c r="O93" s="0" t="s">
        <v>284</v>
      </c>
    </row>
    <row r="94" customFormat="false" ht="12.75" hidden="false" customHeight="false" outlineLevel="0" collapsed="false">
      <c r="A94" s="0" t="n">
        <v>70</v>
      </c>
      <c r="B94" s="0" t="n">
        <v>1</v>
      </c>
      <c r="D94" s="0" t="n">
        <v>13</v>
      </c>
      <c r="E94" s="0" t="s">
        <v>285</v>
      </c>
      <c r="F94" s="0" t="s">
        <v>286</v>
      </c>
      <c r="G94" s="0" t="n">
        <v>0.94</v>
      </c>
      <c r="H94" s="0" t="n">
        <v>0.94</v>
      </c>
      <c r="I94" s="0" t="s">
        <v>287</v>
      </c>
      <c r="J94" s="0" t="n">
        <v>0</v>
      </c>
      <c r="K94" s="0" t="n">
        <v>0</v>
      </c>
      <c r="N94" s="0" t="n">
        <v>0</v>
      </c>
      <c r="O94" s="0" t="s">
        <v>288</v>
      </c>
    </row>
    <row r="95" customFormat="false" ht="12.75" hidden="false" customHeight="false" outlineLevel="0" collapsed="false">
      <c r="A95" s="0" t="n">
        <v>70</v>
      </c>
      <c r="B95" s="0" t="n">
        <v>1</v>
      </c>
      <c r="D95" s="0" t="n">
        <v>14</v>
      </c>
      <c r="E95" s="0" t="s">
        <v>289</v>
      </c>
      <c r="F95" s="0" t="s">
        <v>290</v>
      </c>
      <c r="G95" s="0" t="n">
        <v>0</v>
      </c>
      <c r="H95" s="0" t="n">
        <v>0</v>
      </c>
      <c r="I95" s="0" t="s">
        <v>291</v>
      </c>
      <c r="J95" s="0" t="n">
        <v>0</v>
      </c>
      <c r="K95" s="0" t="n">
        <v>0</v>
      </c>
      <c r="N95" s="0" t="n">
        <v>0</v>
      </c>
      <c r="O95" s="0" t="s">
        <v>292</v>
      </c>
    </row>
    <row r="96" customFormat="false" ht="12.75" hidden="false" customHeight="false" outlineLevel="0" collapsed="false">
      <c r="A96" s="0" t="n">
        <v>70</v>
      </c>
      <c r="B96" s="0" t="n">
        <v>1</v>
      </c>
      <c r="D96" s="0" t="n">
        <v>8</v>
      </c>
      <c r="E96" s="0" t="s">
        <v>293</v>
      </c>
      <c r="F96" s="0" t="s">
        <v>294</v>
      </c>
      <c r="G96" s="0" t="n">
        <v>0</v>
      </c>
      <c r="H96" s="0" t="n">
        <v>0</v>
      </c>
      <c r="I96" s="0" t="s">
        <v>295</v>
      </c>
      <c r="J96" s="0" t="n">
        <v>0</v>
      </c>
      <c r="K96" s="0" t="n">
        <v>0</v>
      </c>
      <c r="N96" s="0" t="n">
        <v>0</v>
      </c>
      <c r="O96" s="0" t="s">
        <v>296</v>
      </c>
    </row>
    <row r="97" customFormat="false" ht="12.75" hidden="false" customHeight="false" outlineLevel="0" collapsed="false">
      <c r="A97" s="0" t="n">
        <v>70</v>
      </c>
      <c r="B97" s="0" t="n">
        <v>1</v>
      </c>
      <c r="D97" s="0" t="n">
        <v>9</v>
      </c>
      <c r="E97" s="0" t="s">
        <v>297</v>
      </c>
      <c r="F97" s="0" t="s">
        <v>298</v>
      </c>
      <c r="G97" s="0" t="n">
        <v>0</v>
      </c>
      <c r="H97" s="0" t="n">
        <v>0</v>
      </c>
      <c r="I97" s="0" t="s">
        <v>299</v>
      </c>
      <c r="J97" s="0" t="n">
        <v>0</v>
      </c>
      <c r="K97" s="0" t="n">
        <v>0</v>
      </c>
      <c r="N97" s="0" t="n">
        <v>0</v>
      </c>
      <c r="O97" s="0" t="s">
        <v>300</v>
      </c>
    </row>
    <row r="100" customFormat="false" ht="12.75" hidden="false" customHeight="false" outlineLevel="0" collapsed="false">
      <c r="A100" s="0" t="n">
        <v>65</v>
      </c>
      <c r="C100" s="0" t="n">
        <v>1</v>
      </c>
      <c r="D100" s="0" t="n">
        <v>0</v>
      </c>
      <c r="E10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30.41"/>
  </cols>
  <sheetData>
    <row r="1" customFormat="false" ht="12.75" hidden="false" customHeight="false" outlineLevel="0" collapsed="false">
      <c r="A1" s="0" t="n">
        <f aca="false">ROW(Source!A24)</f>
        <v>24</v>
      </c>
      <c r="B1" s="0" t="n">
        <v>15016539</v>
      </c>
      <c r="C1" s="0" t="n">
        <v>15016538</v>
      </c>
      <c r="D1" s="0" t="n">
        <v>1400619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01</v>
      </c>
      <c r="K1" s="0" t="s">
        <v>302</v>
      </c>
      <c r="L1" s="0" t="n">
        <v>1369</v>
      </c>
      <c r="N1" s="0" t="n">
        <v>1013</v>
      </c>
      <c r="O1" s="0" t="s">
        <v>303</v>
      </c>
      <c r="P1" s="0" t="s">
        <v>303</v>
      </c>
      <c r="Q1" s="0" t="n">
        <v>1</v>
      </c>
      <c r="Y1" s="0" t="n">
        <v>128.73</v>
      </c>
      <c r="AA1" s="0" t="n">
        <v>0</v>
      </c>
      <c r="AB1" s="0" t="n">
        <v>0</v>
      </c>
      <c r="AC1" s="0" t="n">
        <v>0</v>
      </c>
      <c r="AD1" s="0" t="n">
        <v>8.17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128.73</v>
      </c>
      <c r="AV1" s="0" t="n">
        <v>1</v>
      </c>
      <c r="AW1" s="0" t="n">
        <v>2</v>
      </c>
      <c r="AX1" s="0" t="n">
        <v>1501653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016540</v>
      </c>
      <c r="C2" s="0" t="n">
        <v>1501653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4</v>
      </c>
      <c r="K2" s="0" t="s">
        <v>304</v>
      </c>
      <c r="L2" s="0" t="n">
        <v>608254</v>
      </c>
      <c r="N2" s="0" t="n">
        <v>1013</v>
      </c>
      <c r="O2" s="0" t="s">
        <v>305</v>
      </c>
      <c r="P2" s="0" t="s">
        <v>305</v>
      </c>
      <c r="Q2" s="0" t="n">
        <v>1</v>
      </c>
      <c r="Y2" s="0" t="n">
        <v>2.1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2.15</v>
      </c>
      <c r="AV2" s="0" t="n">
        <v>2</v>
      </c>
      <c r="AW2" s="0" t="n">
        <v>2</v>
      </c>
      <c r="AX2" s="0" t="n">
        <v>1501654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016541</v>
      </c>
      <c r="C3" s="0" t="n">
        <v>15016538</v>
      </c>
      <c r="D3" s="0" t="n">
        <v>1245893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306</v>
      </c>
      <c r="J3" s="0" t="s">
        <v>307</v>
      </c>
      <c r="K3" s="0" t="s">
        <v>308</v>
      </c>
      <c r="L3" s="0" t="n">
        <v>1368</v>
      </c>
      <c r="N3" s="0" t="n">
        <v>1011</v>
      </c>
      <c r="O3" s="0" t="s">
        <v>309</v>
      </c>
      <c r="P3" s="0" t="s">
        <v>309</v>
      </c>
      <c r="Q3" s="0" t="n">
        <v>1</v>
      </c>
      <c r="Y3" s="0" t="n">
        <v>0.7</v>
      </c>
      <c r="AA3" s="0" t="n">
        <v>0</v>
      </c>
      <c r="AB3" s="0" t="n">
        <v>31.26</v>
      </c>
      <c r="AC3" s="0" t="n">
        <v>11.6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7</v>
      </c>
      <c r="AV3" s="0" t="n">
        <v>0</v>
      </c>
      <c r="AW3" s="0" t="n">
        <v>2</v>
      </c>
      <c r="AX3" s="0" t="n">
        <v>1501654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016542</v>
      </c>
      <c r="C4" s="0" t="n">
        <v>15016538</v>
      </c>
      <c r="D4" s="0" t="n">
        <v>1245826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310</v>
      </c>
      <c r="J4" s="0" t="s">
        <v>311</v>
      </c>
      <c r="K4" s="0" t="s">
        <v>312</v>
      </c>
      <c r="L4" s="0" t="n">
        <v>1368</v>
      </c>
      <c r="N4" s="0" t="n">
        <v>1011</v>
      </c>
      <c r="O4" s="0" t="s">
        <v>309</v>
      </c>
      <c r="P4" s="0" t="s">
        <v>309</v>
      </c>
      <c r="Q4" s="0" t="n">
        <v>1</v>
      </c>
      <c r="Y4" s="0" t="n">
        <v>1.45</v>
      </c>
      <c r="AA4" s="0" t="n">
        <v>0</v>
      </c>
      <c r="AB4" s="0" t="n">
        <v>90</v>
      </c>
      <c r="AC4" s="0" t="n">
        <v>10.06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.45</v>
      </c>
      <c r="AV4" s="0" t="n">
        <v>0</v>
      </c>
      <c r="AW4" s="0" t="n">
        <v>2</v>
      </c>
      <c r="AX4" s="0" t="n">
        <v>1501654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016543</v>
      </c>
      <c r="C5" s="0" t="n">
        <v>15016538</v>
      </c>
      <c r="D5" s="0" t="n">
        <v>1245831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313</v>
      </c>
      <c r="J5" s="0" t="s">
        <v>314</v>
      </c>
      <c r="K5" s="0" t="s">
        <v>315</v>
      </c>
      <c r="L5" s="0" t="n">
        <v>1368</v>
      </c>
      <c r="N5" s="0" t="n">
        <v>1011</v>
      </c>
      <c r="O5" s="0" t="s">
        <v>309</v>
      </c>
      <c r="P5" s="0" t="s">
        <v>309</v>
      </c>
      <c r="Q5" s="0" t="n">
        <v>1</v>
      </c>
      <c r="Y5" s="0" t="n">
        <v>2.89</v>
      </c>
      <c r="AA5" s="0" t="n">
        <v>0</v>
      </c>
      <c r="AB5" s="0" t="n">
        <v>1.53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2.89</v>
      </c>
      <c r="AV5" s="0" t="n">
        <v>0</v>
      </c>
      <c r="AW5" s="0" t="n">
        <v>2</v>
      </c>
      <c r="AX5" s="0" t="n">
        <v>1501654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016544</v>
      </c>
      <c r="C6" s="0" t="n">
        <v>15016538</v>
      </c>
      <c r="D6" s="0" t="n">
        <v>14006287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98</v>
      </c>
      <c r="J6" s="0" t="s">
        <v>101</v>
      </c>
      <c r="K6" s="0" t="s">
        <v>99</v>
      </c>
      <c r="L6" s="0" t="n">
        <v>1348</v>
      </c>
      <c r="N6" s="0" t="n">
        <v>1009</v>
      </c>
      <c r="O6" s="0" t="s">
        <v>100</v>
      </c>
      <c r="P6" s="0" t="s">
        <v>100</v>
      </c>
      <c r="Q6" s="0" t="n">
        <v>1000</v>
      </c>
      <c r="Y6" s="0" t="n">
        <v>10.66</v>
      </c>
      <c r="AA6" s="0" t="n">
        <v>0</v>
      </c>
      <c r="AB6" s="0" t="n">
        <v>0</v>
      </c>
      <c r="AC6" s="0" t="n">
        <v>0</v>
      </c>
      <c r="AD6" s="0" t="n">
        <v>0</v>
      </c>
      <c r="AN6" s="0" t="n">
        <v>1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10.66</v>
      </c>
      <c r="AV6" s="0" t="n">
        <v>0</v>
      </c>
      <c r="AW6" s="0" t="n">
        <v>2</v>
      </c>
      <c r="AX6" s="0" t="n">
        <v>1501654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15016547</v>
      </c>
      <c r="C7" s="0" t="n">
        <v>15016546</v>
      </c>
      <c r="D7" s="0" t="n">
        <v>14006064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316</v>
      </c>
      <c r="K7" s="0" t="s">
        <v>317</v>
      </c>
      <c r="L7" s="0" t="n">
        <v>1369</v>
      </c>
      <c r="N7" s="0" t="n">
        <v>1013</v>
      </c>
      <c r="O7" s="0" t="s">
        <v>303</v>
      </c>
      <c r="P7" s="0" t="s">
        <v>303</v>
      </c>
      <c r="Q7" s="0" t="n">
        <v>1</v>
      </c>
      <c r="Y7" s="0" t="n">
        <v>46.11</v>
      </c>
      <c r="AA7" s="0" t="n">
        <v>0</v>
      </c>
      <c r="AB7" s="0" t="n">
        <v>0</v>
      </c>
      <c r="AC7" s="0" t="n">
        <v>0</v>
      </c>
      <c r="AD7" s="0" t="n">
        <v>8.02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46.11</v>
      </c>
      <c r="AV7" s="0" t="n">
        <v>1</v>
      </c>
      <c r="AW7" s="0" t="n">
        <v>2</v>
      </c>
      <c r="AX7" s="0" t="n">
        <v>1501654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15016548</v>
      </c>
      <c r="C8" s="0" t="n">
        <v>15016546</v>
      </c>
      <c r="D8" s="0" t="n">
        <v>12154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104</v>
      </c>
      <c r="K8" s="0" t="s">
        <v>304</v>
      </c>
      <c r="L8" s="0" t="n">
        <v>608254</v>
      </c>
      <c r="N8" s="0" t="n">
        <v>1013</v>
      </c>
      <c r="O8" s="0" t="s">
        <v>305</v>
      </c>
      <c r="P8" s="0" t="s">
        <v>305</v>
      </c>
      <c r="Q8" s="0" t="n">
        <v>1</v>
      </c>
      <c r="Y8" s="0" t="n">
        <v>0.93</v>
      </c>
      <c r="AA8" s="0" t="n">
        <v>0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93</v>
      </c>
      <c r="AV8" s="0" t="n">
        <v>2</v>
      </c>
      <c r="AW8" s="0" t="n">
        <v>2</v>
      </c>
      <c r="AX8" s="0" t="n">
        <v>15016548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15016549</v>
      </c>
      <c r="C9" s="0" t="n">
        <v>15016546</v>
      </c>
      <c r="D9" s="0" t="n">
        <v>12458934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306</v>
      </c>
      <c r="J9" s="0" t="s">
        <v>307</v>
      </c>
      <c r="K9" s="0" t="s">
        <v>308</v>
      </c>
      <c r="L9" s="0" t="n">
        <v>1368</v>
      </c>
      <c r="N9" s="0" t="n">
        <v>1011</v>
      </c>
      <c r="O9" s="0" t="s">
        <v>309</v>
      </c>
      <c r="P9" s="0" t="s">
        <v>309</v>
      </c>
      <c r="Q9" s="0" t="n">
        <v>1</v>
      </c>
      <c r="Y9" s="0" t="n">
        <v>0.93</v>
      </c>
      <c r="AA9" s="0" t="n">
        <v>0</v>
      </c>
      <c r="AB9" s="0" t="n">
        <v>31.26</v>
      </c>
      <c r="AC9" s="0" t="n">
        <v>11.6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93</v>
      </c>
      <c r="AV9" s="0" t="n">
        <v>0</v>
      </c>
      <c r="AW9" s="0" t="n">
        <v>2</v>
      </c>
      <c r="AX9" s="0" t="n">
        <v>1501654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15016550</v>
      </c>
      <c r="C10" s="0" t="n">
        <v>15016546</v>
      </c>
      <c r="D10" s="0" t="n">
        <v>14006287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98</v>
      </c>
      <c r="J10" s="0" t="s">
        <v>101</v>
      </c>
      <c r="K10" s="0" t="s">
        <v>99</v>
      </c>
      <c r="L10" s="0" t="n">
        <v>1348</v>
      </c>
      <c r="N10" s="0" t="n">
        <v>1009</v>
      </c>
      <c r="O10" s="0" t="s">
        <v>100</v>
      </c>
      <c r="P10" s="0" t="s">
        <v>100</v>
      </c>
      <c r="Q10" s="0" t="n">
        <v>1000</v>
      </c>
      <c r="Y10" s="0" t="n">
        <v>3.42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3.42</v>
      </c>
      <c r="AV10" s="0" t="n">
        <v>0</v>
      </c>
      <c r="AW10" s="0" t="n">
        <v>2</v>
      </c>
      <c r="AX10" s="0" t="n">
        <v>1501655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016553</v>
      </c>
      <c r="C11" s="0" t="n">
        <v>15016552</v>
      </c>
      <c r="D11" s="0" t="n">
        <v>14006337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318</v>
      </c>
      <c r="K11" s="0" t="s">
        <v>319</v>
      </c>
      <c r="L11" s="0" t="n">
        <v>1369</v>
      </c>
      <c r="N11" s="0" t="n">
        <v>1013</v>
      </c>
      <c r="O11" s="0" t="s">
        <v>303</v>
      </c>
      <c r="P11" s="0" t="s">
        <v>303</v>
      </c>
      <c r="Q11" s="0" t="n">
        <v>1</v>
      </c>
      <c r="Y11" s="0" t="n">
        <v>275.6</v>
      </c>
      <c r="AA11" s="0" t="n">
        <v>0</v>
      </c>
      <c r="AB11" s="0" t="n">
        <v>0</v>
      </c>
      <c r="AC11" s="0" t="n">
        <v>0</v>
      </c>
      <c r="AD11" s="0" t="n">
        <v>7.68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275.6</v>
      </c>
      <c r="AV11" s="0" t="n">
        <v>1</v>
      </c>
      <c r="AW11" s="0" t="n">
        <v>2</v>
      </c>
      <c r="AX11" s="0" t="n">
        <v>1501655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016554</v>
      </c>
      <c r="C12" s="0" t="n">
        <v>15016552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104</v>
      </c>
      <c r="K12" s="0" t="s">
        <v>304</v>
      </c>
      <c r="L12" s="0" t="n">
        <v>608254</v>
      </c>
      <c r="N12" s="0" t="n">
        <v>1013</v>
      </c>
      <c r="O12" s="0" t="s">
        <v>305</v>
      </c>
      <c r="P12" s="0" t="s">
        <v>305</v>
      </c>
      <c r="Q12" s="0" t="n">
        <v>1</v>
      </c>
      <c r="Y12" s="0" t="n">
        <v>1.58</v>
      </c>
      <c r="AA12" s="0" t="n">
        <v>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1.58</v>
      </c>
      <c r="AV12" s="0" t="n">
        <v>2</v>
      </c>
      <c r="AW12" s="0" t="n">
        <v>2</v>
      </c>
      <c r="AX12" s="0" t="n">
        <v>15016554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016555</v>
      </c>
      <c r="C13" s="0" t="n">
        <v>15016552</v>
      </c>
      <c r="D13" s="0" t="n">
        <v>12458268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310</v>
      </c>
      <c r="J13" s="0" t="s">
        <v>311</v>
      </c>
      <c r="K13" s="0" t="s">
        <v>312</v>
      </c>
      <c r="L13" s="0" t="n">
        <v>1368</v>
      </c>
      <c r="N13" s="0" t="n">
        <v>1011</v>
      </c>
      <c r="O13" s="0" t="s">
        <v>309</v>
      </c>
      <c r="P13" s="0" t="s">
        <v>309</v>
      </c>
      <c r="Q13" s="0" t="n">
        <v>1</v>
      </c>
      <c r="Y13" s="0" t="n">
        <v>1.58</v>
      </c>
      <c r="AA13" s="0" t="n">
        <v>0</v>
      </c>
      <c r="AB13" s="0" t="n">
        <v>90</v>
      </c>
      <c r="AC13" s="0" t="n">
        <v>10.06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.58</v>
      </c>
      <c r="AV13" s="0" t="n">
        <v>0</v>
      </c>
      <c r="AW13" s="0" t="n">
        <v>2</v>
      </c>
      <c r="AX13" s="0" t="n">
        <v>15016555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5016556</v>
      </c>
      <c r="C14" s="0" t="n">
        <v>15016552</v>
      </c>
      <c r="D14" s="0" t="n">
        <v>12458310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313</v>
      </c>
      <c r="J14" s="0" t="s">
        <v>314</v>
      </c>
      <c r="K14" s="0" t="s">
        <v>315</v>
      </c>
      <c r="L14" s="0" t="n">
        <v>1368</v>
      </c>
      <c r="N14" s="0" t="n">
        <v>1011</v>
      </c>
      <c r="O14" s="0" t="s">
        <v>309</v>
      </c>
      <c r="P14" s="0" t="s">
        <v>309</v>
      </c>
      <c r="Q14" s="0" t="n">
        <v>1</v>
      </c>
      <c r="Y14" s="0" t="n">
        <v>3.16</v>
      </c>
      <c r="AA14" s="0" t="n">
        <v>0</v>
      </c>
      <c r="AB14" s="0" t="n">
        <v>1.53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3.16</v>
      </c>
      <c r="AV14" s="0" t="n">
        <v>0</v>
      </c>
      <c r="AW14" s="0" t="n">
        <v>2</v>
      </c>
      <c r="AX14" s="0" t="n">
        <v>15016556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5016557</v>
      </c>
      <c r="C15" s="0" t="n">
        <v>15016552</v>
      </c>
      <c r="D15" s="0" t="n">
        <v>14006287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98</v>
      </c>
      <c r="J15" s="0" t="s">
        <v>101</v>
      </c>
      <c r="K15" s="0" t="s">
        <v>99</v>
      </c>
      <c r="L15" s="0" t="n">
        <v>1348</v>
      </c>
      <c r="N15" s="0" t="n">
        <v>1009</v>
      </c>
      <c r="O15" s="0" t="s">
        <v>100</v>
      </c>
      <c r="P15" s="0" t="s">
        <v>100</v>
      </c>
      <c r="Q15" s="0" t="n">
        <v>1000</v>
      </c>
      <c r="Y15" s="0" t="n">
        <v>13.4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1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13.4</v>
      </c>
      <c r="AV15" s="0" t="n">
        <v>0</v>
      </c>
      <c r="AW15" s="0" t="n">
        <v>2</v>
      </c>
      <c r="AX15" s="0" t="n">
        <v>15016557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5016560</v>
      </c>
      <c r="C16" s="0" t="n">
        <v>15016559</v>
      </c>
      <c r="D16" s="0" t="n">
        <v>14006314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320</v>
      </c>
      <c r="K16" s="0" t="s">
        <v>321</v>
      </c>
      <c r="L16" s="0" t="n">
        <v>1369</v>
      </c>
      <c r="N16" s="0" t="n">
        <v>1013</v>
      </c>
      <c r="O16" s="0" t="s">
        <v>303</v>
      </c>
      <c r="P16" s="0" t="s">
        <v>303</v>
      </c>
      <c r="Q16" s="0" t="n">
        <v>1</v>
      </c>
      <c r="Y16" s="0" t="n">
        <v>171.534</v>
      </c>
      <c r="AA16" s="0" t="n">
        <v>0</v>
      </c>
      <c r="AB16" s="0" t="n">
        <v>0</v>
      </c>
      <c r="AC16" s="0" t="n">
        <v>0</v>
      </c>
      <c r="AD16" s="0" t="n">
        <v>8.74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49.16</v>
      </c>
      <c r="AU16" s="0" t="s">
        <v>121</v>
      </c>
      <c r="AV16" s="0" t="n">
        <v>1</v>
      </c>
      <c r="AW16" s="0" t="n">
        <v>2</v>
      </c>
      <c r="AX16" s="0" t="n">
        <v>15016560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5016561</v>
      </c>
      <c r="C17" s="0" t="n">
        <v>15016559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104</v>
      </c>
      <c r="K17" s="0" t="s">
        <v>304</v>
      </c>
      <c r="L17" s="0" t="n">
        <v>608254</v>
      </c>
      <c r="N17" s="0" t="n">
        <v>1013</v>
      </c>
      <c r="O17" s="0" t="s">
        <v>305</v>
      </c>
      <c r="P17" s="0" t="s">
        <v>305</v>
      </c>
      <c r="Q17" s="0" t="n">
        <v>1</v>
      </c>
      <c r="Y17" s="0" t="n">
        <v>0.825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66</v>
      </c>
      <c r="AU17" s="0" t="s">
        <v>120</v>
      </c>
      <c r="AV17" s="0" t="n">
        <v>2</v>
      </c>
      <c r="AW17" s="0" t="n">
        <v>2</v>
      </c>
      <c r="AX17" s="0" t="n">
        <v>15016561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5016562</v>
      </c>
      <c r="C18" s="0" t="n">
        <v>15016559</v>
      </c>
      <c r="D18" s="0" t="n">
        <v>1245893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306</v>
      </c>
      <c r="J18" s="0" t="s">
        <v>307</v>
      </c>
      <c r="K18" s="0" t="s">
        <v>308</v>
      </c>
      <c r="L18" s="0" t="n">
        <v>1368</v>
      </c>
      <c r="N18" s="0" t="n">
        <v>1011</v>
      </c>
      <c r="O18" s="0" t="s">
        <v>309</v>
      </c>
      <c r="P18" s="0" t="s">
        <v>309</v>
      </c>
      <c r="Q18" s="0" t="n">
        <v>1</v>
      </c>
      <c r="Y18" s="0" t="n">
        <v>0.825</v>
      </c>
      <c r="AA18" s="0" t="n">
        <v>0</v>
      </c>
      <c r="AB18" s="0" t="n">
        <v>31.26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66</v>
      </c>
      <c r="AU18" s="0" t="s">
        <v>120</v>
      </c>
      <c r="AV18" s="0" t="n">
        <v>0</v>
      </c>
      <c r="AW18" s="0" t="n">
        <v>2</v>
      </c>
      <c r="AX18" s="0" t="n">
        <v>15016562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5016563</v>
      </c>
      <c r="C19" s="0" t="n">
        <v>15016559</v>
      </c>
      <c r="D19" s="0" t="n">
        <v>12471397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322</v>
      </c>
      <c r="J19" s="0" t="s">
        <v>323</v>
      </c>
      <c r="K19" s="0" t="s">
        <v>324</v>
      </c>
      <c r="L19" s="0" t="n">
        <v>1368</v>
      </c>
      <c r="N19" s="0" t="n">
        <v>1011</v>
      </c>
      <c r="O19" s="0" t="s">
        <v>309</v>
      </c>
      <c r="P19" s="0" t="s">
        <v>309</v>
      </c>
      <c r="Q19" s="0" t="n">
        <v>1</v>
      </c>
      <c r="Y19" s="0" t="n">
        <v>16.5125</v>
      </c>
      <c r="AA19" s="0" t="n">
        <v>0</v>
      </c>
      <c r="AB19" s="0" t="n">
        <v>3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3.21</v>
      </c>
      <c r="AU19" s="0" t="s">
        <v>120</v>
      </c>
      <c r="AV19" s="0" t="n">
        <v>0</v>
      </c>
      <c r="AW19" s="0" t="n">
        <v>2</v>
      </c>
      <c r="AX19" s="0" t="n">
        <v>15016563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15016564</v>
      </c>
      <c r="C20" s="0" t="n">
        <v>15016559</v>
      </c>
      <c r="D20" s="0" t="n">
        <v>12459228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325</v>
      </c>
      <c r="J20" s="0" t="s">
        <v>326</v>
      </c>
      <c r="K20" s="0" t="s">
        <v>327</v>
      </c>
      <c r="L20" s="0" t="n">
        <v>1368</v>
      </c>
      <c r="N20" s="0" t="n">
        <v>1011</v>
      </c>
      <c r="O20" s="0" t="s">
        <v>309</v>
      </c>
      <c r="P20" s="0" t="s">
        <v>309</v>
      </c>
      <c r="Q20" s="0" t="n">
        <v>1</v>
      </c>
      <c r="Y20" s="0" t="n">
        <v>25.4375</v>
      </c>
      <c r="AA20" s="0" t="n">
        <v>0</v>
      </c>
      <c r="AB20" s="0" t="n">
        <v>2.08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20.35</v>
      </c>
      <c r="AU20" s="0" t="s">
        <v>120</v>
      </c>
      <c r="AV20" s="0" t="n">
        <v>0</v>
      </c>
      <c r="AW20" s="0" t="n">
        <v>2</v>
      </c>
      <c r="AX20" s="0" t="n">
        <v>15016564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15016565</v>
      </c>
      <c r="C21" s="0" t="n">
        <v>15016559</v>
      </c>
      <c r="D21" s="0" t="n">
        <v>12458179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328</v>
      </c>
      <c r="J21" s="0" t="s">
        <v>329</v>
      </c>
      <c r="K21" s="0" t="s">
        <v>330</v>
      </c>
      <c r="L21" s="0" t="n">
        <v>1368</v>
      </c>
      <c r="N21" s="0" t="n">
        <v>1011</v>
      </c>
      <c r="O21" s="0" t="s">
        <v>309</v>
      </c>
      <c r="P21" s="0" t="s">
        <v>309</v>
      </c>
      <c r="Q21" s="0" t="n">
        <v>1</v>
      </c>
      <c r="Y21" s="0" t="n">
        <v>4.4625</v>
      </c>
      <c r="AA21" s="0" t="n">
        <v>0</v>
      </c>
      <c r="AB21" s="0" t="n">
        <v>87.17</v>
      </c>
      <c r="AC21" s="0" t="n">
        <v>11.6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3.57</v>
      </c>
      <c r="AU21" s="0" t="s">
        <v>120</v>
      </c>
      <c r="AV21" s="0" t="n">
        <v>0</v>
      </c>
      <c r="AW21" s="0" t="n">
        <v>2</v>
      </c>
      <c r="AX21" s="0" t="n">
        <v>15016565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15016566</v>
      </c>
      <c r="C22" s="0" t="n">
        <v>15016559</v>
      </c>
      <c r="D22" s="0" t="n">
        <v>1286793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31</v>
      </c>
      <c r="J22" s="0" t="s">
        <v>332</v>
      </c>
      <c r="K22" s="0" t="s">
        <v>333</v>
      </c>
      <c r="L22" s="0" t="n">
        <v>1301</v>
      </c>
      <c r="N22" s="0" t="n">
        <v>1003</v>
      </c>
      <c r="O22" s="0" t="s">
        <v>143</v>
      </c>
      <c r="P22" s="0" t="s">
        <v>143</v>
      </c>
      <c r="Q22" s="0" t="n">
        <v>1</v>
      </c>
      <c r="Y22" s="0" t="n">
        <v>253</v>
      </c>
      <c r="AA22" s="0" t="n">
        <v>6.38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253</v>
      </c>
      <c r="AV22" s="0" t="n">
        <v>0</v>
      </c>
      <c r="AW22" s="0" t="n">
        <v>2</v>
      </c>
      <c r="AX22" s="0" t="n">
        <v>15016566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15016567</v>
      </c>
      <c r="C23" s="0" t="n">
        <v>15016559</v>
      </c>
      <c r="D23" s="0" t="n">
        <v>12867937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34</v>
      </c>
      <c r="J23" s="0" t="s">
        <v>335</v>
      </c>
      <c r="K23" s="0" t="s">
        <v>336</v>
      </c>
      <c r="L23" s="0" t="n">
        <v>1301</v>
      </c>
      <c r="N23" s="0" t="n">
        <v>1003</v>
      </c>
      <c r="O23" s="0" t="s">
        <v>143</v>
      </c>
      <c r="P23" s="0" t="s">
        <v>143</v>
      </c>
      <c r="Q23" s="0" t="n">
        <v>1</v>
      </c>
      <c r="Y23" s="0" t="n">
        <v>59</v>
      </c>
      <c r="AA23" s="0" t="n">
        <v>7.95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59</v>
      </c>
      <c r="AV23" s="0" t="n">
        <v>0</v>
      </c>
      <c r="AW23" s="0" t="n">
        <v>2</v>
      </c>
      <c r="AX23" s="0" t="n">
        <v>15016567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15016568</v>
      </c>
      <c r="C24" s="0" t="n">
        <v>15016559</v>
      </c>
      <c r="D24" s="0" t="n">
        <v>12867938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337</v>
      </c>
      <c r="J24" s="0" t="s">
        <v>338</v>
      </c>
      <c r="K24" s="0" t="s">
        <v>339</v>
      </c>
      <c r="L24" s="0" t="n">
        <v>1354</v>
      </c>
      <c r="N24" s="0" t="n">
        <v>1010</v>
      </c>
      <c r="O24" s="0" t="s">
        <v>340</v>
      </c>
      <c r="P24" s="0" t="s">
        <v>340</v>
      </c>
      <c r="Q24" s="0" t="n">
        <v>1</v>
      </c>
      <c r="Y24" s="0" t="n">
        <v>71</v>
      </c>
      <c r="AA24" s="0" t="n">
        <v>67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71</v>
      </c>
      <c r="AV24" s="0" t="n">
        <v>0</v>
      </c>
      <c r="AW24" s="0" t="n">
        <v>2</v>
      </c>
      <c r="AX24" s="0" t="n">
        <v>15016568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15016569</v>
      </c>
      <c r="C25" s="0" t="n">
        <v>15016559</v>
      </c>
      <c r="D25" s="0" t="n">
        <v>12880427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341</v>
      </c>
      <c r="J25" s="0" t="s">
        <v>342</v>
      </c>
      <c r="K25" s="0" t="s">
        <v>343</v>
      </c>
      <c r="L25" s="0" t="n">
        <v>1301</v>
      </c>
      <c r="N25" s="0" t="n">
        <v>1003</v>
      </c>
      <c r="O25" s="0" t="s">
        <v>143</v>
      </c>
      <c r="P25" s="0" t="s">
        <v>143</v>
      </c>
      <c r="Q25" s="0" t="n">
        <v>1</v>
      </c>
      <c r="Y25" s="0" t="n">
        <v>159</v>
      </c>
      <c r="AA25" s="0" t="n">
        <v>6.41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59</v>
      </c>
      <c r="AV25" s="0" t="n">
        <v>0</v>
      </c>
      <c r="AW25" s="0" t="n">
        <v>2</v>
      </c>
      <c r="AX25" s="0" t="n">
        <v>15016569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15016570</v>
      </c>
      <c r="C26" s="0" t="n">
        <v>15016559</v>
      </c>
      <c r="D26" s="0" t="n">
        <v>12867940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344</v>
      </c>
      <c r="J26" s="0" t="s">
        <v>345</v>
      </c>
      <c r="K26" s="0" t="s">
        <v>346</v>
      </c>
      <c r="L26" s="0" t="n">
        <v>1358</v>
      </c>
      <c r="N26" s="0" t="n">
        <v>1010</v>
      </c>
      <c r="O26" s="0" t="s">
        <v>347</v>
      </c>
      <c r="P26" s="0" t="s">
        <v>347</v>
      </c>
      <c r="Q26" s="0" t="n">
        <v>10</v>
      </c>
      <c r="Y26" s="0" t="n">
        <v>41.2</v>
      </c>
      <c r="AA26" s="0" t="n">
        <v>7.03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41.2</v>
      </c>
      <c r="AV26" s="0" t="n">
        <v>0</v>
      </c>
      <c r="AW26" s="0" t="n">
        <v>2</v>
      </c>
      <c r="AX26" s="0" t="n">
        <v>15016570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15016571</v>
      </c>
      <c r="C27" s="0" t="n">
        <v>15016559</v>
      </c>
      <c r="D27" s="0" t="n">
        <v>12867941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348</v>
      </c>
      <c r="J27" s="0" t="s">
        <v>349</v>
      </c>
      <c r="K27" s="0" t="s">
        <v>350</v>
      </c>
      <c r="L27" s="0" t="n">
        <v>1354</v>
      </c>
      <c r="N27" s="0" t="n">
        <v>1010</v>
      </c>
      <c r="O27" s="0" t="s">
        <v>340</v>
      </c>
      <c r="P27" s="0" t="s">
        <v>340</v>
      </c>
      <c r="Q27" s="0" t="n">
        <v>1</v>
      </c>
      <c r="Y27" s="0" t="n">
        <v>800</v>
      </c>
      <c r="AA27" s="0" t="n">
        <v>0.5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800</v>
      </c>
      <c r="AV27" s="0" t="n">
        <v>0</v>
      </c>
      <c r="AW27" s="0" t="n">
        <v>2</v>
      </c>
      <c r="AX27" s="0" t="n">
        <v>15016571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15016572</v>
      </c>
      <c r="C28" s="0" t="n">
        <v>15016559</v>
      </c>
      <c r="D28" s="0" t="n">
        <v>14169223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132</v>
      </c>
      <c r="J28" s="0" t="s">
        <v>134</v>
      </c>
      <c r="K28" s="0" t="s">
        <v>133</v>
      </c>
      <c r="L28" s="0" t="n">
        <v>1327</v>
      </c>
      <c r="N28" s="0" t="n">
        <v>1005</v>
      </c>
      <c r="O28" s="0" t="s">
        <v>129</v>
      </c>
      <c r="P28" s="0" t="s">
        <v>129</v>
      </c>
      <c r="Q28" s="0" t="n">
        <v>1</v>
      </c>
      <c r="Y28" s="0" t="n">
        <v>-100</v>
      </c>
      <c r="AA28" s="0" t="n">
        <v>2085.07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-100</v>
      </c>
      <c r="AV28" s="0" t="n">
        <v>0</v>
      </c>
      <c r="AW28" s="0" t="n">
        <v>2</v>
      </c>
      <c r="AX28" s="0" t="n">
        <v>15016572</v>
      </c>
      <c r="AY28" s="0" t="n">
        <v>2</v>
      </c>
      <c r="AZ28" s="0" t="n">
        <v>12288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15016634</v>
      </c>
      <c r="C29" s="0" t="n">
        <v>15016559</v>
      </c>
      <c r="D29" s="0" t="n">
        <v>0</v>
      </c>
      <c r="E29" s="0" t="n">
        <v>0</v>
      </c>
      <c r="F29" s="0" t="n">
        <v>1</v>
      </c>
      <c r="G29" s="0" t="n">
        <v>1</v>
      </c>
      <c r="H29" s="0" t="n">
        <v>3</v>
      </c>
      <c r="I29" s="0" t="s">
        <v>127</v>
      </c>
      <c r="K29" s="0" t="s">
        <v>128</v>
      </c>
      <c r="L29" s="0" t="n">
        <v>1327</v>
      </c>
      <c r="N29" s="0" t="n">
        <v>1005</v>
      </c>
      <c r="O29" s="0" t="s">
        <v>129</v>
      </c>
      <c r="P29" s="0" t="s">
        <v>129</v>
      </c>
      <c r="Q29" s="0" t="n">
        <v>1</v>
      </c>
      <c r="Y29" s="0" t="n">
        <v>100</v>
      </c>
      <c r="AA29" s="0" t="n">
        <v>537.433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T29" s="0" t="n">
        <v>100</v>
      </c>
      <c r="AV29" s="0" t="n">
        <v>0</v>
      </c>
      <c r="AW29" s="0" t="n">
        <v>1</v>
      </c>
      <c r="AX29" s="0" t="n">
        <v>-1</v>
      </c>
      <c r="AY29" s="0" t="n">
        <v>0</v>
      </c>
      <c r="AZ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15016574</v>
      </c>
      <c r="C30" s="0" t="n">
        <v>15016573</v>
      </c>
      <c r="D30" s="0" t="n">
        <v>14006205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51</v>
      </c>
      <c r="K30" s="0" t="s">
        <v>352</v>
      </c>
      <c r="L30" s="0" t="n">
        <v>1369</v>
      </c>
      <c r="N30" s="0" t="n">
        <v>1013</v>
      </c>
      <c r="O30" s="0" t="s">
        <v>303</v>
      </c>
      <c r="P30" s="0" t="s">
        <v>303</v>
      </c>
      <c r="Q30" s="0" t="n">
        <v>1</v>
      </c>
      <c r="Y30" s="0" t="n">
        <v>24.3685</v>
      </c>
      <c r="AA30" s="0" t="n">
        <v>0</v>
      </c>
      <c r="AB30" s="0" t="n">
        <v>0</v>
      </c>
      <c r="AC30" s="0" t="n">
        <v>0</v>
      </c>
      <c r="AD30" s="0" t="n">
        <v>8.53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1.19</v>
      </c>
      <c r="AU30" s="0" t="s">
        <v>121</v>
      </c>
      <c r="AV30" s="0" t="n">
        <v>1</v>
      </c>
      <c r="AW30" s="0" t="n">
        <v>2</v>
      </c>
      <c r="AX30" s="0" t="n">
        <v>15016574</v>
      </c>
      <c r="AY30" s="0" t="n">
        <v>1</v>
      </c>
      <c r="AZ30" s="0" t="n">
        <v>0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15016575</v>
      </c>
      <c r="C31" s="0" t="n">
        <v>15016573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104</v>
      </c>
      <c r="K31" s="0" t="s">
        <v>304</v>
      </c>
      <c r="L31" s="0" t="n">
        <v>608254</v>
      </c>
      <c r="N31" s="0" t="n">
        <v>1013</v>
      </c>
      <c r="O31" s="0" t="s">
        <v>305</v>
      </c>
      <c r="P31" s="0" t="s">
        <v>305</v>
      </c>
      <c r="Q31" s="0" t="n">
        <v>1</v>
      </c>
      <c r="Y31" s="0" t="n">
        <v>0.05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120</v>
      </c>
      <c r="AV31" s="0" t="n">
        <v>2</v>
      </c>
      <c r="AW31" s="0" t="n">
        <v>2</v>
      </c>
      <c r="AX31" s="0" t="n">
        <v>15016575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15016576</v>
      </c>
      <c r="C32" s="0" t="n">
        <v>15016573</v>
      </c>
      <c r="D32" s="0" t="n">
        <v>12458934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306</v>
      </c>
      <c r="J32" s="0" t="s">
        <v>307</v>
      </c>
      <c r="K32" s="0" t="s">
        <v>308</v>
      </c>
      <c r="L32" s="0" t="n">
        <v>1368</v>
      </c>
      <c r="N32" s="0" t="n">
        <v>1011</v>
      </c>
      <c r="O32" s="0" t="s">
        <v>309</v>
      </c>
      <c r="P32" s="0" t="s">
        <v>309</v>
      </c>
      <c r="Q32" s="0" t="n">
        <v>1</v>
      </c>
      <c r="Y32" s="0" t="n">
        <v>0.05</v>
      </c>
      <c r="AA32" s="0" t="n">
        <v>0</v>
      </c>
      <c r="AB32" s="0" t="n">
        <v>31.26</v>
      </c>
      <c r="AC32" s="0" t="n">
        <v>11.6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04</v>
      </c>
      <c r="AU32" s="0" t="s">
        <v>120</v>
      </c>
      <c r="AV32" s="0" t="n">
        <v>0</v>
      </c>
      <c r="AW32" s="0" t="n">
        <v>2</v>
      </c>
      <c r="AX32" s="0" t="n">
        <v>15016576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3)</f>
        <v>33</v>
      </c>
      <c r="B33" s="0" t="n">
        <v>15016577</v>
      </c>
      <c r="C33" s="0" t="n">
        <v>15016573</v>
      </c>
      <c r="D33" s="0" t="n">
        <v>12458179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28</v>
      </c>
      <c r="J33" s="0" t="s">
        <v>329</v>
      </c>
      <c r="K33" s="0" t="s">
        <v>330</v>
      </c>
      <c r="L33" s="0" t="n">
        <v>1368</v>
      </c>
      <c r="N33" s="0" t="n">
        <v>1011</v>
      </c>
      <c r="O33" s="0" t="s">
        <v>309</v>
      </c>
      <c r="P33" s="0" t="s">
        <v>309</v>
      </c>
      <c r="Q33" s="0" t="n">
        <v>1</v>
      </c>
      <c r="Y33" s="0" t="n">
        <v>0.1875</v>
      </c>
      <c r="AA33" s="0" t="n">
        <v>0</v>
      </c>
      <c r="AB33" s="0" t="n">
        <v>87.17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15</v>
      </c>
      <c r="AU33" s="0" t="s">
        <v>120</v>
      </c>
      <c r="AV33" s="0" t="n">
        <v>0</v>
      </c>
      <c r="AW33" s="0" t="n">
        <v>2</v>
      </c>
      <c r="AX33" s="0" t="n">
        <v>15016577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3)</f>
        <v>33</v>
      </c>
      <c r="B34" s="0" t="n">
        <v>15016578</v>
      </c>
      <c r="C34" s="0" t="n">
        <v>15016573</v>
      </c>
      <c r="D34" s="0" t="n">
        <v>12867938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337</v>
      </c>
      <c r="J34" s="0" t="s">
        <v>338</v>
      </c>
      <c r="K34" s="0" t="s">
        <v>339</v>
      </c>
      <c r="L34" s="0" t="n">
        <v>1354</v>
      </c>
      <c r="N34" s="0" t="n">
        <v>1010</v>
      </c>
      <c r="O34" s="0" t="s">
        <v>340</v>
      </c>
      <c r="P34" s="0" t="s">
        <v>340</v>
      </c>
      <c r="Q34" s="0" t="n">
        <v>1</v>
      </c>
      <c r="Y34" s="0" t="n">
        <v>56.6</v>
      </c>
      <c r="AA34" s="0" t="n">
        <v>6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56.6</v>
      </c>
      <c r="AV34" s="0" t="n">
        <v>0</v>
      </c>
      <c r="AW34" s="0" t="n">
        <v>2</v>
      </c>
      <c r="AX34" s="0" t="n">
        <v>15016578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3)</f>
        <v>33</v>
      </c>
      <c r="B35" s="0" t="n">
        <v>15016579</v>
      </c>
      <c r="C35" s="0" t="n">
        <v>15016573</v>
      </c>
      <c r="D35" s="0" t="n">
        <v>14135566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1</v>
      </c>
      <c r="J35" s="0" t="s">
        <v>144</v>
      </c>
      <c r="K35" s="0" t="s">
        <v>142</v>
      </c>
      <c r="L35" s="0" t="n">
        <v>1301</v>
      </c>
      <c r="N35" s="0" t="n">
        <v>1003</v>
      </c>
      <c r="O35" s="0" t="s">
        <v>143</v>
      </c>
      <c r="P35" s="0" t="s">
        <v>143</v>
      </c>
      <c r="Q35" s="0" t="n">
        <v>1</v>
      </c>
      <c r="Y35" s="0" t="n">
        <v>100</v>
      </c>
      <c r="AA35" s="0" t="n">
        <v>79.52</v>
      </c>
      <c r="AB35" s="0" t="n">
        <v>0</v>
      </c>
      <c r="AC35" s="0" t="n">
        <v>0</v>
      </c>
      <c r="AD35" s="0" t="n">
        <v>0</v>
      </c>
      <c r="AN35" s="0" t="n">
        <v>1</v>
      </c>
      <c r="AO35" s="0" t="n">
        <v>0</v>
      </c>
      <c r="AP35" s="0" t="n">
        <v>0</v>
      </c>
      <c r="AQ35" s="0" t="n">
        <v>0</v>
      </c>
      <c r="AR35" s="0" t="n">
        <v>0</v>
      </c>
      <c r="AT35" s="0" t="n">
        <v>100</v>
      </c>
      <c r="AV35" s="0" t="n">
        <v>0</v>
      </c>
      <c r="AW35" s="0" t="n">
        <v>2</v>
      </c>
      <c r="AX35" s="0" t="n">
        <v>15016579</v>
      </c>
      <c r="AY35" s="0" t="n">
        <v>2</v>
      </c>
      <c r="AZ35" s="0" t="n">
        <v>45056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3)</f>
        <v>33</v>
      </c>
      <c r="B36" s="0" t="n">
        <v>15016580</v>
      </c>
      <c r="C36" s="0" t="n">
        <v>15016573</v>
      </c>
      <c r="D36" s="0" t="n">
        <v>12867941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48</v>
      </c>
      <c r="J36" s="0" t="s">
        <v>349</v>
      </c>
      <c r="K36" s="0" t="s">
        <v>350</v>
      </c>
      <c r="L36" s="0" t="n">
        <v>1354</v>
      </c>
      <c r="N36" s="0" t="n">
        <v>1010</v>
      </c>
      <c r="O36" s="0" t="s">
        <v>340</v>
      </c>
      <c r="P36" s="0" t="s">
        <v>340</v>
      </c>
      <c r="Q36" s="0" t="n">
        <v>1</v>
      </c>
      <c r="Y36" s="0" t="n">
        <v>400</v>
      </c>
      <c r="AA36" s="0" t="n">
        <v>0.5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400</v>
      </c>
      <c r="AV36" s="0" t="n">
        <v>0</v>
      </c>
      <c r="AW36" s="0" t="n">
        <v>2</v>
      </c>
      <c r="AX36" s="0" t="n">
        <v>15016580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016583</v>
      </c>
      <c r="C37" s="0" t="n">
        <v>15016582</v>
      </c>
      <c r="D37" s="0" t="n">
        <v>14006513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353</v>
      </c>
      <c r="K37" s="0" t="s">
        <v>354</v>
      </c>
      <c r="L37" s="0" t="n">
        <v>1369</v>
      </c>
      <c r="N37" s="0" t="n">
        <v>1013</v>
      </c>
      <c r="O37" s="0" t="s">
        <v>303</v>
      </c>
      <c r="P37" s="0" t="s">
        <v>303</v>
      </c>
      <c r="Q37" s="0" t="n">
        <v>1</v>
      </c>
      <c r="Y37" s="0" t="n">
        <v>191.4405</v>
      </c>
      <c r="AA37" s="0" t="n">
        <v>0</v>
      </c>
      <c r="AB37" s="0" t="n">
        <v>0</v>
      </c>
      <c r="AC37" s="0" t="n">
        <v>0</v>
      </c>
      <c r="AD37" s="0" t="n">
        <v>9.18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166.47</v>
      </c>
      <c r="AU37" s="0" t="s">
        <v>121</v>
      </c>
      <c r="AV37" s="0" t="n">
        <v>1</v>
      </c>
      <c r="AW37" s="0" t="n">
        <v>2</v>
      </c>
      <c r="AX37" s="0" t="n">
        <v>15016583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016584</v>
      </c>
      <c r="C38" s="0" t="n">
        <v>15016582</v>
      </c>
      <c r="D38" s="0" t="n">
        <v>121548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104</v>
      </c>
      <c r="K38" s="0" t="s">
        <v>304</v>
      </c>
      <c r="L38" s="0" t="n">
        <v>608254</v>
      </c>
      <c r="N38" s="0" t="n">
        <v>1013</v>
      </c>
      <c r="O38" s="0" t="s">
        <v>305</v>
      </c>
      <c r="P38" s="0" t="s">
        <v>305</v>
      </c>
      <c r="Q38" s="0" t="n">
        <v>1</v>
      </c>
      <c r="Y38" s="0" t="n">
        <v>0.1</v>
      </c>
      <c r="AA38" s="0" t="n">
        <v>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8</v>
      </c>
      <c r="AU38" s="0" t="s">
        <v>120</v>
      </c>
      <c r="AV38" s="0" t="n">
        <v>2</v>
      </c>
      <c r="AW38" s="0" t="n">
        <v>2</v>
      </c>
      <c r="AX38" s="0" t="n">
        <v>15016584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016585</v>
      </c>
      <c r="C39" s="0" t="n">
        <v>15016582</v>
      </c>
      <c r="D39" s="0" t="n">
        <v>12458934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306</v>
      </c>
      <c r="J39" s="0" t="s">
        <v>307</v>
      </c>
      <c r="K39" s="0" t="s">
        <v>308</v>
      </c>
      <c r="L39" s="0" t="n">
        <v>1368</v>
      </c>
      <c r="N39" s="0" t="n">
        <v>1011</v>
      </c>
      <c r="O39" s="0" t="s">
        <v>309</v>
      </c>
      <c r="P39" s="0" t="s">
        <v>309</v>
      </c>
      <c r="Q39" s="0" t="n">
        <v>1</v>
      </c>
      <c r="Y39" s="0" t="n">
        <v>0.1</v>
      </c>
      <c r="AA39" s="0" t="n">
        <v>0</v>
      </c>
      <c r="AB39" s="0" t="n">
        <v>31.26</v>
      </c>
      <c r="AC39" s="0" t="n">
        <v>11.6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8</v>
      </c>
      <c r="AU39" s="0" t="s">
        <v>120</v>
      </c>
      <c r="AV39" s="0" t="n">
        <v>0</v>
      </c>
      <c r="AW39" s="0" t="n">
        <v>2</v>
      </c>
      <c r="AX39" s="0" t="n">
        <v>15016585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5)</f>
        <v>35</v>
      </c>
      <c r="B40" s="0" t="n">
        <v>15016586</v>
      </c>
      <c r="C40" s="0" t="n">
        <v>15016582</v>
      </c>
      <c r="D40" s="0" t="n">
        <v>12460524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355</v>
      </c>
      <c r="J40" s="0" t="s">
        <v>356</v>
      </c>
      <c r="K40" s="0" t="s">
        <v>357</v>
      </c>
      <c r="L40" s="0" t="n">
        <v>1368</v>
      </c>
      <c r="N40" s="0" t="n">
        <v>1011</v>
      </c>
      <c r="O40" s="0" t="s">
        <v>309</v>
      </c>
      <c r="P40" s="0" t="s">
        <v>309</v>
      </c>
      <c r="Q40" s="0" t="n">
        <v>1</v>
      </c>
      <c r="Y40" s="0" t="n">
        <v>0.325</v>
      </c>
      <c r="AA40" s="0" t="n">
        <v>0</v>
      </c>
      <c r="AB40" s="0" t="n">
        <v>0.95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26</v>
      </c>
      <c r="AU40" s="0" t="s">
        <v>120</v>
      </c>
      <c r="AV40" s="0" t="n">
        <v>0</v>
      </c>
      <c r="AW40" s="0" t="n">
        <v>2</v>
      </c>
      <c r="AX40" s="0" t="n">
        <v>15016586</v>
      </c>
      <c r="AY40" s="0" t="n">
        <v>1</v>
      </c>
      <c r="AZ40" s="0" t="n">
        <v>0</v>
      </c>
      <c r="BA40" s="0" t="n">
        <v>3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5)</f>
        <v>35</v>
      </c>
      <c r="B41" s="0" t="n">
        <v>15016587</v>
      </c>
      <c r="C41" s="0" t="n">
        <v>15016582</v>
      </c>
      <c r="D41" s="0" t="n">
        <v>12458179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28</v>
      </c>
      <c r="J41" s="0" t="s">
        <v>329</v>
      </c>
      <c r="K41" s="0" t="s">
        <v>330</v>
      </c>
      <c r="L41" s="0" t="n">
        <v>1368</v>
      </c>
      <c r="N41" s="0" t="n">
        <v>1011</v>
      </c>
      <c r="O41" s="0" t="s">
        <v>309</v>
      </c>
      <c r="P41" s="0" t="s">
        <v>309</v>
      </c>
      <c r="Q41" s="0" t="n">
        <v>1</v>
      </c>
      <c r="Y41" s="0" t="n">
        <v>0.625</v>
      </c>
      <c r="AA41" s="0" t="n">
        <v>0</v>
      </c>
      <c r="AB41" s="0" t="n">
        <v>87.17</v>
      </c>
      <c r="AC41" s="0" t="n">
        <v>11.6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5</v>
      </c>
      <c r="AU41" s="0" t="s">
        <v>120</v>
      </c>
      <c r="AV41" s="0" t="n">
        <v>0</v>
      </c>
      <c r="AW41" s="0" t="n">
        <v>2</v>
      </c>
      <c r="AX41" s="0" t="n">
        <v>15016587</v>
      </c>
      <c r="AY41" s="0" t="n">
        <v>1</v>
      </c>
      <c r="AZ41" s="0" t="n">
        <v>0</v>
      </c>
      <c r="BA41" s="0" t="n">
        <v>4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5)</f>
        <v>35</v>
      </c>
      <c r="B42" s="0" t="n">
        <v>15016588</v>
      </c>
      <c r="C42" s="0" t="n">
        <v>15016582</v>
      </c>
      <c r="D42" s="0" t="n">
        <v>12461663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58</v>
      </c>
      <c r="J42" s="0" t="s">
        <v>359</v>
      </c>
      <c r="K42" s="0" t="s">
        <v>360</v>
      </c>
      <c r="L42" s="0" t="n">
        <v>1346</v>
      </c>
      <c r="N42" s="0" t="n">
        <v>1009</v>
      </c>
      <c r="O42" s="0" t="s">
        <v>361</v>
      </c>
      <c r="P42" s="0" t="s">
        <v>361</v>
      </c>
      <c r="Q42" s="0" t="n">
        <v>1</v>
      </c>
      <c r="Y42" s="0" t="n">
        <v>0.2</v>
      </c>
      <c r="AA42" s="0" t="n">
        <v>1.82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2</v>
      </c>
      <c r="AV42" s="0" t="n">
        <v>0</v>
      </c>
      <c r="AW42" s="0" t="n">
        <v>2</v>
      </c>
      <c r="AX42" s="0" t="n">
        <v>15016588</v>
      </c>
      <c r="AY42" s="0" t="n">
        <v>1</v>
      </c>
      <c r="AZ42" s="0" t="n">
        <v>0</v>
      </c>
      <c r="BA42" s="0" t="n">
        <v>41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5)</f>
        <v>35</v>
      </c>
      <c r="B43" s="0" t="n">
        <v>15016589</v>
      </c>
      <c r="C43" s="0" t="n">
        <v>15016582</v>
      </c>
      <c r="D43" s="0" t="n">
        <v>13001866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62</v>
      </c>
      <c r="J43" s="0" t="s">
        <v>363</v>
      </c>
      <c r="K43" s="0" t="s">
        <v>364</v>
      </c>
      <c r="L43" s="0" t="n">
        <v>1329</v>
      </c>
      <c r="N43" s="0" t="n">
        <v>1005</v>
      </c>
      <c r="O43" s="0" t="s">
        <v>365</v>
      </c>
      <c r="P43" s="0" t="s">
        <v>365</v>
      </c>
      <c r="Q43" s="0" t="n">
        <v>1000</v>
      </c>
      <c r="Y43" s="0" t="n">
        <v>0.105</v>
      </c>
      <c r="AA43" s="0" t="n">
        <v>89300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105</v>
      </c>
      <c r="AV43" s="0" t="n">
        <v>0</v>
      </c>
      <c r="AW43" s="0" t="n">
        <v>2</v>
      </c>
      <c r="AX43" s="0" t="n">
        <v>15016589</v>
      </c>
      <c r="AY43" s="0" t="n">
        <v>1</v>
      </c>
      <c r="AZ43" s="0" t="n">
        <v>0</v>
      </c>
      <c r="BA43" s="0" t="n">
        <v>42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5)</f>
        <v>35</v>
      </c>
      <c r="B44" s="0" t="n">
        <v>15016590</v>
      </c>
      <c r="C44" s="0" t="n">
        <v>15016582</v>
      </c>
      <c r="D44" s="0" t="n">
        <v>13002183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66</v>
      </c>
      <c r="J44" s="0" t="s">
        <v>367</v>
      </c>
      <c r="K44" s="0" t="s">
        <v>368</v>
      </c>
      <c r="L44" s="0" t="n">
        <v>1346</v>
      </c>
      <c r="N44" s="0" t="n">
        <v>1009</v>
      </c>
      <c r="O44" s="0" t="s">
        <v>361</v>
      </c>
      <c r="P44" s="0" t="s">
        <v>361</v>
      </c>
      <c r="Q44" s="0" t="n">
        <v>1</v>
      </c>
      <c r="Y44" s="0" t="n">
        <v>30</v>
      </c>
      <c r="AA44" s="0" t="n">
        <v>15.9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30</v>
      </c>
      <c r="AV44" s="0" t="n">
        <v>0</v>
      </c>
      <c r="AW44" s="0" t="n">
        <v>2</v>
      </c>
      <c r="AX44" s="0" t="n">
        <v>15016590</v>
      </c>
      <c r="AY44" s="0" t="n">
        <v>1</v>
      </c>
      <c r="AZ44" s="0" t="n">
        <v>0</v>
      </c>
      <c r="BA44" s="0" t="n">
        <v>43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5)</f>
        <v>35</v>
      </c>
      <c r="B45" s="0" t="n">
        <v>15016591</v>
      </c>
      <c r="C45" s="0" t="n">
        <v>15016582</v>
      </c>
      <c r="D45" s="0" t="n">
        <v>1300305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69</v>
      </c>
      <c r="J45" s="0" t="s">
        <v>370</v>
      </c>
      <c r="K45" s="0" t="s">
        <v>371</v>
      </c>
      <c r="L45" s="0" t="n">
        <v>1348</v>
      </c>
      <c r="N45" s="0" t="n">
        <v>1009</v>
      </c>
      <c r="O45" s="0" t="s">
        <v>100</v>
      </c>
      <c r="P45" s="0" t="s">
        <v>100</v>
      </c>
      <c r="Q45" s="0" t="n">
        <v>1000</v>
      </c>
      <c r="Y45" s="0" t="n">
        <v>0.0089</v>
      </c>
      <c r="AA45" s="0" t="n">
        <v>5991.2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89</v>
      </c>
      <c r="AV45" s="0" t="n">
        <v>0</v>
      </c>
      <c r="AW45" s="0" t="n">
        <v>2</v>
      </c>
      <c r="AX45" s="0" t="n">
        <v>15016591</v>
      </c>
      <c r="AY45" s="0" t="n">
        <v>1</v>
      </c>
      <c r="AZ45" s="0" t="n">
        <v>0</v>
      </c>
      <c r="BA45" s="0" t="n">
        <v>44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016593</v>
      </c>
      <c r="C46" s="0" t="n">
        <v>15016592</v>
      </c>
      <c r="D46" s="0" t="n">
        <v>14006205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351</v>
      </c>
      <c r="K46" s="0" t="s">
        <v>352</v>
      </c>
      <c r="L46" s="0" t="n">
        <v>1369</v>
      </c>
      <c r="N46" s="0" t="n">
        <v>1013</v>
      </c>
      <c r="O46" s="0" t="s">
        <v>303</v>
      </c>
      <c r="P46" s="0" t="s">
        <v>303</v>
      </c>
      <c r="Q46" s="0" t="n">
        <v>1</v>
      </c>
      <c r="Y46" s="0" t="n">
        <v>41.41</v>
      </c>
      <c r="AA46" s="0" t="n">
        <v>0</v>
      </c>
      <c r="AB46" s="0" t="n">
        <v>0</v>
      </c>
      <c r="AC46" s="0" t="n">
        <v>0</v>
      </c>
      <c r="AD46" s="0" t="n">
        <v>8.53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41.41</v>
      </c>
      <c r="AV46" s="0" t="n">
        <v>1</v>
      </c>
      <c r="AW46" s="0" t="n">
        <v>2</v>
      </c>
      <c r="AX46" s="0" t="n">
        <v>15016593</v>
      </c>
      <c r="AY46" s="0" t="n">
        <v>1</v>
      </c>
      <c r="AZ46" s="0" t="n">
        <v>0</v>
      </c>
      <c r="BA46" s="0" t="n">
        <v>45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016594</v>
      </c>
      <c r="C47" s="0" t="n">
        <v>15016592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104</v>
      </c>
      <c r="K47" s="0" t="s">
        <v>304</v>
      </c>
      <c r="L47" s="0" t="n">
        <v>608254</v>
      </c>
      <c r="N47" s="0" t="n">
        <v>1013</v>
      </c>
      <c r="O47" s="0" t="s">
        <v>305</v>
      </c>
      <c r="P47" s="0" t="s">
        <v>305</v>
      </c>
      <c r="Q47" s="0" t="n">
        <v>1</v>
      </c>
      <c r="Y47" s="0" t="n">
        <v>0.08</v>
      </c>
      <c r="AA47" s="0" t="n">
        <v>0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08</v>
      </c>
      <c r="AV47" s="0" t="n">
        <v>2</v>
      </c>
      <c r="AW47" s="0" t="n">
        <v>2</v>
      </c>
      <c r="AX47" s="0" t="n">
        <v>15016594</v>
      </c>
      <c r="AY47" s="0" t="n">
        <v>1</v>
      </c>
      <c r="AZ47" s="0" t="n">
        <v>0</v>
      </c>
      <c r="BA47" s="0" t="n">
        <v>46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6)</f>
        <v>36</v>
      </c>
      <c r="B48" s="0" t="n">
        <v>15016595</v>
      </c>
      <c r="C48" s="0" t="n">
        <v>15016592</v>
      </c>
      <c r="D48" s="0" t="n">
        <v>1245893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306</v>
      </c>
      <c r="J48" s="0" t="s">
        <v>307</v>
      </c>
      <c r="K48" s="0" t="s">
        <v>308</v>
      </c>
      <c r="L48" s="0" t="n">
        <v>1368</v>
      </c>
      <c r="N48" s="0" t="n">
        <v>1011</v>
      </c>
      <c r="O48" s="0" t="s">
        <v>309</v>
      </c>
      <c r="P48" s="0" t="s">
        <v>309</v>
      </c>
      <c r="Q48" s="0" t="n">
        <v>1</v>
      </c>
      <c r="Y48" s="0" t="n">
        <v>0.08</v>
      </c>
      <c r="AA48" s="0" t="n">
        <v>0</v>
      </c>
      <c r="AB48" s="0" t="n">
        <v>31.26</v>
      </c>
      <c r="AC48" s="0" t="n">
        <v>11.6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08</v>
      </c>
      <c r="AV48" s="0" t="n">
        <v>0</v>
      </c>
      <c r="AW48" s="0" t="n">
        <v>2</v>
      </c>
      <c r="AX48" s="0" t="n">
        <v>15016595</v>
      </c>
      <c r="AY48" s="0" t="n">
        <v>1</v>
      </c>
      <c r="AZ48" s="0" t="n">
        <v>0</v>
      </c>
      <c r="BA48" s="0" t="n">
        <v>47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15016596</v>
      </c>
      <c r="C49" s="0" t="n">
        <v>15016592</v>
      </c>
      <c r="D49" s="0" t="n">
        <v>12458179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328</v>
      </c>
      <c r="J49" s="0" t="s">
        <v>329</v>
      </c>
      <c r="K49" s="0" t="s">
        <v>330</v>
      </c>
      <c r="L49" s="0" t="n">
        <v>1368</v>
      </c>
      <c r="N49" s="0" t="n">
        <v>1011</v>
      </c>
      <c r="O49" s="0" t="s">
        <v>309</v>
      </c>
      <c r="P49" s="0" t="s">
        <v>309</v>
      </c>
      <c r="Q49" s="0" t="n">
        <v>1</v>
      </c>
      <c r="Y49" s="0" t="n">
        <v>0.04</v>
      </c>
      <c r="AA49" s="0" t="n">
        <v>0</v>
      </c>
      <c r="AB49" s="0" t="n">
        <v>87.17</v>
      </c>
      <c r="AC49" s="0" t="n">
        <v>11.6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4</v>
      </c>
      <c r="AV49" s="0" t="n">
        <v>0</v>
      </c>
      <c r="AW49" s="0" t="n">
        <v>2</v>
      </c>
      <c r="AX49" s="0" t="n">
        <v>15016596</v>
      </c>
      <c r="AY49" s="0" t="n">
        <v>1</v>
      </c>
      <c r="AZ49" s="0" t="n">
        <v>0</v>
      </c>
      <c r="BA49" s="0" t="n">
        <v>48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6)</f>
        <v>36</v>
      </c>
      <c r="B50" s="0" t="n">
        <v>15016597</v>
      </c>
      <c r="C50" s="0" t="n">
        <v>15016592</v>
      </c>
      <c r="D50" s="0" t="n">
        <v>12460961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72</v>
      </c>
      <c r="J50" s="0" t="s">
        <v>373</v>
      </c>
      <c r="K50" s="0" t="s">
        <v>374</v>
      </c>
      <c r="L50" s="0" t="n">
        <v>1348</v>
      </c>
      <c r="N50" s="0" t="n">
        <v>1009</v>
      </c>
      <c r="O50" s="0" t="s">
        <v>100</v>
      </c>
      <c r="P50" s="0" t="s">
        <v>100</v>
      </c>
      <c r="Q50" s="0" t="n">
        <v>1000</v>
      </c>
      <c r="Y50" s="0" t="n">
        <v>0.006</v>
      </c>
      <c r="AA50" s="0" t="n">
        <v>8023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006</v>
      </c>
      <c r="AV50" s="0" t="n">
        <v>0</v>
      </c>
      <c r="AW50" s="0" t="n">
        <v>2</v>
      </c>
      <c r="AX50" s="0" t="n">
        <v>15016597</v>
      </c>
      <c r="AY50" s="0" t="n">
        <v>1</v>
      </c>
      <c r="AZ50" s="0" t="n">
        <v>0</v>
      </c>
      <c r="BA50" s="0" t="n">
        <v>49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6)</f>
        <v>36</v>
      </c>
      <c r="B51" s="0" t="n">
        <v>15016598</v>
      </c>
      <c r="C51" s="0" t="n">
        <v>15016592</v>
      </c>
      <c r="D51" s="0" t="n">
        <v>124581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75</v>
      </c>
      <c r="J51" s="0" t="s">
        <v>376</v>
      </c>
      <c r="K51" s="0" t="s">
        <v>377</v>
      </c>
      <c r="L51" s="0" t="n">
        <v>1348</v>
      </c>
      <c r="N51" s="0" t="n">
        <v>1009</v>
      </c>
      <c r="O51" s="0" t="s">
        <v>100</v>
      </c>
      <c r="P51" s="0" t="s">
        <v>100</v>
      </c>
      <c r="Q51" s="0" t="n">
        <v>1000</v>
      </c>
      <c r="Y51" s="0" t="n">
        <v>0.004</v>
      </c>
      <c r="AA51" s="0" t="n">
        <v>11978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04</v>
      </c>
      <c r="AV51" s="0" t="n">
        <v>0</v>
      </c>
      <c r="AW51" s="0" t="n">
        <v>2</v>
      </c>
      <c r="AX51" s="0" t="n">
        <v>15016598</v>
      </c>
      <c r="AY51" s="0" t="n">
        <v>1</v>
      </c>
      <c r="AZ51" s="0" t="n">
        <v>0</v>
      </c>
      <c r="BA51" s="0" t="n">
        <v>5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6)</f>
        <v>36</v>
      </c>
      <c r="B52" s="0" t="n">
        <v>15016599</v>
      </c>
      <c r="C52" s="0" t="n">
        <v>15016592</v>
      </c>
      <c r="D52" s="0" t="n">
        <v>12873556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78</v>
      </c>
      <c r="J52" s="0" t="s">
        <v>379</v>
      </c>
      <c r="K52" s="0" t="s">
        <v>380</v>
      </c>
      <c r="L52" s="0" t="n">
        <v>1348</v>
      </c>
      <c r="N52" s="0" t="n">
        <v>1009</v>
      </c>
      <c r="O52" s="0" t="s">
        <v>100</v>
      </c>
      <c r="P52" s="0" t="s">
        <v>100</v>
      </c>
      <c r="Q52" s="0" t="n">
        <v>1000</v>
      </c>
      <c r="Y52" s="0" t="n">
        <v>0.184</v>
      </c>
      <c r="AA52" s="0" t="n">
        <v>1120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184</v>
      </c>
      <c r="AV52" s="0" t="n">
        <v>0</v>
      </c>
      <c r="AW52" s="0" t="n">
        <v>2</v>
      </c>
      <c r="AX52" s="0" t="n">
        <v>15016599</v>
      </c>
      <c r="AY52" s="0" t="n">
        <v>1</v>
      </c>
      <c r="AZ52" s="0" t="n">
        <v>0</v>
      </c>
      <c r="BA52" s="0" t="n">
        <v>51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6)</f>
        <v>36</v>
      </c>
      <c r="B53" s="0" t="n">
        <v>15016600</v>
      </c>
      <c r="C53" s="0" t="n">
        <v>15016592</v>
      </c>
      <c r="D53" s="0" t="n">
        <v>14006287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98</v>
      </c>
      <c r="J53" s="0" t="s">
        <v>101</v>
      </c>
      <c r="K53" s="0" t="s">
        <v>99</v>
      </c>
      <c r="L53" s="0" t="n">
        <v>1348</v>
      </c>
      <c r="N53" s="0" t="n">
        <v>1009</v>
      </c>
      <c r="O53" s="0" t="s">
        <v>100</v>
      </c>
      <c r="P53" s="0" t="s">
        <v>100</v>
      </c>
      <c r="Q53" s="0" t="n">
        <v>1000</v>
      </c>
      <c r="Y53" s="0" t="n">
        <v>0.224</v>
      </c>
      <c r="AA53" s="0" t="n">
        <v>0</v>
      </c>
      <c r="AB53" s="0" t="n">
        <v>0</v>
      </c>
      <c r="AC53" s="0" t="n">
        <v>0</v>
      </c>
      <c r="AD53" s="0" t="n">
        <v>0</v>
      </c>
      <c r="AN53" s="0" t="n">
        <v>1</v>
      </c>
      <c r="AO53" s="0" t="n">
        <v>0</v>
      </c>
      <c r="AP53" s="0" t="n">
        <v>0</v>
      </c>
      <c r="AQ53" s="0" t="n">
        <v>0</v>
      </c>
      <c r="AR53" s="0" t="n">
        <v>0</v>
      </c>
      <c r="AT53" s="0" t="n">
        <v>0.224</v>
      </c>
      <c r="AV53" s="0" t="n">
        <v>0</v>
      </c>
      <c r="AW53" s="0" t="n">
        <v>2</v>
      </c>
      <c r="AX53" s="0" t="n">
        <v>15016600</v>
      </c>
      <c r="AY53" s="0" t="n">
        <v>1</v>
      </c>
      <c r="AZ53" s="0" t="n">
        <v>0</v>
      </c>
      <c r="BA53" s="0" t="n">
        <v>52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8)</f>
        <v>38</v>
      </c>
      <c r="B54" s="0" t="n">
        <v>15016603</v>
      </c>
      <c r="C54" s="0" t="n">
        <v>15016602</v>
      </c>
      <c r="D54" s="0" t="n">
        <v>14006567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381</v>
      </c>
      <c r="K54" s="0" t="s">
        <v>382</v>
      </c>
      <c r="L54" s="0" t="n">
        <v>1369</v>
      </c>
      <c r="N54" s="0" t="n">
        <v>1013</v>
      </c>
      <c r="O54" s="0" t="s">
        <v>303</v>
      </c>
      <c r="P54" s="0" t="s">
        <v>303</v>
      </c>
      <c r="Q54" s="0" t="n">
        <v>1</v>
      </c>
      <c r="Y54" s="0" t="n">
        <v>323.4</v>
      </c>
      <c r="AA54" s="0" t="n">
        <v>0</v>
      </c>
      <c r="AB54" s="0" t="n">
        <v>0</v>
      </c>
      <c r="AC54" s="0" t="n">
        <v>0</v>
      </c>
      <c r="AD54" s="0" t="n">
        <v>9.29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323.4</v>
      </c>
      <c r="AV54" s="0" t="n">
        <v>1</v>
      </c>
      <c r="AW54" s="0" t="n">
        <v>2</v>
      </c>
      <c r="AX54" s="0" t="n">
        <v>15016603</v>
      </c>
      <c r="AY54" s="0" t="n">
        <v>1</v>
      </c>
      <c r="AZ54" s="0" t="n">
        <v>0</v>
      </c>
      <c r="BA54" s="0" t="n">
        <v>53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8)</f>
        <v>38</v>
      </c>
      <c r="B55" s="0" t="n">
        <v>15016604</v>
      </c>
      <c r="C55" s="0" t="n">
        <v>15016602</v>
      </c>
      <c r="D55" s="0" t="n">
        <v>12459293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383</v>
      </c>
      <c r="J55" s="0" t="s">
        <v>384</v>
      </c>
      <c r="K55" s="0" t="s">
        <v>385</v>
      </c>
      <c r="L55" s="0" t="n">
        <v>1368</v>
      </c>
      <c r="N55" s="0" t="n">
        <v>1011</v>
      </c>
      <c r="O55" s="0" t="s">
        <v>309</v>
      </c>
      <c r="P55" s="0" t="s">
        <v>309</v>
      </c>
      <c r="Q55" s="0" t="n">
        <v>1</v>
      </c>
      <c r="Y55" s="0" t="n">
        <v>1.36</v>
      </c>
      <c r="AA55" s="0" t="n">
        <v>0</v>
      </c>
      <c r="AB55" s="0" t="n">
        <v>1.7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1.36</v>
      </c>
      <c r="AV55" s="0" t="n">
        <v>0</v>
      </c>
      <c r="AW55" s="0" t="n">
        <v>2</v>
      </c>
      <c r="AX55" s="0" t="n">
        <v>15016604</v>
      </c>
      <c r="AY55" s="0" t="n">
        <v>1</v>
      </c>
      <c r="AZ55" s="0" t="n">
        <v>0</v>
      </c>
      <c r="BA55" s="0" t="n">
        <v>54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8)</f>
        <v>38</v>
      </c>
      <c r="B56" s="0" t="n">
        <v>15016605</v>
      </c>
      <c r="C56" s="0" t="n">
        <v>15016602</v>
      </c>
      <c r="D56" s="0" t="n">
        <v>1245965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86</v>
      </c>
      <c r="J56" s="0" t="s">
        <v>387</v>
      </c>
      <c r="K56" s="0" t="s">
        <v>388</v>
      </c>
      <c r="L56" s="0" t="n">
        <v>1339</v>
      </c>
      <c r="N56" s="0" t="n">
        <v>1007</v>
      </c>
      <c r="O56" s="0" t="s">
        <v>389</v>
      </c>
      <c r="P56" s="0" t="s">
        <v>389</v>
      </c>
      <c r="Q56" s="0" t="n">
        <v>1</v>
      </c>
      <c r="Y56" s="0" t="n">
        <v>4.4</v>
      </c>
      <c r="AA56" s="0" t="n">
        <v>517.9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4.4</v>
      </c>
      <c r="AV56" s="0" t="n">
        <v>0</v>
      </c>
      <c r="AW56" s="0" t="n">
        <v>2</v>
      </c>
      <c r="AX56" s="0" t="n">
        <v>15016605</v>
      </c>
      <c r="AY56" s="0" t="n">
        <v>1</v>
      </c>
      <c r="AZ56" s="0" t="n">
        <v>0</v>
      </c>
      <c r="BA56" s="0" t="n">
        <v>55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8)</f>
        <v>38</v>
      </c>
      <c r="B57" s="0" t="n">
        <v>15016606</v>
      </c>
      <c r="C57" s="0" t="n">
        <v>15016602</v>
      </c>
      <c r="D57" s="0" t="n">
        <v>1245827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90</v>
      </c>
      <c r="J57" s="0" t="s">
        <v>391</v>
      </c>
      <c r="K57" s="0" t="s">
        <v>392</v>
      </c>
      <c r="L57" s="0" t="n">
        <v>1339</v>
      </c>
      <c r="N57" s="0" t="n">
        <v>1007</v>
      </c>
      <c r="O57" s="0" t="s">
        <v>389</v>
      </c>
      <c r="P57" s="0" t="s">
        <v>389</v>
      </c>
      <c r="Q57" s="0" t="n">
        <v>1</v>
      </c>
      <c r="Y57" s="0" t="n">
        <v>0.35</v>
      </c>
      <c r="AA57" s="0" t="n">
        <v>2.44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35</v>
      </c>
      <c r="AV57" s="0" t="n">
        <v>0</v>
      </c>
      <c r="AW57" s="0" t="n">
        <v>2</v>
      </c>
      <c r="AX57" s="0" t="n">
        <v>15016606</v>
      </c>
      <c r="AY57" s="0" t="n">
        <v>1</v>
      </c>
      <c r="AZ57" s="0" t="n">
        <v>0</v>
      </c>
      <c r="BA57" s="0" t="n">
        <v>56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38)</f>
        <v>38</v>
      </c>
      <c r="B58" s="0" t="n">
        <v>15016607</v>
      </c>
      <c r="C58" s="0" t="n">
        <v>15016602</v>
      </c>
      <c r="D58" s="0" t="n">
        <v>14006287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98</v>
      </c>
      <c r="J58" s="0" t="s">
        <v>101</v>
      </c>
      <c r="K58" s="0" t="s">
        <v>99</v>
      </c>
      <c r="L58" s="0" t="n">
        <v>1348</v>
      </c>
      <c r="N58" s="0" t="n">
        <v>1009</v>
      </c>
      <c r="O58" s="0" t="s">
        <v>100</v>
      </c>
      <c r="P58" s="0" t="s">
        <v>100</v>
      </c>
      <c r="Q58" s="0" t="n">
        <v>1000</v>
      </c>
      <c r="Y58" s="0" t="n">
        <v>9.68</v>
      </c>
      <c r="AA58" s="0" t="n">
        <v>0</v>
      </c>
      <c r="AB58" s="0" t="n">
        <v>0</v>
      </c>
      <c r="AC58" s="0" t="n">
        <v>0</v>
      </c>
      <c r="AD58" s="0" t="n">
        <v>0</v>
      </c>
      <c r="AN58" s="0" t="n">
        <v>1</v>
      </c>
      <c r="AO58" s="0" t="n">
        <v>0</v>
      </c>
      <c r="AP58" s="0" t="n">
        <v>0</v>
      </c>
      <c r="AQ58" s="0" t="n">
        <v>0</v>
      </c>
      <c r="AR58" s="0" t="n">
        <v>0</v>
      </c>
      <c r="AT58" s="0" t="n">
        <v>9.68</v>
      </c>
      <c r="AV58" s="0" t="n">
        <v>0</v>
      </c>
      <c r="AW58" s="0" t="n">
        <v>2</v>
      </c>
      <c r="AX58" s="0" t="n">
        <v>15016607</v>
      </c>
      <c r="AY58" s="0" t="n">
        <v>1</v>
      </c>
      <c r="AZ58" s="0" t="n">
        <v>0</v>
      </c>
      <c r="BA58" s="0" t="n">
        <v>57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0)</f>
        <v>40</v>
      </c>
      <c r="B59" s="0" t="n">
        <v>15026087</v>
      </c>
      <c r="C59" s="0" t="n">
        <v>15026048</v>
      </c>
      <c r="D59" s="0" t="n">
        <v>121555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393</v>
      </c>
      <c r="K59" s="0" t="s">
        <v>394</v>
      </c>
      <c r="L59" s="0" t="n">
        <v>1369</v>
      </c>
      <c r="N59" s="0" t="n">
        <v>1013</v>
      </c>
      <c r="O59" s="0" t="s">
        <v>303</v>
      </c>
      <c r="P59" s="0" t="s">
        <v>303</v>
      </c>
      <c r="Q59" s="0" t="n">
        <v>1</v>
      </c>
      <c r="Y59" s="0" t="n">
        <v>0.5777</v>
      </c>
      <c r="AA59" s="0" t="n">
        <v>0</v>
      </c>
      <c r="AB59" s="0" t="n">
        <v>0</v>
      </c>
      <c r="AC59" s="0" t="n">
        <v>0</v>
      </c>
      <c r="AD59" s="0" t="n">
        <v>6.87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5777</v>
      </c>
      <c r="AV59" s="0" t="n">
        <v>1</v>
      </c>
      <c r="AW59" s="0" t="n">
        <v>2</v>
      </c>
      <c r="AX59" s="0" t="n">
        <v>15026087</v>
      </c>
      <c r="AY59" s="0" t="n">
        <v>1</v>
      </c>
      <c r="AZ59" s="0" t="n">
        <v>0</v>
      </c>
      <c r="BA59" s="0" t="n">
        <v>58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0)</f>
        <v>40</v>
      </c>
      <c r="B60" s="0" t="n">
        <v>15026088</v>
      </c>
      <c r="C60" s="0" t="n">
        <v>15026048</v>
      </c>
      <c r="D60" s="0" t="n">
        <v>12458256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395</v>
      </c>
      <c r="J60" s="0" t="s">
        <v>396</v>
      </c>
      <c r="K60" s="0" t="s">
        <v>397</v>
      </c>
      <c r="L60" s="0" t="n">
        <v>1368</v>
      </c>
      <c r="N60" s="0" t="n">
        <v>1011</v>
      </c>
      <c r="O60" s="0" t="s">
        <v>309</v>
      </c>
      <c r="P60" s="0" t="s">
        <v>309</v>
      </c>
      <c r="Q60" s="0" t="n">
        <v>1</v>
      </c>
      <c r="Y60" s="0" t="n">
        <v>0.29</v>
      </c>
      <c r="AA60" s="0" t="n">
        <v>0</v>
      </c>
      <c r="AB60" s="0" t="n">
        <v>111</v>
      </c>
      <c r="AC60" s="0" t="n">
        <v>11.6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29</v>
      </c>
      <c r="AV60" s="0" t="n">
        <v>0</v>
      </c>
      <c r="AW60" s="0" t="n">
        <v>2</v>
      </c>
      <c r="AX60" s="0" t="n">
        <v>15026088</v>
      </c>
      <c r="AY60" s="0" t="n">
        <v>1</v>
      </c>
      <c r="AZ60" s="0" t="n">
        <v>0</v>
      </c>
      <c r="BA60" s="0" t="n">
        <v>59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1)</f>
        <v>41</v>
      </c>
      <c r="B61" s="0" t="n">
        <v>15026092</v>
      </c>
      <c r="C61" s="0" t="n">
        <v>15026091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104</v>
      </c>
      <c r="K61" s="0" t="s">
        <v>304</v>
      </c>
      <c r="L61" s="0" t="n">
        <v>608254</v>
      </c>
      <c r="N61" s="0" t="n">
        <v>1013</v>
      </c>
      <c r="O61" s="0" t="s">
        <v>305</v>
      </c>
      <c r="P61" s="0" t="s">
        <v>305</v>
      </c>
      <c r="Q61" s="0" t="n">
        <v>1</v>
      </c>
      <c r="Y61" s="0" t="n">
        <v>1.264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1.264</v>
      </c>
      <c r="AV61" s="0" t="n">
        <v>2</v>
      </c>
      <c r="AW61" s="0" t="n">
        <v>2</v>
      </c>
      <c r="AX61" s="0" t="n">
        <v>15026092</v>
      </c>
      <c r="AY61" s="0" t="n">
        <v>1</v>
      </c>
      <c r="AZ61" s="0" t="n">
        <v>0</v>
      </c>
      <c r="BA61" s="0" t="n">
        <v>6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1)</f>
        <v>41</v>
      </c>
      <c r="B62" s="0" t="n">
        <v>15026093</v>
      </c>
      <c r="C62" s="0" t="n">
        <v>15026091</v>
      </c>
      <c r="D62" s="0" t="n">
        <v>12471225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398</v>
      </c>
      <c r="J62" s="0" t="s">
        <v>399</v>
      </c>
      <c r="K62" s="0" t="s">
        <v>400</v>
      </c>
      <c r="L62" s="0" t="n">
        <v>1368</v>
      </c>
      <c r="N62" s="0" t="n">
        <v>1011</v>
      </c>
      <c r="O62" s="0" t="s">
        <v>309</v>
      </c>
      <c r="P62" s="0" t="s">
        <v>309</v>
      </c>
      <c r="Q62" s="0" t="n">
        <v>1</v>
      </c>
      <c r="Y62" s="0" t="n">
        <v>1.264</v>
      </c>
      <c r="AA62" s="0" t="n">
        <v>0</v>
      </c>
      <c r="AB62" s="0" t="n">
        <v>112.47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1.264</v>
      </c>
      <c r="AV62" s="0" t="n">
        <v>0</v>
      </c>
      <c r="AW62" s="0" t="n">
        <v>2</v>
      </c>
      <c r="AX62" s="0" t="n">
        <v>15026093</v>
      </c>
      <c r="AY62" s="0" t="n">
        <v>1</v>
      </c>
      <c r="AZ62" s="0" t="n">
        <v>0</v>
      </c>
      <c r="BA62" s="0" t="n">
        <v>61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7.28"/>
  </cols>
  <sheetData>
    <row r="1" customFormat="false" ht="12.75" hidden="false" customHeight="false" outlineLevel="0" collapsed="false">
      <c r="A1" s="0" t="n">
        <f aca="false">ROW(Source!A24)</f>
        <v>24</v>
      </c>
      <c r="B1" s="0" t="n">
        <v>15016539</v>
      </c>
      <c r="C1" s="0" t="n">
        <v>15016538</v>
      </c>
      <c r="D1" s="0" t="n">
        <v>1400619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01</v>
      </c>
      <c r="K1" s="0" t="s">
        <v>302</v>
      </c>
      <c r="L1" s="0" t="n">
        <v>1369</v>
      </c>
      <c r="N1" s="0" t="n">
        <v>1013</v>
      </c>
      <c r="O1" s="0" t="s">
        <v>303</v>
      </c>
      <c r="P1" s="0" t="s">
        <v>303</v>
      </c>
      <c r="Q1" s="0" t="n">
        <v>1</v>
      </c>
      <c r="X1" s="0" t="n">
        <v>128.73</v>
      </c>
      <c r="Y1" s="0" t="n">
        <v>0</v>
      </c>
      <c r="Z1" s="0" t="n">
        <v>0</v>
      </c>
      <c r="AA1" s="0" t="n">
        <v>0</v>
      </c>
      <c r="AB1" s="0" t="n">
        <v>8.17</v>
      </c>
      <c r="AC1" s="0" t="n">
        <v>0</v>
      </c>
      <c r="AD1" s="0" t="n">
        <v>1</v>
      </c>
      <c r="AE1" s="0" t="n">
        <v>1</v>
      </c>
      <c r="AG1" s="0" t="n">
        <v>128.73</v>
      </c>
      <c r="AH1" s="0" t="n">
        <v>2</v>
      </c>
      <c r="AI1" s="0" t="n">
        <v>1501653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016540</v>
      </c>
      <c r="C2" s="0" t="n">
        <v>1501653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4</v>
      </c>
      <c r="K2" s="0" t="s">
        <v>304</v>
      </c>
      <c r="L2" s="0" t="n">
        <v>608254</v>
      </c>
      <c r="N2" s="0" t="n">
        <v>1013</v>
      </c>
      <c r="O2" s="0" t="s">
        <v>305</v>
      </c>
      <c r="P2" s="0" t="s">
        <v>305</v>
      </c>
      <c r="Q2" s="0" t="n">
        <v>1</v>
      </c>
      <c r="X2" s="0" t="n">
        <v>2.1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2.15</v>
      </c>
      <c r="AH2" s="0" t="n">
        <v>2</v>
      </c>
      <c r="AI2" s="0" t="n">
        <v>1501654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016541</v>
      </c>
      <c r="C3" s="0" t="n">
        <v>15016538</v>
      </c>
      <c r="D3" s="0" t="n">
        <v>1245893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306</v>
      </c>
      <c r="J3" s="0" t="s">
        <v>307</v>
      </c>
      <c r="K3" s="0" t="s">
        <v>308</v>
      </c>
      <c r="L3" s="0" t="n">
        <v>1368</v>
      </c>
      <c r="N3" s="0" t="n">
        <v>1011</v>
      </c>
      <c r="O3" s="0" t="s">
        <v>309</v>
      </c>
      <c r="P3" s="0" t="s">
        <v>309</v>
      </c>
      <c r="Q3" s="0" t="n">
        <v>1</v>
      </c>
      <c r="X3" s="0" t="n">
        <v>0.7</v>
      </c>
      <c r="Y3" s="0" t="n">
        <v>0</v>
      </c>
      <c r="Z3" s="0" t="n">
        <v>31.26</v>
      </c>
      <c r="AA3" s="0" t="n">
        <v>11.6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7</v>
      </c>
      <c r="AH3" s="0" t="n">
        <v>2</v>
      </c>
      <c r="AI3" s="0" t="n">
        <v>1501654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016542</v>
      </c>
      <c r="C4" s="0" t="n">
        <v>15016538</v>
      </c>
      <c r="D4" s="0" t="n">
        <v>1245826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310</v>
      </c>
      <c r="J4" s="0" t="s">
        <v>311</v>
      </c>
      <c r="K4" s="0" t="s">
        <v>312</v>
      </c>
      <c r="L4" s="0" t="n">
        <v>1368</v>
      </c>
      <c r="N4" s="0" t="n">
        <v>1011</v>
      </c>
      <c r="O4" s="0" t="s">
        <v>309</v>
      </c>
      <c r="P4" s="0" t="s">
        <v>309</v>
      </c>
      <c r="Q4" s="0" t="n">
        <v>1</v>
      </c>
      <c r="X4" s="0" t="n">
        <v>1.45</v>
      </c>
      <c r="Y4" s="0" t="n">
        <v>0</v>
      </c>
      <c r="Z4" s="0" t="n">
        <v>90</v>
      </c>
      <c r="AA4" s="0" t="n">
        <v>10.06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1.45</v>
      </c>
      <c r="AH4" s="0" t="n">
        <v>2</v>
      </c>
      <c r="AI4" s="0" t="n">
        <v>1501654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016543</v>
      </c>
      <c r="C5" s="0" t="n">
        <v>15016538</v>
      </c>
      <c r="D5" s="0" t="n">
        <v>1245831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313</v>
      </c>
      <c r="J5" s="0" t="s">
        <v>314</v>
      </c>
      <c r="K5" s="0" t="s">
        <v>315</v>
      </c>
      <c r="L5" s="0" t="n">
        <v>1368</v>
      </c>
      <c r="N5" s="0" t="n">
        <v>1011</v>
      </c>
      <c r="O5" s="0" t="s">
        <v>309</v>
      </c>
      <c r="P5" s="0" t="s">
        <v>309</v>
      </c>
      <c r="Q5" s="0" t="n">
        <v>1</v>
      </c>
      <c r="X5" s="0" t="n">
        <v>2.89</v>
      </c>
      <c r="Y5" s="0" t="n">
        <v>0</v>
      </c>
      <c r="Z5" s="0" t="n">
        <v>1.53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2.89</v>
      </c>
      <c r="AH5" s="0" t="n">
        <v>2</v>
      </c>
      <c r="AI5" s="0" t="n">
        <v>1501654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016544</v>
      </c>
      <c r="C6" s="0" t="n">
        <v>15016538</v>
      </c>
      <c r="D6" s="0" t="n">
        <v>14006287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98</v>
      </c>
      <c r="J6" s="0" t="s">
        <v>101</v>
      </c>
      <c r="K6" s="0" t="s">
        <v>99</v>
      </c>
      <c r="L6" s="0" t="n">
        <v>1348</v>
      </c>
      <c r="N6" s="0" t="n">
        <v>1009</v>
      </c>
      <c r="O6" s="0" t="s">
        <v>100</v>
      </c>
      <c r="P6" s="0" t="s">
        <v>100</v>
      </c>
      <c r="Q6" s="0" t="n">
        <v>1000</v>
      </c>
      <c r="X6" s="0" t="n">
        <v>10.66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1</v>
      </c>
      <c r="AD6" s="0" t="n">
        <v>0</v>
      </c>
      <c r="AE6" s="0" t="n">
        <v>0</v>
      </c>
      <c r="AG6" s="0" t="n">
        <v>10.66</v>
      </c>
      <c r="AH6" s="0" t="n">
        <v>2</v>
      </c>
      <c r="AI6" s="0" t="n">
        <v>1501654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15016547</v>
      </c>
      <c r="C7" s="0" t="n">
        <v>15016546</v>
      </c>
      <c r="D7" s="0" t="n">
        <v>14006064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316</v>
      </c>
      <c r="K7" s="0" t="s">
        <v>317</v>
      </c>
      <c r="L7" s="0" t="n">
        <v>1369</v>
      </c>
      <c r="N7" s="0" t="n">
        <v>1013</v>
      </c>
      <c r="O7" s="0" t="s">
        <v>303</v>
      </c>
      <c r="P7" s="0" t="s">
        <v>303</v>
      </c>
      <c r="Q7" s="0" t="n">
        <v>1</v>
      </c>
      <c r="X7" s="0" t="n">
        <v>46.11</v>
      </c>
      <c r="Y7" s="0" t="n">
        <v>0</v>
      </c>
      <c r="Z7" s="0" t="n">
        <v>0</v>
      </c>
      <c r="AA7" s="0" t="n">
        <v>0</v>
      </c>
      <c r="AB7" s="0" t="n">
        <v>8.02</v>
      </c>
      <c r="AC7" s="0" t="n">
        <v>0</v>
      </c>
      <c r="AD7" s="0" t="n">
        <v>1</v>
      </c>
      <c r="AE7" s="0" t="n">
        <v>1</v>
      </c>
      <c r="AG7" s="0" t="n">
        <v>46.11</v>
      </c>
      <c r="AH7" s="0" t="n">
        <v>2</v>
      </c>
      <c r="AI7" s="0" t="n">
        <v>1501654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15016548</v>
      </c>
      <c r="C8" s="0" t="n">
        <v>15016546</v>
      </c>
      <c r="D8" s="0" t="n">
        <v>12154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104</v>
      </c>
      <c r="K8" s="0" t="s">
        <v>304</v>
      </c>
      <c r="L8" s="0" t="n">
        <v>608254</v>
      </c>
      <c r="N8" s="0" t="n">
        <v>1013</v>
      </c>
      <c r="O8" s="0" t="s">
        <v>305</v>
      </c>
      <c r="P8" s="0" t="s">
        <v>305</v>
      </c>
      <c r="Q8" s="0" t="n">
        <v>1</v>
      </c>
      <c r="X8" s="0" t="n">
        <v>0.93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2</v>
      </c>
      <c r="AG8" s="0" t="n">
        <v>0.93</v>
      </c>
      <c r="AH8" s="0" t="n">
        <v>2</v>
      </c>
      <c r="AI8" s="0" t="n">
        <v>15016548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15016549</v>
      </c>
      <c r="C9" s="0" t="n">
        <v>15016546</v>
      </c>
      <c r="D9" s="0" t="n">
        <v>12458934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306</v>
      </c>
      <c r="J9" s="0" t="s">
        <v>307</v>
      </c>
      <c r="K9" s="0" t="s">
        <v>308</v>
      </c>
      <c r="L9" s="0" t="n">
        <v>1368</v>
      </c>
      <c r="N9" s="0" t="n">
        <v>1011</v>
      </c>
      <c r="O9" s="0" t="s">
        <v>309</v>
      </c>
      <c r="P9" s="0" t="s">
        <v>309</v>
      </c>
      <c r="Q9" s="0" t="n">
        <v>1</v>
      </c>
      <c r="X9" s="0" t="n">
        <v>0.93</v>
      </c>
      <c r="Y9" s="0" t="n">
        <v>0</v>
      </c>
      <c r="Z9" s="0" t="n">
        <v>31.26</v>
      </c>
      <c r="AA9" s="0" t="n">
        <v>11.6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93</v>
      </c>
      <c r="AH9" s="0" t="n">
        <v>2</v>
      </c>
      <c r="AI9" s="0" t="n">
        <v>1501654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15016550</v>
      </c>
      <c r="C10" s="0" t="n">
        <v>15016546</v>
      </c>
      <c r="D10" s="0" t="n">
        <v>14006287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98</v>
      </c>
      <c r="J10" s="0" t="s">
        <v>101</v>
      </c>
      <c r="K10" s="0" t="s">
        <v>99</v>
      </c>
      <c r="L10" s="0" t="n">
        <v>1348</v>
      </c>
      <c r="N10" s="0" t="n">
        <v>1009</v>
      </c>
      <c r="O10" s="0" t="s">
        <v>100</v>
      </c>
      <c r="P10" s="0" t="s">
        <v>100</v>
      </c>
      <c r="Q10" s="0" t="n">
        <v>1000</v>
      </c>
      <c r="X10" s="0" t="n">
        <v>3.42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1</v>
      </c>
      <c r="AD10" s="0" t="n">
        <v>0</v>
      </c>
      <c r="AE10" s="0" t="n">
        <v>0</v>
      </c>
      <c r="AG10" s="0" t="n">
        <v>3.42</v>
      </c>
      <c r="AH10" s="0" t="n">
        <v>2</v>
      </c>
      <c r="AI10" s="0" t="n">
        <v>1501655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016553</v>
      </c>
      <c r="C11" s="0" t="n">
        <v>15016552</v>
      </c>
      <c r="D11" s="0" t="n">
        <v>14006337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318</v>
      </c>
      <c r="K11" s="0" t="s">
        <v>319</v>
      </c>
      <c r="L11" s="0" t="n">
        <v>1369</v>
      </c>
      <c r="N11" s="0" t="n">
        <v>1013</v>
      </c>
      <c r="O11" s="0" t="s">
        <v>303</v>
      </c>
      <c r="P11" s="0" t="s">
        <v>303</v>
      </c>
      <c r="Q11" s="0" t="n">
        <v>1</v>
      </c>
      <c r="X11" s="0" t="n">
        <v>275.6</v>
      </c>
      <c r="Y11" s="0" t="n">
        <v>0</v>
      </c>
      <c r="Z11" s="0" t="n">
        <v>0</v>
      </c>
      <c r="AA11" s="0" t="n">
        <v>0</v>
      </c>
      <c r="AB11" s="0" t="n">
        <v>7.68</v>
      </c>
      <c r="AC11" s="0" t="n">
        <v>0</v>
      </c>
      <c r="AD11" s="0" t="n">
        <v>1</v>
      </c>
      <c r="AE11" s="0" t="n">
        <v>1</v>
      </c>
      <c r="AG11" s="0" t="n">
        <v>275.6</v>
      </c>
      <c r="AH11" s="0" t="n">
        <v>2</v>
      </c>
      <c r="AI11" s="0" t="n">
        <v>15016553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016554</v>
      </c>
      <c r="C12" s="0" t="n">
        <v>15016552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104</v>
      </c>
      <c r="K12" s="0" t="s">
        <v>304</v>
      </c>
      <c r="L12" s="0" t="n">
        <v>608254</v>
      </c>
      <c r="N12" s="0" t="n">
        <v>1013</v>
      </c>
      <c r="O12" s="0" t="s">
        <v>305</v>
      </c>
      <c r="P12" s="0" t="s">
        <v>305</v>
      </c>
      <c r="Q12" s="0" t="n">
        <v>1</v>
      </c>
      <c r="X12" s="0" t="n">
        <v>1.58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2</v>
      </c>
      <c r="AG12" s="0" t="n">
        <v>1.58</v>
      </c>
      <c r="AH12" s="0" t="n">
        <v>2</v>
      </c>
      <c r="AI12" s="0" t="n">
        <v>15016554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016555</v>
      </c>
      <c r="C13" s="0" t="n">
        <v>15016552</v>
      </c>
      <c r="D13" s="0" t="n">
        <v>12458268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310</v>
      </c>
      <c r="J13" s="0" t="s">
        <v>311</v>
      </c>
      <c r="K13" s="0" t="s">
        <v>312</v>
      </c>
      <c r="L13" s="0" t="n">
        <v>1368</v>
      </c>
      <c r="N13" s="0" t="n">
        <v>1011</v>
      </c>
      <c r="O13" s="0" t="s">
        <v>309</v>
      </c>
      <c r="P13" s="0" t="s">
        <v>309</v>
      </c>
      <c r="Q13" s="0" t="n">
        <v>1</v>
      </c>
      <c r="X13" s="0" t="n">
        <v>1.58</v>
      </c>
      <c r="Y13" s="0" t="n">
        <v>0</v>
      </c>
      <c r="Z13" s="0" t="n">
        <v>90</v>
      </c>
      <c r="AA13" s="0" t="n">
        <v>10.06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.58</v>
      </c>
      <c r="AH13" s="0" t="n">
        <v>2</v>
      </c>
      <c r="AI13" s="0" t="n">
        <v>15016555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5016556</v>
      </c>
      <c r="C14" s="0" t="n">
        <v>15016552</v>
      </c>
      <c r="D14" s="0" t="n">
        <v>12458310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313</v>
      </c>
      <c r="J14" s="0" t="s">
        <v>314</v>
      </c>
      <c r="K14" s="0" t="s">
        <v>315</v>
      </c>
      <c r="L14" s="0" t="n">
        <v>1368</v>
      </c>
      <c r="N14" s="0" t="n">
        <v>1011</v>
      </c>
      <c r="O14" s="0" t="s">
        <v>309</v>
      </c>
      <c r="P14" s="0" t="s">
        <v>309</v>
      </c>
      <c r="Q14" s="0" t="n">
        <v>1</v>
      </c>
      <c r="X14" s="0" t="n">
        <v>3.16</v>
      </c>
      <c r="Y14" s="0" t="n">
        <v>0</v>
      </c>
      <c r="Z14" s="0" t="n">
        <v>1.53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3.16</v>
      </c>
      <c r="AH14" s="0" t="n">
        <v>2</v>
      </c>
      <c r="AI14" s="0" t="n">
        <v>15016556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5016557</v>
      </c>
      <c r="C15" s="0" t="n">
        <v>15016552</v>
      </c>
      <c r="D15" s="0" t="n">
        <v>14006287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98</v>
      </c>
      <c r="J15" s="0" t="s">
        <v>101</v>
      </c>
      <c r="K15" s="0" t="s">
        <v>99</v>
      </c>
      <c r="L15" s="0" t="n">
        <v>1348</v>
      </c>
      <c r="N15" s="0" t="n">
        <v>1009</v>
      </c>
      <c r="O15" s="0" t="s">
        <v>100</v>
      </c>
      <c r="P15" s="0" t="s">
        <v>100</v>
      </c>
      <c r="Q15" s="0" t="n">
        <v>1000</v>
      </c>
      <c r="X15" s="0" t="n">
        <v>13.4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1</v>
      </c>
      <c r="AD15" s="0" t="n">
        <v>0</v>
      </c>
      <c r="AE15" s="0" t="n">
        <v>0</v>
      </c>
      <c r="AG15" s="0" t="n">
        <v>13.4</v>
      </c>
      <c r="AH15" s="0" t="n">
        <v>2</v>
      </c>
      <c r="AI15" s="0" t="n">
        <v>15016557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5016560</v>
      </c>
      <c r="C16" s="0" t="n">
        <v>15016559</v>
      </c>
      <c r="D16" s="0" t="n">
        <v>14006314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320</v>
      </c>
      <c r="K16" s="0" t="s">
        <v>321</v>
      </c>
      <c r="L16" s="0" t="n">
        <v>1369</v>
      </c>
      <c r="N16" s="0" t="n">
        <v>1013</v>
      </c>
      <c r="O16" s="0" t="s">
        <v>303</v>
      </c>
      <c r="P16" s="0" t="s">
        <v>303</v>
      </c>
      <c r="Q16" s="0" t="n">
        <v>1</v>
      </c>
      <c r="X16" s="0" t="n">
        <v>149.16</v>
      </c>
      <c r="Y16" s="0" t="n">
        <v>0</v>
      </c>
      <c r="Z16" s="0" t="n">
        <v>0</v>
      </c>
      <c r="AA16" s="0" t="n">
        <v>0</v>
      </c>
      <c r="AB16" s="0" t="n">
        <v>8.74</v>
      </c>
      <c r="AC16" s="0" t="n">
        <v>0</v>
      </c>
      <c r="AD16" s="0" t="n">
        <v>1</v>
      </c>
      <c r="AE16" s="0" t="n">
        <v>1</v>
      </c>
      <c r="AF16" s="0" t="s">
        <v>121</v>
      </c>
      <c r="AG16" s="0" t="n">
        <v>171.534</v>
      </c>
      <c r="AH16" s="0" t="n">
        <v>2</v>
      </c>
      <c r="AI16" s="0" t="n">
        <v>15016560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5016561</v>
      </c>
      <c r="C17" s="0" t="n">
        <v>15016559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104</v>
      </c>
      <c r="K17" s="0" t="s">
        <v>304</v>
      </c>
      <c r="L17" s="0" t="n">
        <v>608254</v>
      </c>
      <c r="N17" s="0" t="n">
        <v>1013</v>
      </c>
      <c r="O17" s="0" t="s">
        <v>305</v>
      </c>
      <c r="P17" s="0" t="s">
        <v>305</v>
      </c>
      <c r="Q17" s="0" t="n">
        <v>1</v>
      </c>
      <c r="X17" s="0" t="n">
        <v>0.66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2</v>
      </c>
      <c r="AF17" s="0" t="s">
        <v>120</v>
      </c>
      <c r="AG17" s="0" t="n">
        <v>0.825</v>
      </c>
      <c r="AH17" s="0" t="n">
        <v>2</v>
      </c>
      <c r="AI17" s="0" t="n">
        <v>15016561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5016562</v>
      </c>
      <c r="C18" s="0" t="n">
        <v>15016559</v>
      </c>
      <c r="D18" s="0" t="n">
        <v>1245893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306</v>
      </c>
      <c r="J18" s="0" t="s">
        <v>307</v>
      </c>
      <c r="K18" s="0" t="s">
        <v>308</v>
      </c>
      <c r="L18" s="0" t="n">
        <v>1368</v>
      </c>
      <c r="N18" s="0" t="n">
        <v>1011</v>
      </c>
      <c r="O18" s="0" t="s">
        <v>309</v>
      </c>
      <c r="P18" s="0" t="s">
        <v>309</v>
      </c>
      <c r="Q18" s="0" t="n">
        <v>1</v>
      </c>
      <c r="X18" s="0" t="n">
        <v>0.66</v>
      </c>
      <c r="Y18" s="0" t="n">
        <v>0</v>
      </c>
      <c r="Z18" s="0" t="n">
        <v>31.26</v>
      </c>
      <c r="AA18" s="0" t="n">
        <v>11.6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20</v>
      </c>
      <c r="AG18" s="0" t="n">
        <v>0.825</v>
      </c>
      <c r="AH18" s="0" t="n">
        <v>2</v>
      </c>
      <c r="AI18" s="0" t="n">
        <v>15016562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5016563</v>
      </c>
      <c r="C19" s="0" t="n">
        <v>15016559</v>
      </c>
      <c r="D19" s="0" t="n">
        <v>12471397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322</v>
      </c>
      <c r="J19" s="0" t="s">
        <v>323</v>
      </c>
      <c r="K19" s="0" t="s">
        <v>324</v>
      </c>
      <c r="L19" s="0" t="n">
        <v>1368</v>
      </c>
      <c r="N19" s="0" t="n">
        <v>1011</v>
      </c>
      <c r="O19" s="0" t="s">
        <v>309</v>
      </c>
      <c r="P19" s="0" t="s">
        <v>309</v>
      </c>
      <c r="Q19" s="0" t="n">
        <v>1</v>
      </c>
      <c r="X19" s="0" t="n">
        <v>13.21</v>
      </c>
      <c r="Y19" s="0" t="n">
        <v>0</v>
      </c>
      <c r="Z19" s="0" t="n">
        <v>3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20</v>
      </c>
      <c r="AG19" s="0" t="n">
        <v>16.5125</v>
      </c>
      <c r="AH19" s="0" t="n">
        <v>2</v>
      </c>
      <c r="AI19" s="0" t="n">
        <v>15016563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15016564</v>
      </c>
      <c r="C20" s="0" t="n">
        <v>15016559</v>
      </c>
      <c r="D20" s="0" t="n">
        <v>12459228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325</v>
      </c>
      <c r="J20" s="0" t="s">
        <v>326</v>
      </c>
      <c r="K20" s="0" t="s">
        <v>327</v>
      </c>
      <c r="L20" s="0" t="n">
        <v>1368</v>
      </c>
      <c r="N20" s="0" t="n">
        <v>1011</v>
      </c>
      <c r="O20" s="0" t="s">
        <v>309</v>
      </c>
      <c r="P20" s="0" t="s">
        <v>309</v>
      </c>
      <c r="Q20" s="0" t="n">
        <v>1</v>
      </c>
      <c r="X20" s="0" t="n">
        <v>20.35</v>
      </c>
      <c r="Y20" s="0" t="n">
        <v>0</v>
      </c>
      <c r="Z20" s="0" t="n">
        <v>2.08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20</v>
      </c>
      <c r="AG20" s="0" t="n">
        <v>25.4375</v>
      </c>
      <c r="AH20" s="0" t="n">
        <v>2</v>
      </c>
      <c r="AI20" s="0" t="n">
        <v>15016564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15016565</v>
      </c>
      <c r="C21" s="0" t="n">
        <v>15016559</v>
      </c>
      <c r="D21" s="0" t="n">
        <v>12458179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328</v>
      </c>
      <c r="J21" s="0" t="s">
        <v>329</v>
      </c>
      <c r="K21" s="0" t="s">
        <v>330</v>
      </c>
      <c r="L21" s="0" t="n">
        <v>1368</v>
      </c>
      <c r="N21" s="0" t="n">
        <v>1011</v>
      </c>
      <c r="O21" s="0" t="s">
        <v>309</v>
      </c>
      <c r="P21" s="0" t="s">
        <v>309</v>
      </c>
      <c r="Q21" s="0" t="n">
        <v>1</v>
      </c>
      <c r="X21" s="0" t="n">
        <v>3.57</v>
      </c>
      <c r="Y21" s="0" t="n">
        <v>0</v>
      </c>
      <c r="Z21" s="0" t="n">
        <v>87.17</v>
      </c>
      <c r="AA21" s="0" t="n">
        <v>11.6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20</v>
      </c>
      <c r="AG21" s="0" t="n">
        <v>4.4625</v>
      </c>
      <c r="AH21" s="0" t="n">
        <v>2</v>
      </c>
      <c r="AI21" s="0" t="n">
        <v>15016565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15016566</v>
      </c>
      <c r="C22" s="0" t="n">
        <v>15016559</v>
      </c>
      <c r="D22" s="0" t="n">
        <v>1286793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31</v>
      </c>
      <c r="J22" s="0" t="s">
        <v>332</v>
      </c>
      <c r="K22" s="0" t="s">
        <v>333</v>
      </c>
      <c r="L22" s="0" t="n">
        <v>1301</v>
      </c>
      <c r="N22" s="0" t="n">
        <v>1003</v>
      </c>
      <c r="O22" s="0" t="s">
        <v>143</v>
      </c>
      <c r="P22" s="0" t="s">
        <v>143</v>
      </c>
      <c r="Q22" s="0" t="n">
        <v>1</v>
      </c>
      <c r="X22" s="0" t="n">
        <v>253</v>
      </c>
      <c r="Y22" s="0" t="n">
        <v>6.38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253</v>
      </c>
      <c r="AH22" s="0" t="n">
        <v>2</v>
      </c>
      <c r="AI22" s="0" t="n">
        <v>15016566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15016567</v>
      </c>
      <c r="C23" s="0" t="n">
        <v>15016559</v>
      </c>
      <c r="D23" s="0" t="n">
        <v>12867937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34</v>
      </c>
      <c r="J23" s="0" t="s">
        <v>335</v>
      </c>
      <c r="K23" s="0" t="s">
        <v>336</v>
      </c>
      <c r="L23" s="0" t="n">
        <v>1301</v>
      </c>
      <c r="N23" s="0" t="n">
        <v>1003</v>
      </c>
      <c r="O23" s="0" t="s">
        <v>143</v>
      </c>
      <c r="P23" s="0" t="s">
        <v>143</v>
      </c>
      <c r="Q23" s="0" t="n">
        <v>1</v>
      </c>
      <c r="X23" s="0" t="n">
        <v>59</v>
      </c>
      <c r="Y23" s="0" t="n">
        <v>7.95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59</v>
      </c>
      <c r="AH23" s="0" t="n">
        <v>2</v>
      </c>
      <c r="AI23" s="0" t="n">
        <v>15016567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15016568</v>
      </c>
      <c r="C24" s="0" t="n">
        <v>15016559</v>
      </c>
      <c r="D24" s="0" t="n">
        <v>12867938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337</v>
      </c>
      <c r="J24" s="0" t="s">
        <v>338</v>
      </c>
      <c r="K24" s="0" t="s">
        <v>339</v>
      </c>
      <c r="L24" s="0" t="n">
        <v>1354</v>
      </c>
      <c r="N24" s="0" t="n">
        <v>1010</v>
      </c>
      <c r="O24" s="0" t="s">
        <v>340</v>
      </c>
      <c r="P24" s="0" t="s">
        <v>340</v>
      </c>
      <c r="Q24" s="0" t="n">
        <v>1</v>
      </c>
      <c r="X24" s="0" t="n">
        <v>71</v>
      </c>
      <c r="Y24" s="0" t="n">
        <v>67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71</v>
      </c>
      <c r="AH24" s="0" t="n">
        <v>2</v>
      </c>
      <c r="AI24" s="0" t="n">
        <v>15016568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15016569</v>
      </c>
      <c r="C25" s="0" t="n">
        <v>15016559</v>
      </c>
      <c r="D25" s="0" t="n">
        <v>12880427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341</v>
      </c>
      <c r="J25" s="0" t="s">
        <v>342</v>
      </c>
      <c r="K25" s="0" t="s">
        <v>343</v>
      </c>
      <c r="L25" s="0" t="n">
        <v>1301</v>
      </c>
      <c r="N25" s="0" t="n">
        <v>1003</v>
      </c>
      <c r="O25" s="0" t="s">
        <v>143</v>
      </c>
      <c r="P25" s="0" t="s">
        <v>143</v>
      </c>
      <c r="Q25" s="0" t="n">
        <v>1</v>
      </c>
      <c r="X25" s="0" t="n">
        <v>159</v>
      </c>
      <c r="Y25" s="0" t="n">
        <v>6.41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159</v>
      </c>
      <c r="AH25" s="0" t="n">
        <v>2</v>
      </c>
      <c r="AI25" s="0" t="n">
        <v>15016569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15016570</v>
      </c>
      <c r="C26" s="0" t="n">
        <v>15016559</v>
      </c>
      <c r="D26" s="0" t="n">
        <v>12867940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344</v>
      </c>
      <c r="J26" s="0" t="s">
        <v>345</v>
      </c>
      <c r="K26" s="0" t="s">
        <v>346</v>
      </c>
      <c r="L26" s="0" t="n">
        <v>1358</v>
      </c>
      <c r="N26" s="0" t="n">
        <v>1010</v>
      </c>
      <c r="O26" s="0" t="s">
        <v>347</v>
      </c>
      <c r="P26" s="0" t="s">
        <v>347</v>
      </c>
      <c r="Q26" s="0" t="n">
        <v>10</v>
      </c>
      <c r="X26" s="0" t="n">
        <v>41.2</v>
      </c>
      <c r="Y26" s="0" t="n">
        <v>7.03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41.2</v>
      </c>
      <c r="AH26" s="0" t="n">
        <v>2</v>
      </c>
      <c r="AI26" s="0" t="n">
        <v>15016570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15016571</v>
      </c>
      <c r="C27" s="0" t="n">
        <v>15016559</v>
      </c>
      <c r="D27" s="0" t="n">
        <v>12867941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348</v>
      </c>
      <c r="J27" s="0" t="s">
        <v>349</v>
      </c>
      <c r="K27" s="0" t="s">
        <v>350</v>
      </c>
      <c r="L27" s="0" t="n">
        <v>1354</v>
      </c>
      <c r="N27" s="0" t="n">
        <v>1010</v>
      </c>
      <c r="O27" s="0" t="s">
        <v>340</v>
      </c>
      <c r="P27" s="0" t="s">
        <v>340</v>
      </c>
      <c r="Q27" s="0" t="n">
        <v>1</v>
      </c>
      <c r="X27" s="0" t="n">
        <v>800</v>
      </c>
      <c r="Y27" s="0" t="n">
        <v>0.5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800</v>
      </c>
      <c r="AH27" s="0" t="n">
        <v>2</v>
      </c>
      <c r="AI27" s="0" t="n">
        <v>15016571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15016572</v>
      </c>
      <c r="C28" s="0" t="n">
        <v>15016559</v>
      </c>
      <c r="D28" s="0" t="n">
        <v>14169223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132</v>
      </c>
      <c r="J28" s="0" t="s">
        <v>134</v>
      </c>
      <c r="K28" s="0" t="s">
        <v>133</v>
      </c>
      <c r="L28" s="0" t="n">
        <v>1327</v>
      </c>
      <c r="N28" s="0" t="n">
        <v>1005</v>
      </c>
      <c r="O28" s="0" t="s">
        <v>129</v>
      </c>
      <c r="P28" s="0" t="s">
        <v>129</v>
      </c>
      <c r="Q28" s="0" t="n">
        <v>1</v>
      </c>
      <c r="X28" s="0" t="n">
        <v>100</v>
      </c>
      <c r="Y28" s="0" t="n">
        <v>2085.07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00</v>
      </c>
      <c r="AH28" s="0" t="n">
        <v>2</v>
      </c>
      <c r="AI28" s="0" t="n">
        <v>15016572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15016574</v>
      </c>
      <c r="C29" s="0" t="n">
        <v>15016573</v>
      </c>
      <c r="D29" s="0" t="n">
        <v>14006205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351</v>
      </c>
      <c r="K29" s="0" t="s">
        <v>352</v>
      </c>
      <c r="L29" s="0" t="n">
        <v>1369</v>
      </c>
      <c r="N29" s="0" t="n">
        <v>1013</v>
      </c>
      <c r="O29" s="0" t="s">
        <v>303</v>
      </c>
      <c r="P29" s="0" t="s">
        <v>303</v>
      </c>
      <c r="Q29" s="0" t="n">
        <v>1</v>
      </c>
      <c r="X29" s="0" t="n">
        <v>21.19</v>
      </c>
      <c r="Y29" s="0" t="n">
        <v>0</v>
      </c>
      <c r="Z29" s="0" t="n">
        <v>0</v>
      </c>
      <c r="AA29" s="0" t="n">
        <v>0</v>
      </c>
      <c r="AB29" s="0" t="n">
        <v>8.53</v>
      </c>
      <c r="AC29" s="0" t="n">
        <v>0</v>
      </c>
      <c r="AD29" s="0" t="n">
        <v>1</v>
      </c>
      <c r="AE29" s="0" t="n">
        <v>1</v>
      </c>
      <c r="AF29" s="0" t="s">
        <v>121</v>
      </c>
      <c r="AG29" s="0" t="n">
        <v>24.3685</v>
      </c>
      <c r="AH29" s="0" t="n">
        <v>2</v>
      </c>
      <c r="AI29" s="0" t="n">
        <v>15016574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15016575</v>
      </c>
      <c r="C30" s="0" t="n">
        <v>15016573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104</v>
      </c>
      <c r="K30" s="0" t="s">
        <v>304</v>
      </c>
      <c r="L30" s="0" t="n">
        <v>608254</v>
      </c>
      <c r="N30" s="0" t="n">
        <v>1013</v>
      </c>
      <c r="O30" s="0" t="s">
        <v>305</v>
      </c>
      <c r="P30" s="0" t="s">
        <v>305</v>
      </c>
      <c r="Q30" s="0" t="n">
        <v>1</v>
      </c>
      <c r="X30" s="0" t="n">
        <v>0.04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2</v>
      </c>
      <c r="AF30" s="0" t="s">
        <v>120</v>
      </c>
      <c r="AG30" s="0" t="n">
        <v>0.05</v>
      </c>
      <c r="AH30" s="0" t="n">
        <v>2</v>
      </c>
      <c r="AI30" s="0" t="n">
        <v>15016575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15016576</v>
      </c>
      <c r="C31" s="0" t="n">
        <v>15016573</v>
      </c>
      <c r="D31" s="0" t="n">
        <v>12458934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06</v>
      </c>
      <c r="J31" s="0" t="s">
        <v>307</v>
      </c>
      <c r="K31" s="0" t="s">
        <v>308</v>
      </c>
      <c r="L31" s="0" t="n">
        <v>1368</v>
      </c>
      <c r="N31" s="0" t="n">
        <v>1011</v>
      </c>
      <c r="O31" s="0" t="s">
        <v>309</v>
      </c>
      <c r="P31" s="0" t="s">
        <v>309</v>
      </c>
      <c r="Q31" s="0" t="n">
        <v>1</v>
      </c>
      <c r="X31" s="0" t="n">
        <v>0.04</v>
      </c>
      <c r="Y31" s="0" t="n">
        <v>0</v>
      </c>
      <c r="Z31" s="0" t="n">
        <v>31.26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20</v>
      </c>
      <c r="AG31" s="0" t="n">
        <v>0.05</v>
      </c>
      <c r="AH31" s="0" t="n">
        <v>2</v>
      </c>
      <c r="AI31" s="0" t="n">
        <v>15016576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15016577</v>
      </c>
      <c r="C32" s="0" t="n">
        <v>15016573</v>
      </c>
      <c r="D32" s="0" t="n">
        <v>12458179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328</v>
      </c>
      <c r="J32" s="0" t="s">
        <v>329</v>
      </c>
      <c r="K32" s="0" t="s">
        <v>330</v>
      </c>
      <c r="L32" s="0" t="n">
        <v>1368</v>
      </c>
      <c r="N32" s="0" t="n">
        <v>1011</v>
      </c>
      <c r="O32" s="0" t="s">
        <v>309</v>
      </c>
      <c r="P32" s="0" t="s">
        <v>309</v>
      </c>
      <c r="Q32" s="0" t="n">
        <v>1</v>
      </c>
      <c r="X32" s="0" t="n">
        <v>0.15</v>
      </c>
      <c r="Y32" s="0" t="n">
        <v>0</v>
      </c>
      <c r="Z32" s="0" t="n">
        <v>87.17</v>
      </c>
      <c r="AA32" s="0" t="n">
        <v>11.6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20</v>
      </c>
      <c r="AG32" s="0" t="n">
        <v>0.1875</v>
      </c>
      <c r="AH32" s="0" t="n">
        <v>2</v>
      </c>
      <c r="AI32" s="0" t="n">
        <v>15016577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3)</f>
        <v>33</v>
      </c>
      <c r="B33" s="0" t="n">
        <v>15016578</v>
      </c>
      <c r="C33" s="0" t="n">
        <v>15016573</v>
      </c>
      <c r="D33" s="0" t="n">
        <v>12867938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337</v>
      </c>
      <c r="J33" s="0" t="s">
        <v>338</v>
      </c>
      <c r="K33" s="0" t="s">
        <v>339</v>
      </c>
      <c r="L33" s="0" t="n">
        <v>1354</v>
      </c>
      <c r="N33" s="0" t="n">
        <v>1010</v>
      </c>
      <c r="O33" s="0" t="s">
        <v>340</v>
      </c>
      <c r="P33" s="0" t="s">
        <v>340</v>
      </c>
      <c r="Q33" s="0" t="n">
        <v>1</v>
      </c>
      <c r="X33" s="0" t="n">
        <v>56.6</v>
      </c>
      <c r="Y33" s="0" t="n">
        <v>67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56.6</v>
      </c>
      <c r="AH33" s="0" t="n">
        <v>2</v>
      </c>
      <c r="AI33" s="0" t="n">
        <v>15016578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3)</f>
        <v>33</v>
      </c>
      <c r="B34" s="0" t="n">
        <v>15016579</v>
      </c>
      <c r="C34" s="0" t="n">
        <v>15016573</v>
      </c>
      <c r="D34" s="0" t="n">
        <v>14135566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141</v>
      </c>
      <c r="J34" s="0" t="s">
        <v>144</v>
      </c>
      <c r="K34" s="0" t="s">
        <v>142</v>
      </c>
      <c r="L34" s="0" t="n">
        <v>1301</v>
      </c>
      <c r="N34" s="0" t="n">
        <v>1003</v>
      </c>
      <c r="O34" s="0" t="s">
        <v>143</v>
      </c>
      <c r="P34" s="0" t="s">
        <v>143</v>
      </c>
      <c r="Q34" s="0" t="n">
        <v>1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1</v>
      </c>
      <c r="AD34" s="0" t="n">
        <v>0</v>
      </c>
      <c r="AE34" s="0" t="n">
        <v>0</v>
      </c>
      <c r="AG34" s="0" t="n">
        <v>0</v>
      </c>
      <c r="AH34" s="0" t="n">
        <v>2</v>
      </c>
      <c r="AI34" s="0" t="n">
        <v>15016579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3)</f>
        <v>33</v>
      </c>
      <c r="B35" s="0" t="n">
        <v>15016580</v>
      </c>
      <c r="C35" s="0" t="n">
        <v>15016573</v>
      </c>
      <c r="D35" s="0" t="n">
        <v>12867941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48</v>
      </c>
      <c r="J35" s="0" t="s">
        <v>349</v>
      </c>
      <c r="K35" s="0" t="s">
        <v>350</v>
      </c>
      <c r="L35" s="0" t="n">
        <v>1354</v>
      </c>
      <c r="N35" s="0" t="n">
        <v>1010</v>
      </c>
      <c r="O35" s="0" t="s">
        <v>340</v>
      </c>
      <c r="P35" s="0" t="s">
        <v>340</v>
      </c>
      <c r="Q35" s="0" t="n">
        <v>1</v>
      </c>
      <c r="X35" s="0" t="n">
        <v>400</v>
      </c>
      <c r="Y35" s="0" t="n">
        <v>0.5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400</v>
      </c>
      <c r="AH35" s="0" t="n">
        <v>2</v>
      </c>
      <c r="AI35" s="0" t="n">
        <v>15016580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016583</v>
      </c>
      <c r="C36" s="0" t="n">
        <v>15016582</v>
      </c>
      <c r="D36" s="0" t="n">
        <v>14006513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353</v>
      </c>
      <c r="K36" s="0" t="s">
        <v>354</v>
      </c>
      <c r="L36" s="0" t="n">
        <v>1369</v>
      </c>
      <c r="N36" s="0" t="n">
        <v>1013</v>
      </c>
      <c r="O36" s="0" t="s">
        <v>303</v>
      </c>
      <c r="P36" s="0" t="s">
        <v>303</v>
      </c>
      <c r="Q36" s="0" t="n">
        <v>1</v>
      </c>
      <c r="X36" s="0" t="n">
        <v>166.47</v>
      </c>
      <c r="Y36" s="0" t="n">
        <v>0</v>
      </c>
      <c r="Z36" s="0" t="n">
        <v>0</v>
      </c>
      <c r="AA36" s="0" t="n">
        <v>0</v>
      </c>
      <c r="AB36" s="0" t="n">
        <v>9.18</v>
      </c>
      <c r="AC36" s="0" t="n">
        <v>0</v>
      </c>
      <c r="AD36" s="0" t="n">
        <v>1</v>
      </c>
      <c r="AE36" s="0" t="n">
        <v>1</v>
      </c>
      <c r="AF36" s="0" t="s">
        <v>121</v>
      </c>
      <c r="AG36" s="0" t="n">
        <v>191.4405</v>
      </c>
      <c r="AH36" s="0" t="n">
        <v>2</v>
      </c>
      <c r="AI36" s="0" t="n">
        <v>15016583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016584</v>
      </c>
      <c r="C37" s="0" t="n">
        <v>15016582</v>
      </c>
      <c r="D37" s="0" t="n">
        <v>121548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104</v>
      </c>
      <c r="K37" s="0" t="s">
        <v>304</v>
      </c>
      <c r="L37" s="0" t="n">
        <v>608254</v>
      </c>
      <c r="N37" s="0" t="n">
        <v>1013</v>
      </c>
      <c r="O37" s="0" t="s">
        <v>305</v>
      </c>
      <c r="P37" s="0" t="s">
        <v>305</v>
      </c>
      <c r="Q37" s="0" t="n">
        <v>1</v>
      </c>
      <c r="X37" s="0" t="n">
        <v>0.08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2</v>
      </c>
      <c r="AF37" s="0" t="s">
        <v>120</v>
      </c>
      <c r="AG37" s="0" t="n">
        <v>0.1</v>
      </c>
      <c r="AH37" s="0" t="n">
        <v>2</v>
      </c>
      <c r="AI37" s="0" t="n">
        <v>15016584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016585</v>
      </c>
      <c r="C38" s="0" t="n">
        <v>15016582</v>
      </c>
      <c r="D38" s="0" t="n">
        <v>12458934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306</v>
      </c>
      <c r="J38" s="0" t="s">
        <v>307</v>
      </c>
      <c r="K38" s="0" t="s">
        <v>308</v>
      </c>
      <c r="L38" s="0" t="n">
        <v>1368</v>
      </c>
      <c r="N38" s="0" t="n">
        <v>1011</v>
      </c>
      <c r="O38" s="0" t="s">
        <v>309</v>
      </c>
      <c r="P38" s="0" t="s">
        <v>309</v>
      </c>
      <c r="Q38" s="0" t="n">
        <v>1</v>
      </c>
      <c r="X38" s="0" t="n">
        <v>0.08</v>
      </c>
      <c r="Y38" s="0" t="n">
        <v>0</v>
      </c>
      <c r="Z38" s="0" t="n">
        <v>31.26</v>
      </c>
      <c r="AA38" s="0" t="n">
        <v>11.6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120</v>
      </c>
      <c r="AG38" s="0" t="n">
        <v>0.1</v>
      </c>
      <c r="AH38" s="0" t="n">
        <v>2</v>
      </c>
      <c r="AI38" s="0" t="n">
        <v>15016585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016586</v>
      </c>
      <c r="C39" s="0" t="n">
        <v>15016582</v>
      </c>
      <c r="D39" s="0" t="n">
        <v>12460524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355</v>
      </c>
      <c r="J39" s="0" t="s">
        <v>356</v>
      </c>
      <c r="K39" s="0" t="s">
        <v>357</v>
      </c>
      <c r="L39" s="0" t="n">
        <v>1368</v>
      </c>
      <c r="N39" s="0" t="n">
        <v>1011</v>
      </c>
      <c r="O39" s="0" t="s">
        <v>309</v>
      </c>
      <c r="P39" s="0" t="s">
        <v>309</v>
      </c>
      <c r="Q39" s="0" t="n">
        <v>1</v>
      </c>
      <c r="X39" s="0" t="n">
        <v>0.26</v>
      </c>
      <c r="Y39" s="0" t="n">
        <v>0</v>
      </c>
      <c r="Z39" s="0" t="n">
        <v>0.95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120</v>
      </c>
      <c r="AG39" s="0" t="n">
        <v>0.325</v>
      </c>
      <c r="AH39" s="0" t="n">
        <v>2</v>
      </c>
      <c r="AI39" s="0" t="n">
        <v>15016586</v>
      </c>
      <c r="AJ39" s="0" t="n">
        <v>4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5)</f>
        <v>35</v>
      </c>
      <c r="B40" s="0" t="n">
        <v>15016587</v>
      </c>
      <c r="C40" s="0" t="n">
        <v>15016582</v>
      </c>
      <c r="D40" s="0" t="n">
        <v>1245817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328</v>
      </c>
      <c r="J40" s="0" t="s">
        <v>329</v>
      </c>
      <c r="K40" s="0" t="s">
        <v>330</v>
      </c>
      <c r="L40" s="0" t="n">
        <v>1368</v>
      </c>
      <c r="N40" s="0" t="n">
        <v>1011</v>
      </c>
      <c r="O40" s="0" t="s">
        <v>309</v>
      </c>
      <c r="P40" s="0" t="s">
        <v>309</v>
      </c>
      <c r="Q40" s="0" t="n">
        <v>1</v>
      </c>
      <c r="X40" s="0" t="n">
        <v>0.5</v>
      </c>
      <c r="Y40" s="0" t="n">
        <v>0</v>
      </c>
      <c r="Z40" s="0" t="n">
        <v>87.17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20</v>
      </c>
      <c r="AG40" s="0" t="n">
        <v>0.625</v>
      </c>
      <c r="AH40" s="0" t="n">
        <v>2</v>
      </c>
      <c r="AI40" s="0" t="n">
        <v>15016587</v>
      </c>
      <c r="AJ40" s="0" t="n">
        <v>4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5)</f>
        <v>35</v>
      </c>
      <c r="B41" s="0" t="n">
        <v>15016588</v>
      </c>
      <c r="C41" s="0" t="n">
        <v>15016582</v>
      </c>
      <c r="D41" s="0" t="n">
        <v>12461663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58</v>
      </c>
      <c r="J41" s="0" t="s">
        <v>359</v>
      </c>
      <c r="K41" s="0" t="s">
        <v>360</v>
      </c>
      <c r="L41" s="0" t="n">
        <v>1346</v>
      </c>
      <c r="N41" s="0" t="n">
        <v>1009</v>
      </c>
      <c r="O41" s="0" t="s">
        <v>361</v>
      </c>
      <c r="P41" s="0" t="s">
        <v>361</v>
      </c>
      <c r="Q41" s="0" t="n">
        <v>1</v>
      </c>
      <c r="X41" s="0" t="n">
        <v>0.2</v>
      </c>
      <c r="Y41" s="0" t="n">
        <v>1.82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2</v>
      </c>
      <c r="AH41" s="0" t="n">
        <v>2</v>
      </c>
      <c r="AI41" s="0" t="n">
        <v>15016588</v>
      </c>
      <c r="AJ41" s="0" t="n">
        <v>42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5)</f>
        <v>35</v>
      </c>
      <c r="B42" s="0" t="n">
        <v>15016589</v>
      </c>
      <c r="C42" s="0" t="n">
        <v>15016582</v>
      </c>
      <c r="D42" s="0" t="n">
        <v>1300186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62</v>
      </c>
      <c r="J42" s="0" t="s">
        <v>363</v>
      </c>
      <c r="K42" s="0" t="s">
        <v>364</v>
      </c>
      <c r="L42" s="0" t="n">
        <v>1329</v>
      </c>
      <c r="N42" s="0" t="n">
        <v>1005</v>
      </c>
      <c r="O42" s="0" t="s">
        <v>365</v>
      </c>
      <c r="P42" s="0" t="s">
        <v>365</v>
      </c>
      <c r="Q42" s="0" t="n">
        <v>1000</v>
      </c>
      <c r="X42" s="0" t="n">
        <v>0.105</v>
      </c>
      <c r="Y42" s="0" t="n">
        <v>8930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105</v>
      </c>
      <c r="AH42" s="0" t="n">
        <v>2</v>
      </c>
      <c r="AI42" s="0" t="n">
        <v>15016589</v>
      </c>
      <c r="AJ42" s="0" t="n">
        <v>43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5)</f>
        <v>35</v>
      </c>
      <c r="B43" s="0" t="n">
        <v>15016590</v>
      </c>
      <c r="C43" s="0" t="n">
        <v>15016582</v>
      </c>
      <c r="D43" s="0" t="n">
        <v>1300218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66</v>
      </c>
      <c r="J43" s="0" t="s">
        <v>367</v>
      </c>
      <c r="K43" s="0" t="s">
        <v>368</v>
      </c>
      <c r="L43" s="0" t="n">
        <v>1346</v>
      </c>
      <c r="N43" s="0" t="n">
        <v>1009</v>
      </c>
      <c r="O43" s="0" t="s">
        <v>361</v>
      </c>
      <c r="P43" s="0" t="s">
        <v>361</v>
      </c>
      <c r="Q43" s="0" t="n">
        <v>1</v>
      </c>
      <c r="X43" s="0" t="n">
        <v>30</v>
      </c>
      <c r="Y43" s="0" t="n">
        <v>15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30</v>
      </c>
      <c r="AH43" s="0" t="n">
        <v>2</v>
      </c>
      <c r="AI43" s="0" t="n">
        <v>15016590</v>
      </c>
      <c r="AJ43" s="0" t="n">
        <v>44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5)</f>
        <v>35</v>
      </c>
      <c r="B44" s="0" t="n">
        <v>15016591</v>
      </c>
      <c r="C44" s="0" t="n">
        <v>15016582</v>
      </c>
      <c r="D44" s="0" t="n">
        <v>13003050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69</v>
      </c>
      <c r="J44" s="0" t="s">
        <v>370</v>
      </c>
      <c r="K44" s="0" t="s">
        <v>371</v>
      </c>
      <c r="L44" s="0" t="n">
        <v>1348</v>
      </c>
      <c r="N44" s="0" t="n">
        <v>1009</v>
      </c>
      <c r="O44" s="0" t="s">
        <v>100</v>
      </c>
      <c r="P44" s="0" t="s">
        <v>100</v>
      </c>
      <c r="Q44" s="0" t="n">
        <v>1000</v>
      </c>
      <c r="X44" s="0" t="n">
        <v>0.0089</v>
      </c>
      <c r="Y44" s="0" t="n">
        <v>5991.2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089</v>
      </c>
      <c r="AH44" s="0" t="n">
        <v>2</v>
      </c>
      <c r="AI44" s="0" t="n">
        <v>15016591</v>
      </c>
      <c r="AJ44" s="0" t="n">
        <v>45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016593</v>
      </c>
      <c r="C45" s="0" t="n">
        <v>15016592</v>
      </c>
      <c r="D45" s="0" t="n">
        <v>14006205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351</v>
      </c>
      <c r="K45" s="0" t="s">
        <v>352</v>
      </c>
      <c r="L45" s="0" t="n">
        <v>1369</v>
      </c>
      <c r="N45" s="0" t="n">
        <v>1013</v>
      </c>
      <c r="O45" s="0" t="s">
        <v>303</v>
      </c>
      <c r="P45" s="0" t="s">
        <v>303</v>
      </c>
      <c r="Q45" s="0" t="n">
        <v>1</v>
      </c>
      <c r="X45" s="0" t="n">
        <v>41.41</v>
      </c>
      <c r="Y45" s="0" t="n">
        <v>0</v>
      </c>
      <c r="Z45" s="0" t="n">
        <v>0</v>
      </c>
      <c r="AA45" s="0" t="n">
        <v>0</v>
      </c>
      <c r="AB45" s="0" t="n">
        <v>8.53</v>
      </c>
      <c r="AC45" s="0" t="n">
        <v>0</v>
      </c>
      <c r="AD45" s="0" t="n">
        <v>1</v>
      </c>
      <c r="AE45" s="0" t="n">
        <v>1</v>
      </c>
      <c r="AG45" s="0" t="n">
        <v>41.41</v>
      </c>
      <c r="AH45" s="0" t="n">
        <v>2</v>
      </c>
      <c r="AI45" s="0" t="n">
        <v>15016593</v>
      </c>
      <c r="AJ45" s="0" t="n">
        <v>4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016594</v>
      </c>
      <c r="C46" s="0" t="n">
        <v>15016592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4</v>
      </c>
      <c r="K46" s="0" t="s">
        <v>304</v>
      </c>
      <c r="L46" s="0" t="n">
        <v>608254</v>
      </c>
      <c r="N46" s="0" t="n">
        <v>1013</v>
      </c>
      <c r="O46" s="0" t="s">
        <v>305</v>
      </c>
      <c r="P46" s="0" t="s">
        <v>305</v>
      </c>
      <c r="Q46" s="0" t="n">
        <v>1</v>
      </c>
      <c r="X46" s="0" t="n">
        <v>0.08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G46" s="0" t="n">
        <v>0.08</v>
      </c>
      <c r="AH46" s="0" t="n">
        <v>2</v>
      </c>
      <c r="AI46" s="0" t="n">
        <v>15016594</v>
      </c>
      <c r="AJ46" s="0" t="n">
        <v>47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016595</v>
      </c>
      <c r="C47" s="0" t="n">
        <v>15016592</v>
      </c>
      <c r="D47" s="0" t="n">
        <v>1245893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306</v>
      </c>
      <c r="J47" s="0" t="s">
        <v>307</v>
      </c>
      <c r="K47" s="0" t="s">
        <v>308</v>
      </c>
      <c r="L47" s="0" t="n">
        <v>1368</v>
      </c>
      <c r="N47" s="0" t="n">
        <v>1011</v>
      </c>
      <c r="O47" s="0" t="s">
        <v>309</v>
      </c>
      <c r="P47" s="0" t="s">
        <v>309</v>
      </c>
      <c r="Q47" s="0" t="n">
        <v>1</v>
      </c>
      <c r="X47" s="0" t="n">
        <v>0.08</v>
      </c>
      <c r="Y47" s="0" t="n">
        <v>0</v>
      </c>
      <c r="Z47" s="0" t="n">
        <v>31.26</v>
      </c>
      <c r="AA47" s="0" t="n">
        <v>11.6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8</v>
      </c>
      <c r="AH47" s="0" t="n">
        <v>2</v>
      </c>
      <c r="AI47" s="0" t="n">
        <v>15016595</v>
      </c>
      <c r="AJ47" s="0" t="n">
        <v>48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6)</f>
        <v>36</v>
      </c>
      <c r="B48" s="0" t="n">
        <v>15016596</v>
      </c>
      <c r="C48" s="0" t="n">
        <v>15016592</v>
      </c>
      <c r="D48" s="0" t="n">
        <v>12458179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328</v>
      </c>
      <c r="J48" s="0" t="s">
        <v>329</v>
      </c>
      <c r="K48" s="0" t="s">
        <v>330</v>
      </c>
      <c r="L48" s="0" t="n">
        <v>1368</v>
      </c>
      <c r="N48" s="0" t="n">
        <v>1011</v>
      </c>
      <c r="O48" s="0" t="s">
        <v>309</v>
      </c>
      <c r="P48" s="0" t="s">
        <v>309</v>
      </c>
      <c r="Q48" s="0" t="n">
        <v>1</v>
      </c>
      <c r="X48" s="0" t="n">
        <v>0.04</v>
      </c>
      <c r="Y48" s="0" t="n">
        <v>0</v>
      </c>
      <c r="Z48" s="0" t="n">
        <v>87.17</v>
      </c>
      <c r="AA48" s="0" t="n">
        <v>11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4</v>
      </c>
      <c r="AH48" s="0" t="n">
        <v>2</v>
      </c>
      <c r="AI48" s="0" t="n">
        <v>15016596</v>
      </c>
      <c r="AJ48" s="0" t="n">
        <v>49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15016597</v>
      </c>
      <c r="C49" s="0" t="n">
        <v>15016592</v>
      </c>
      <c r="D49" s="0" t="n">
        <v>12460961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372</v>
      </c>
      <c r="J49" s="0" t="s">
        <v>373</v>
      </c>
      <c r="K49" s="0" t="s">
        <v>374</v>
      </c>
      <c r="L49" s="0" t="n">
        <v>1348</v>
      </c>
      <c r="N49" s="0" t="n">
        <v>1009</v>
      </c>
      <c r="O49" s="0" t="s">
        <v>100</v>
      </c>
      <c r="P49" s="0" t="s">
        <v>100</v>
      </c>
      <c r="Q49" s="0" t="n">
        <v>1000</v>
      </c>
      <c r="X49" s="0" t="n">
        <v>0.006</v>
      </c>
      <c r="Y49" s="0" t="n">
        <v>8023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006</v>
      </c>
      <c r="AH49" s="0" t="n">
        <v>2</v>
      </c>
      <c r="AI49" s="0" t="n">
        <v>15016597</v>
      </c>
      <c r="AJ49" s="0" t="n">
        <v>5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6)</f>
        <v>36</v>
      </c>
      <c r="B50" s="0" t="n">
        <v>15016598</v>
      </c>
      <c r="C50" s="0" t="n">
        <v>15016592</v>
      </c>
      <c r="D50" s="0" t="n">
        <v>12458186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75</v>
      </c>
      <c r="J50" s="0" t="s">
        <v>376</v>
      </c>
      <c r="K50" s="0" t="s">
        <v>377</v>
      </c>
      <c r="L50" s="0" t="n">
        <v>1348</v>
      </c>
      <c r="N50" s="0" t="n">
        <v>1009</v>
      </c>
      <c r="O50" s="0" t="s">
        <v>100</v>
      </c>
      <c r="P50" s="0" t="s">
        <v>100</v>
      </c>
      <c r="Q50" s="0" t="n">
        <v>1000</v>
      </c>
      <c r="X50" s="0" t="n">
        <v>0.004</v>
      </c>
      <c r="Y50" s="0" t="n">
        <v>11978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004</v>
      </c>
      <c r="AH50" s="0" t="n">
        <v>2</v>
      </c>
      <c r="AI50" s="0" t="n">
        <v>15016598</v>
      </c>
      <c r="AJ50" s="0" t="n">
        <v>5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6)</f>
        <v>36</v>
      </c>
      <c r="B51" s="0" t="n">
        <v>15016599</v>
      </c>
      <c r="C51" s="0" t="n">
        <v>15016592</v>
      </c>
      <c r="D51" s="0" t="n">
        <v>1287355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78</v>
      </c>
      <c r="J51" s="0" t="s">
        <v>379</v>
      </c>
      <c r="K51" s="0" t="s">
        <v>380</v>
      </c>
      <c r="L51" s="0" t="n">
        <v>1348</v>
      </c>
      <c r="N51" s="0" t="n">
        <v>1009</v>
      </c>
      <c r="O51" s="0" t="s">
        <v>100</v>
      </c>
      <c r="P51" s="0" t="s">
        <v>100</v>
      </c>
      <c r="Q51" s="0" t="n">
        <v>1000</v>
      </c>
      <c r="X51" s="0" t="n">
        <v>0.184</v>
      </c>
      <c r="Y51" s="0" t="n">
        <v>1120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184</v>
      </c>
      <c r="AH51" s="0" t="n">
        <v>2</v>
      </c>
      <c r="AI51" s="0" t="n">
        <v>15016599</v>
      </c>
      <c r="AJ51" s="0" t="n">
        <v>52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6)</f>
        <v>36</v>
      </c>
      <c r="B52" s="0" t="n">
        <v>15016600</v>
      </c>
      <c r="C52" s="0" t="n">
        <v>15016592</v>
      </c>
      <c r="D52" s="0" t="n">
        <v>14006287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98</v>
      </c>
      <c r="J52" s="0" t="s">
        <v>101</v>
      </c>
      <c r="K52" s="0" t="s">
        <v>99</v>
      </c>
      <c r="L52" s="0" t="n">
        <v>1348</v>
      </c>
      <c r="N52" s="0" t="n">
        <v>1009</v>
      </c>
      <c r="O52" s="0" t="s">
        <v>100</v>
      </c>
      <c r="P52" s="0" t="s">
        <v>100</v>
      </c>
      <c r="Q52" s="0" t="n">
        <v>1000</v>
      </c>
      <c r="X52" s="0" t="n">
        <v>0.224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1</v>
      </c>
      <c r="AD52" s="0" t="n">
        <v>0</v>
      </c>
      <c r="AE52" s="0" t="n">
        <v>0</v>
      </c>
      <c r="AG52" s="0" t="n">
        <v>0.224</v>
      </c>
      <c r="AH52" s="0" t="n">
        <v>2</v>
      </c>
      <c r="AI52" s="0" t="n">
        <v>15016600</v>
      </c>
      <c r="AJ52" s="0" t="n">
        <v>53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8)</f>
        <v>38</v>
      </c>
      <c r="B53" s="0" t="n">
        <v>15016603</v>
      </c>
      <c r="C53" s="0" t="n">
        <v>15016602</v>
      </c>
      <c r="D53" s="0" t="n">
        <v>14006567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381</v>
      </c>
      <c r="K53" s="0" t="s">
        <v>382</v>
      </c>
      <c r="L53" s="0" t="n">
        <v>1369</v>
      </c>
      <c r="N53" s="0" t="n">
        <v>1013</v>
      </c>
      <c r="O53" s="0" t="s">
        <v>303</v>
      </c>
      <c r="P53" s="0" t="s">
        <v>303</v>
      </c>
      <c r="Q53" s="0" t="n">
        <v>1</v>
      </c>
      <c r="X53" s="0" t="n">
        <v>323.4</v>
      </c>
      <c r="Y53" s="0" t="n">
        <v>0</v>
      </c>
      <c r="Z53" s="0" t="n">
        <v>0</v>
      </c>
      <c r="AA53" s="0" t="n">
        <v>0</v>
      </c>
      <c r="AB53" s="0" t="n">
        <v>9.29</v>
      </c>
      <c r="AC53" s="0" t="n">
        <v>0</v>
      </c>
      <c r="AD53" s="0" t="n">
        <v>1</v>
      </c>
      <c r="AE53" s="0" t="n">
        <v>1</v>
      </c>
      <c r="AG53" s="0" t="n">
        <v>323.4</v>
      </c>
      <c r="AH53" s="0" t="n">
        <v>2</v>
      </c>
      <c r="AI53" s="0" t="n">
        <v>15016603</v>
      </c>
      <c r="AJ53" s="0" t="n">
        <v>54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8)</f>
        <v>38</v>
      </c>
      <c r="B54" s="0" t="n">
        <v>15016604</v>
      </c>
      <c r="C54" s="0" t="n">
        <v>15016602</v>
      </c>
      <c r="D54" s="0" t="n">
        <v>12459293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383</v>
      </c>
      <c r="J54" s="0" t="s">
        <v>384</v>
      </c>
      <c r="K54" s="0" t="s">
        <v>385</v>
      </c>
      <c r="L54" s="0" t="n">
        <v>1368</v>
      </c>
      <c r="N54" s="0" t="n">
        <v>1011</v>
      </c>
      <c r="O54" s="0" t="s">
        <v>309</v>
      </c>
      <c r="P54" s="0" t="s">
        <v>309</v>
      </c>
      <c r="Q54" s="0" t="n">
        <v>1</v>
      </c>
      <c r="X54" s="0" t="n">
        <v>1.36</v>
      </c>
      <c r="Y54" s="0" t="n">
        <v>0</v>
      </c>
      <c r="Z54" s="0" t="n">
        <v>1.7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1.36</v>
      </c>
      <c r="AH54" s="0" t="n">
        <v>2</v>
      </c>
      <c r="AI54" s="0" t="n">
        <v>15016604</v>
      </c>
      <c r="AJ54" s="0" t="n">
        <v>55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8)</f>
        <v>38</v>
      </c>
      <c r="B55" s="0" t="n">
        <v>15016605</v>
      </c>
      <c r="C55" s="0" t="n">
        <v>15016602</v>
      </c>
      <c r="D55" s="0" t="n">
        <v>12459659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86</v>
      </c>
      <c r="J55" s="0" t="s">
        <v>387</v>
      </c>
      <c r="K55" s="0" t="s">
        <v>388</v>
      </c>
      <c r="L55" s="0" t="n">
        <v>1339</v>
      </c>
      <c r="N55" s="0" t="n">
        <v>1007</v>
      </c>
      <c r="O55" s="0" t="s">
        <v>389</v>
      </c>
      <c r="P55" s="0" t="s">
        <v>389</v>
      </c>
      <c r="Q55" s="0" t="n">
        <v>1</v>
      </c>
      <c r="X55" s="0" t="n">
        <v>4.4</v>
      </c>
      <c r="Y55" s="0" t="n">
        <v>517.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4.4</v>
      </c>
      <c r="AH55" s="0" t="n">
        <v>2</v>
      </c>
      <c r="AI55" s="0" t="n">
        <v>15016605</v>
      </c>
      <c r="AJ55" s="0" t="n">
        <v>56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8)</f>
        <v>38</v>
      </c>
      <c r="B56" s="0" t="n">
        <v>15016606</v>
      </c>
      <c r="C56" s="0" t="n">
        <v>15016602</v>
      </c>
      <c r="D56" s="0" t="n">
        <v>1245827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90</v>
      </c>
      <c r="J56" s="0" t="s">
        <v>391</v>
      </c>
      <c r="K56" s="0" t="s">
        <v>392</v>
      </c>
      <c r="L56" s="0" t="n">
        <v>1339</v>
      </c>
      <c r="N56" s="0" t="n">
        <v>1007</v>
      </c>
      <c r="O56" s="0" t="s">
        <v>389</v>
      </c>
      <c r="P56" s="0" t="s">
        <v>389</v>
      </c>
      <c r="Q56" s="0" t="n">
        <v>1</v>
      </c>
      <c r="X56" s="0" t="n">
        <v>0.35</v>
      </c>
      <c r="Y56" s="0" t="n">
        <v>2.44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35</v>
      </c>
      <c r="AH56" s="0" t="n">
        <v>2</v>
      </c>
      <c r="AI56" s="0" t="n">
        <v>15016606</v>
      </c>
      <c r="AJ56" s="0" t="n">
        <v>57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8)</f>
        <v>38</v>
      </c>
      <c r="B57" s="0" t="n">
        <v>15016607</v>
      </c>
      <c r="C57" s="0" t="n">
        <v>15016602</v>
      </c>
      <c r="D57" s="0" t="n">
        <v>14006287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98</v>
      </c>
      <c r="J57" s="0" t="s">
        <v>101</v>
      </c>
      <c r="K57" s="0" t="s">
        <v>99</v>
      </c>
      <c r="L57" s="0" t="n">
        <v>1348</v>
      </c>
      <c r="N57" s="0" t="n">
        <v>1009</v>
      </c>
      <c r="O57" s="0" t="s">
        <v>100</v>
      </c>
      <c r="P57" s="0" t="s">
        <v>100</v>
      </c>
      <c r="Q57" s="0" t="n">
        <v>1000</v>
      </c>
      <c r="X57" s="0" t="n">
        <v>9.68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1</v>
      </c>
      <c r="AD57" s="0" t="n">
        <v>0</v>
      </c>
      <c r="AE57" s="0" t="n">
        <v>0</v>
      </c>
      <c r="AG57" s="0" t="n">
        <v>9.68</v>
      </c>
      <c r="AH57" s="0" t="n">
        <v>2</v>
      </c>
      <c r="AI57" s="0" t="n">
        <v>15016607</v>
      </c>
      <c r="AJ57" s="0" t="n">
        <v>58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0)</f>
        <v>40</v>
      </c>
      <c r="B58" s="0" t="n">
        <v>15026087</v>
      </c>
      <c r="C58" s="0" t="n">
        <v>15026048</v>
      </c>
      <c r="D58" s="0" t="n">
        <v>121555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393</v>
      </c>
      <c r="K58" s="0" t="s">
        <v>394</v>
      </c>
      <c r="L58" s="0" t="n">
        <v>1369</v>
      </c>
      <c r="N58" s="0" t="n">
        <v>1013</v>
      </c>
      <c r="O58" s="0" t="s">
        <v>303</v>
      </c>
      <c r="P58" s="0" t="s">
        <v>303</v>
      </c>
      <c r="Q58" s="0" t="n">
        <v>1</v>
      </c>
      <c r="X58" s="0" t="n">
        <v>0.5777</v>
      </c>
      <c r="Y58" s="0" t="n">
        <v>0</v>
      </c>
      <c r="Z58" s="0" t="n">
        <v>0</v>
      </c>
      <c r="AA58" s="0" t="n">
        <v>0</v>
      </c>
      <c r="AB58" s="0" t="n">
        <v>6.87</v>
      </c>
      <c r="AC58" s="0" t="n">
        <v>0</v>
      </c>
      <c r="AD58" s="0" t="n">
        <v>1</v>
      </c>
      <c r="AE58" s="0" t="n">
        <v>1</v>
      </c>
      <c r="AG58" s="0" t="n">
        <v>0.5777</v>
      </c>
      <c r="AH58" s="0" t="n">
        <v>2</v>
      </c>
      <c r="AI58" s="0" t="n">
        <v>15026087</v>
      </c>
      <c r="AJ58" s="0" t="n">
        <v>59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0)</f>
        <v>40</v>
      </c>
      <c r="B59" s="0" t="n">
        <v>15026088</v>
      </c>
      <c r="C59" s="0" t="n">
        <v>15026048</v>
      </c>
      <c r="D59" s="0" t="n">
        <v>1245825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395</v>
      </c>
      <c r="J59" s="0" t="s">
        <v>396</v>
      </c>
      <c r="K59" s="0" t="s">
        <v>397</v>
      </c>
      <c r="L59" s="0" t="n">
        <v>1368</v>
      </c>
      <c r="N59" s="0" t="n">
        <v>1011</v>
      </c>
      <c r="O59" s="0" t="s">
        <v>309</v>
      </c>
      <c r="P59" s="0" t="s">
        <v>309</v>
      </c>
      <c r="Q59" s="0" t="n">
        <v>1</v>
      </c>
      <c r="X59" s="0" t="n">
        <v>0.29</v>
      </c>
      <c r="Y59" s="0" t="n">
        <v>0</v>
      </c>
      <c r="Z59" s="0" t="n">
        <v>111</v>
      </c>
      <c r="AA59" s="0" t="n">
        <v>11.6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29</v>
      </c>
      <c r="AH59" s="0" t="n">
        <v>2</v>
      </c>
      <c r="AI59" s="0" t="n">
        <v>15026088</v>
      </c>
      <c r="AJ59" s="0" t="n">
        <v>6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1)</f>
        <v>41</v>
      </c>
      <c r="B60" s="0" t="n">
        <v>15026092</v>
      </c>
      <c r="C60" s="0" t="n">
        <v>15026091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104</v>
      </c>
      <c r="K60" s="0" t="s">
        <v>304</v>
      </c>
      <c r="L60" s="0" t="n">
        <v>608254</v>
      </c>
      <c r="N60" s="0" t="n">
        <v>1013</v>
      </c>
      <c r="O60" s="0" t="s">
        <v>305</v>
      </c>
      <c r="P60" s="0" t="s">
        <v>305</v>
      </c>
      <c r="Q60" s="0" t="n">
        <v>1</v>
      </c>
      <c r="X60" s="0" t="n">
        <v>1.264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2</v>
      </c>
      <c r="AG60" s="0" t="n">
        <v>1.264</v>
      </c>
      <c r="AH60" s="0" t="n">
        <v>2</v>
      </c>
      <c r="AI60" s="0" t="n">
        <v>15026092</v>
      </c>
      <c r="AJ60" s="0" t="n">
        <v>6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1)</f>
        <v>41</v>
      </c>
      <c r="B61" s="0" t="n">
        <v>15026093</v>
      </c>
      <c r="C61" s="0" t="n">
        <v>15026091</v>
      </c>
      <c r="D61" s="0" t="n">
        <v>12471225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398</v>
      </c>
      <c r="J61" s="0" t="s">
        <v>399</v>
      </c>
      <c r="K61" s="0" t="s">
        <v>400</v>
      </c>
      <c r="L61" s="0" t="n">
        <v>1368</v>
      </c>
      <c r="N61" s="0" t="n">
        <v>1011</v>
      </c>
      <c r="O61" s="0" t="s">
        <v>309</v>
      </c>
      <c r="P61" s="0" t="s">
        <v>309</v>
      </c>
      <c r="Q61" s="0" t="n">
        <v>1</v>
      </c>
      <c r="X61" s="0" t="n">
        <v>1.264</v>
      </c>
      <c r="Y61" s="0" t="n">
        <v>0</v>
      </c>
      <c r="Z61" s="0" t="n">
        <v>112.47</v>
      </c>
      <c r="AA61" s="0" t="n">
        <v>13.5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1.264</v>
      </c>
      <c r="AH61" s="0" t="n">
        <v>2</v>
      </c>
      <c r="AI61" s="0" t="n">
        <v>15026093</v>
      </c>
      <c r="AJ61" s="0" t="n">
        <v>62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91" activeCellId="0" sqref="G9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0:33:52Z</dcterms:created>
  <dc:creator>Юля</dc:creator>
  <dc:description/>
  <dc:language>en-US</dc:language>
  <cp:lastModifiedBy>Мария Александровна Ушакова</cp:lastModifiedBy>
  <cp:lastPrinted>2012-03-13T10:33:10Z</cp:lastPrinted>
  <dcterms:modified xsi:type="dcterms:W3CDTF">2012-06-26T11:06:02Z</dcterms:modified>
  <cp:revision>0</cp:revision>
  <dc:subject/>
  <dc:title/>
</cp:coreProperties>
</file>