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1 к извещению запроса о проведении котировок
Ивановский район, п.Чернореченский,ул. Победы,д.13 
т/ф 49-56-27
 ООО «Прод-МОМ» 
Адрес:153006 г.Иваново ул.11 Проезд д.1
Телефон/факс:      
45-38-27 ООО «Прод-ЗАКАЗ»» 
Адрес:153006 г.Иваново ул.11 Проезд д.1
Телефон/факс:      
31-14-14 ООО «ТО РУСЬ»
Адрес:153033 Ивановский р-н,д.Беляницы 1Сосновая д.42
т/ф 47-47-10
Молоко 2,5 ж
 л 23-00 22-30 21-00 23-20
Творог не более 9% жирн. кг 68-00 68-00 68-00 70-00
Сметана 15-20% ж.
 кг 62-00 63-80 60-80 64-00
Сыр 45% ж твердый
 кг 200-00 190-00 200-00 210-00
Масло сливочное натуральное  не менее 72,5 ж кг 78-00 85-00 89-00 92-00
</t>
  </si>
  <si>
    <t xml:space="preserve">Наименование организации</t>
  </si>
  <si>
    <t xml:space="preserve">Адрес</t>
  </si>
  <si>
    <t xml:space="preserve">Телефон</t>
  </si>
  <si>
    <t xml:space="preserve">Стоимость в руб</t>
  </si>
  <si>
    <t xml:space="preserve">Машина стирально-отжимная, загрузка 25кг. </t>
  </si>
  <si>
    <t xml:space="preserve">Центрифуга загрузка 10кг. </t>
  </si>
  <si>
    <t xml:space="preserve">шт</t>
  </si>
  <si>
    <t xml:space="preserve">ООО "Вита"</t>
  </si>
  <si>
    <t xml:space="preserve">153029 г. Иваново, ул. Попова, д. 57</t>
  </si>
  <si>
    <t xml:space="preserve">т/ф 49 41 35</t>
  </si>
  <si>
    <t xml:space="preserve">ООО Сервисный Центр «МЕДТЕХНИКА»</t>
  </si>
  <si>
    <t xml:space="preserve">153003 г. Иваново, 15-й Проезд, д.4</t>
  </si>
  <si>
    <t xml:space="preserve">8 (4932) 49-41-35</t>
  </si>
  <si>
    <t xml:space="preserve">ООО "Арден"</t>
  </si>
  <si>
    <t xml:space="preserve">153002, г. Иваново, ул. Огородная, 33</t>
  </si>
  <si>
    <t xml:space="preserve">8 (4932)  34-48-85</t>
  </si>
  <si>
    <t xml:space="preserve">Средняя цена</t>
  </si>
  <si>
    <t xml:space="preserve">Главный врач _____________________________ А.Н. Чи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25.56"/>
    <col collapsed="false" customWidth="true" hidden="false" outlineLevel="0" max="3" min="3" style="1" width="19.99"/>
    <col collapsed="false" customWidth="true" hidden="false" outlineLevel="0" max="4" min="4" style="1" width="27.85"/>
    <col collapsed="false" customWidth="true" hidden="false" outlineLevel="0" max="5" min="5" style="1" width="12.42"/>
    <col collapsed="false" customWidth="true" hidden="false" outlineLevel="0" max="6" min="6" style="1" width="12.85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4" customFormat="false" ht="15.75" hidden="false" customHeight="true" outlineLevel="0" collapsed="false">
      <c r="A4" s="3" t="s">
        <v>1</v>
      </c>
      <c r="B4" s="4" t="s">
        <v>2</v>
      </c>
      <c r="C4" s="4" t="s">
        <v>3</v>
      </c>
      <c r="D4" s="5" t="s">
        <v>4</v>
      </c>
      <c r="E4" s="5"/>
    </row>
    <row r="5" s="9" customFormat="true" ht="64.5" hidden="false" customHeight="true" outlineLevel="0" collapsed="false">
      <c r="A5" s="3"/>
      <c r="B5" s="4"/>
      <c r="C5" s="4"/>
      <c r="D5" s="3" t="s">
        <v>5</v>
      </c>
      <c r="E5" s="6" t="s">
        <v>6</v>
      </c>
      <c r="F5" s="7"/>
      <c r="G5" s="8"/>
      <c r="H5" s="8"/>
      <c r="I5" s="8"/>
    </row>
    <row r="6" s="7" customFormat="true" ht="15" hidden="false" customHeight="true" outlineLevel="0" collapsed="false">
      <c r="A6" s="3"/>
      <c r="B6" s="4"/>
      <c r="C6" s="4"/>
      <c r="D6" s="10" t="s">
        <v>7</v>
      </c>
      <c r="E6" s="11" t="s">
        <v>7</v>
      </c>
      <c r="G6" s="12"/>
      <c r="H6" s="12"/>
      <c r="I6" s="12"/>
    </row>
    <row r="7" s="9" customFormat="true" ht="60.75" hidden="false" customHeight="true" outlineLevel="0" collapsed="false">
      <c r="A7" s="13" t="s">
        <v>8</v>
      </c>
      <c r="B7" s="13" t="s">
        <v>9</v>
      </c>
      <c r="C7" s="14" t="s">
        <v>10</v>
      </c>
      <c r="D7" s="15" t="n">
        <v>315000</v>
      </c>
      <c r="E7" s="15" t="n">
        <v>87000</v>
      </c>
      <c r="G7" s="16"/>
      <c r="H7" s="8"/>
      <c r="I7" s="8"/>
    </row>
    <row r="8" s="9" customFormat="true" ht="47.25" hidden="false" customHeight="true" outlineLevel="0" collapsed="false">
      <c r="A8" s="17" t="s">
        <v>11</v>
      </c>
      <c r="B8" s="17" t="s">
        <v>12</v>
      </c>
      <c r="C8" s="14" t="s">
        <v>13</v>
      </c>
      <c r="D8" s="15" t="n">
        <v>314000</v>
      </c>
      <c r="E8" s="15" t="n">
        <v>85000</v>
      </c>
      <c r="G8" s="16"/>
      <c r="H8" s="8"/>
      <c r="I8" s="8"/>
    </row>
    <row r="9" s="9" customFormat="true" ht="56.25" hidden="false" customHeight="true" outlineLevel="0" collapsed="false">
      <c r="A9" s="17" t="s">
        <v>14</v>
      </c>
      <c r="B9" s="17" t="s">
        <v>15</v>
      </c>
      <c r="C9" s="14" t="s">
        <v>16</v>
      </c>
      <c r="D9" s="18" t="n">
        <v>313000</v>
      </c>
      <c r="E9" s="19" t="n">
        <v>86000</v>
      </c>
      <c r="G9" s="8"/>
      <c r="H9" s="8"/>
      <c r="I9" s="8"/>
    </row>
    <row r="10" customFormat="false" ht="15" hidden="false" customHeight="false" outlineLevel="0" collapsed="false">
      <c r="A10" s="20" t="s">
        <v>17</v>
      </c>
      <c r="B10" s="21"/>
      <c r="C10" s="21"/>
      <c r="D10" s="22" t="n">
        <f aca="false">(D7+D8+D9)/3</f>
        <v>314000</v>
      </c>
      <c r="E10" s="22" t="n">
        <f aca="false">(E7+E8+E9)/3</f>
        <v>86000</v>
      </c>
      <c r="F10" s="23"/>
    </row>
    <row r="14" customFormat="false" ht="15" hidden="false" customHeight="false" outlineLevel="0" collapsed="false">
      <c r="A14" s="24" t="s">
        <v>18</v>
      </c>
      <c r="B14" s="24"/>
      <c r="C14" s="24"/>
      <c r="D14" s="24"/>
    </row>
  </sheetData>
  <mergeCells count="6">
    <mergeCell ref="A1:E1"/>
    <mergeCell ref="A4:A6"/>
    <mergeCell ref="B4:B6"/>
    <mergeCell ref="C4:C6"/>
    <mergeCell ref="D4:E4"/>
    <mergeCell ref="A14:D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5:23:10Z</dcterms:created>
  <dc:creator> </dc:creator>
  <dc:description/>
  <dc:language>en-US</dc:language>
  <cp:lastModifiedBy> </cp:lastModifiedBy>
  <cp:lastPrinted>2011-07-05T07:31:51Z</cp:lastPrinted>
  <dcterms:modified xsi:type="dcterms:W3CDTF">2011-07-05T07:31:57Z</dcterms:modified>
  <cp:revision>0</cp:revision>
  <dc:subject/>
  <dc:title/>
</cp:coreProperties>
</file>