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объёмы" sheetId="2" state="visible" r:id="rId3"/>
  </sheets>
  <definedNames>
    <definedName function="false" hidden="false" localSheetId="1" name="_xlnm.Print_Area" vbProcedure="false">объёмы!$A$3:$D$35</definedName>
    <definedName function="false" hidden="false" localSheetId="0" name="_xlnm.Print_Area" vbProcedure="false">смета!$A$3:$O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5">
  <si>
    <t xml:space="preserve">Заказчик: МОУ ДОД " Детская музыкальная школа №7"</t>
  </si>
  <si>
    <t xml:space="preserve">Утверждаю</t>
  </si>
  <si>
    <t xml:space="preserve">Директор МОУ ДОД "Детская музыкальная школа №7" __________________Е.И.Елагина</t>
  </si>
  <si>
    <t xml:space="preserve">Сметный расчет</t>
  </si>
  <si>
    <t xml:space="preserve">Ремонт коридора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ФЕРр          57-2-3</t>
  </si>
  <si>
    <t xml:space="preserve">Разборка покрытий полов из керамической плитки                                        </t>
  </si>
  <si>
    <t xml:space="preserve">100м2</t>
  </si>
  <si>
    <t xml:space="preserve">Строительный мусор     </t>
  </si>
  <si>
    <t xml:space="preserve">т</t>
  </si>
  <si>
    <t xml:space="preserve">ФЕРр          57-3-2</t>
  </si>
  <si>
    <t xml:space="preserve">Разборка плинтусов цементных и из керамической плитки                                       </t>
  </si>
  <si>
    <t xml:space="preserve">100м/п</t>
  </si>
  <si>
    <t xml:space="preserve">ФЕР     20-02-002-01               примен</t>
  </si>
  <si>
    <t xml:space="preserve">Демонтаж радиаторных решёток                 ЗПП=13,10*0,4                        ЭММ=2,37*0,4    </t>
  </si>
  <si>
    <t xml:space="preserve">1шт</t>
  </si>
  <si>
    <t xml:space="preserve">ФЕРр      53-1-1</t>
  </si>
  <si>
    <t xml:space="preserve">Разборка обшивки неоштукатуренных деревянных стен                                    </t>
  </si>
  <si>
    <t xml:space="preserve">Строительный мусор</t>
  </si>
  <si>
    <t xml:space="preserve">ФЕРр      53-1-4</t>
  </si>
  <si>
    <t xml:space="preserve">Разборка каркаса деревянных стен из брусьев                                  </t>
  </si>
  <si>
    <t xml:space="preserve">ФЕРр      61-2-7</t>
  </si>
  <si>
    <t xml:space="preserve">Ремонт штукатурки внутренних стен по камню и бетону цементно-известковым раствором,площадью отдельных мест до 1м2,толщиной слоя до 20мм                                                                   </t>
  </si>
  <si>
    <t xml:space="preserve">ФЕРр      61-7-1</t>
  </si>
  <si>
    <t xml:space="preserve">Ремонт штукатурки откосов  внутри здания по камню и бетону цементно-известковым раствором,прямоли-нейных                                                                </t>
  </si>
  <si>
    <t xml:space="preserve">ФЕРр      62-16-5</t>
  </si>
  <si>
    <t xml:space="preserve">Окрашивание водоэмульсионными составами поверхностей стен и дверных откосов  ранее окрашенных водоэмульсионной краской с расчисткой старой краски до 35%                                                    </t>
  </si>
  <si>
    <t xml:space="preserve">ФЕРр      62-9-5</t>
  </si>
  <si>
    <t xml:space="preserve">Улучшенная масляная окраска  ранее окрашенных окон за два раза с расчисткой старой краски до 35%%                                </t>
  </si>
  <si>
    <t xml:space="preserve">ФЕРр      62-10-5</t>
  </si>
  <si>
    <t xml:space="preserve">Улучшенная масляная окраска  ранее окрашенных дверей за два раза с расчисткой старой краски до 35%%                                </t>
  </si>
  <si>
    <t xml:space="preserve">ФЕРр      62-7-5</t>
  </si>
  <si>
    <t xml:space="preserve">Улучшенная масляная окраска  ранее окрашенных откосов оконных за два раза с расчисткой старой краски до 35%%                                </t>
  </si>
  <si>
    <t xml:space="preserve">ФЕРр      62-29-2</t>
  </si>
  <si>
    <t xml:space="preserve">Окраска масляными составами ранее окрашенных больших металлических поверхностей (кроме крыш) за два раза (сейф)                                                   </t>
  </si>
  <si>
    <t xml:space="preserve">ФЕРр      62-32-2</t>
  </si>
  <si>
    <t xml:space="preserve">Окраска масляными составами ранее окрашенных труб стальных за два раза                                                    </t>
  </si>
  <si>
    <t xml:space="preserve">ФЕРр      62-33-2</t>
  </si>
  <si>
    <t xml:space="preserve">Окраска масляными составами ранее окрашенных поверхностей радиаторов и ребристых труб отопления за два раза                                                    </t>
  </si>
  <si>
    <t xml:space="preserve">ФЕРр      62-35-2</t>
  </si>
  <si>
    <t xml:space="preserve">Окраска масляными составами ранее окрашенных металлических решёток и оград без рельефа  за два раза                                                    </t>
  </si>
  <si>
    <t xml:space="preserve">ФЕР     11-01-011-01</t>
  </si>
  <si>
    <t xml:space="preserve">Устройство цементных стяжек толщиной 20мм                     ЗПП=313,71*1,15*1,2     ЭММ=44,24*1,25*1,2    ЗПМ=14,73*1,25*1,2</t>
  </si>
  <si>
    <t xml:space="preserve">ФЕР           11-01-027-06</t>
  </si>
  <si>
    <t xml:space="preserve">Устройство покрытй на растворе из сухой смеси с приготовлением раствора в построечных условиях из плиток гладких неглазурованых керамических для полов одноцветных ЗПП=1046,88*1,15*1,2  ЭММ=148,03*1,25*1,2             ЗПМ=46,00*1,25*1,2                                </t>
  </si>
  <si>
    <t xml:space="preserve">ФЕР           15-01-019-05</t>
  </si>
  <si>
    <t xml:space="preserve">Гладкая облицовка стен,столбов,пилястр и откосов(без карнизных,плинтусных и угловых плиток) без установки плиток туалетного гарнитура на клее из сухих смесей:по кирпичу и бетону (сапожок) ЗПП=1465,77*1,15*1,2              ЭММ=31,75*1,25*1,2                           ЗПМ=17,01*1,25*1,2                                      </t>
  </si>
  <si>
    <t xml:space="preserve">311-01-146 -1 ФССЦ ПГ</t>
  </si>
  <si>
    <t xml:space="preserve">Погрузочно-разгрузочные работы при автомобильных перевозках. Мусор строительный с погрузкой вручную: погрузка</t>
  </si>
  <si>
    <t xml:space="preserve">310-3015-1 ФССЦ ПГ</t>
  </si>
  <si>
    <t xml:space="preserve">Перевозка грузов автомобилями-самосвалами грузоподъемностью 10 т работающими вне карьера, расстояние перевозки 15 км, класс груза 1</t>
  </si>
  <si>
    <t xml:space="preserve">Итого</t>
  </si>
  <si>
    <t xml:space="preserve">Прямые затраты</t>
  </si>
  <si>
    <t xml:space="preserve">Сб.№57</t>
  </si>
  <si>
    <t xml:space="preserve">Накладные расходы 80% от суммы (поз.1,2)</t>
  </si>
  <si>
    <t xml:space="preserve">Сб.№53</t>
  </si>
  <si>
    <t xml:space="preserve">Накладные расходы 86% от суммы (поз.4,5)</t>
  </si>
  <si>
    <t xml:space="preserve">Сб.№61</t>
  </si>
  <si>
    <t xml:space="preserve">Накладные расходы 79% от суммы (поз.6,7)</t>
  </si>
  <si>
    <t xml:space="preserve">Сб.№62</t>
  </si>
  <si>
    <t xml:space="preserve">Накладные расходы 80% от суммы (поз.8-15)</t>
  </si>
  <si>
    <t xml:space="preserve">Сб.№11</t>
  </si>
  <si>
    <t xml:space="preserve">Накладные расходы 123%*0,9 от суммы (поз.16,17)</t>
  </si>
  <si>
    <t xml:space="preserve">Сб.№ 15 Накладные расходы</t>
  </si>
  <si>
    <t xml:space="preserve">Накладные расходы 105%*0,9 от суммы(поз.18)</t>
  </si>
  <si>
    <t xml:space="preserve">Сб.№ 20 Накладные расходы</t>
  </si>
  <si>
    <t xml:space="preserve">Накладные расходы 128%*0,9 от суммы(поз.3)</t>
  </si>
  <si>
    <t xml:space="preserve">ФССЦ-ПГ</t>
  </si>
  <si>
    <t xml:space="preserve">Накладные расходы 100% от суммы (поз.19,20)</t>
  </si>
  <si>
    <t xml:space="preserve">Итого накладные расходы</t>
  </si>
  <si>
    <t xml:space="preserve">Сметная прибыль 68% от суммы</t>
  </si>
  <si>
    <t xml:space="preserve">Сметная прибыль 70% от суммы</t>
  </si>
  <si>
    <t xml:space="preserve">Сметная прибыль 50% от суммы</t>
  </si>
  <si>
    <t xml:space="preserve">Сметная прибыль 75%*0,85 от суммы</t>
  </si>
  <si>
    <t xml:space="preserve">Сб.№15</t>
  </si>
  <si>
    <t xml:space="preserve">Сметная прибыль 55%*0,85 от суммы</t>
  </si>
  <si>
    <t xml:space="preserve">Сб.№20</t>
  </si>
  <si>
    <t xml:space="preserve">Сметная прибыль 83%*0,85 от суммы</t>
  </si>
  <si>
    <t xml:space="preserve">Сметная прибыль 60% от суммы</t>
  </si>
  <si>
    <t xml:space="preserve">Итого сметная прибыль</t>
  </si>
  <si>
    <t xml:space="preserve">Итого с накладными расходами и сметной прибылью в базисных ценах</t>
  </si>
  <si>
    <t xml:space="preserve">Пересчёт итогов в текущие цены (1кв.2011г)</t>
  </si>
  <si>
    <t xml:space="preserve">ФОТ строителей </t>
  </si>
  <si>
    <t xml:space="preserve">Х</t>
  </si>
  <si>
    <t xml:space="preserve">Эксплуатация машин и механизмов </t>
  </si>
  <si>
    <t xml:space="preserve">в т.числе ФОТ машинистов </t>
  </si>
  <si>
    <t xml:space="preserve">Материалы </t>
  </si>
  <si>
    <t xml:space="preserve">Итого прямые затраты</t>
  </si>
  <si>
    <t xml:space="preserve">Накладные расходы </t>
  </si>
  <si>
    <t xml:space="preserve">Сметная прибыль </t>
  </si>
  <si>
    <t xml:space="preserve">Итого с накладными расходами и сметной прибылью в ценах 1кв.2011г</t>
  </si>
  <si>
    <t xml:space="preserve">НДС 18%</t>
  </si>
  <si>
    <t xml:space="preserve">Всего по смете с учётом НДС</t>
  </si>
  <si>
    <t xml:space="preserve">Составила ________________В.Л.Медведева</t>
  </si>
  <si>
    <t xml:space="preserve">Заказчик: МОУ ДОД ДМШ №7</t>
  </si>
  <si>
    <t xml:space="preserve">Утверждаю:</t>
  </si>
  <si>
    <t xml:space="preserve">Е.И.Елагина</t>
  </si>
  <si>
    <t xml:space="preserve">Директор МОУ ДОД ДМШ №7</t>
  </si>
  <si>
    <t xml:space="preserve">Ведомость объёмов работ</t>
  </si>
  <si>
    <t xml:space="preserve">№№     п/п</t>
  </si>
  <si>
    <t xml:space="preserve">Наименование работ</t>
  </si>
  <si>
    <t xml:space="preserve">Ед        изм</t>
  </si>
  <si>
    <t xml:space="preserve">Кол.</t>
  </si>
  <si>
    <t xml:space="preserve">Демонтаж радиаторных решёток              </t>
  </si>
  <si>
    <t xml:space="preserve">Устройство цементных стяжек толщиной 20мм                </t>
  </si>
  <si>
    <t xml:space="preserve">Устройство покрытй на растворе из сухой смеси с приготовлением раствора в построечных условиях из плиток гладких неглазурованых керамических для полов одноцветных </t>
  </si>
  <si>
    <t xml:space="preserve">Гладкая облицовка стен,столбов,пилястр и откосов(без карнизных,плинтусных и угловых плиток) без установки плиток туалетного гарнитура на клее из сухих смесей:по кирпичу и бетону (сапожок)                                     </t>
  </si>
  <si>
    <t xml:space="preserve">Составила:                                                                В.Л.Медведева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6" activeCellId="0" sqref="A76:IV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7" min="5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7" style="0" width="9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M3" s="2" t="s">
        <v>1</v>
      </c>
      <c r="N3" s="2"/>
      <c r="O3" s="2"/>
    </row>
    <row r="4" customFormat="false" ht="12.75" hidden="false" customHeight="false" outlineLevel="0" collapsed="false">
      <c r="A4" s="3"/>
      <c r="B4" s="3"/>
      <c r="C4" s="3"/>
      <c r="D4" s="3"/>
      <c r="E4" s="3"/>
      <c r="H4" s="4" t="s">
        <v>2</v>
      </c>
      <c r="I4" s="4"/>
      <c r="J4" s="4"/>
      <c r="K4" s="4"/>
      <c r="L4" s="4"/>
      <c r="M4" s="4"/>
      <c r="N4" s="4"/>
      <c r="O4" s="4"/>
    </row>
    <row r="7" customFormat="false" ht="12.75" hidden="false" customHeight="false" outlineLevel="0" collapsed="false">
      <c r="E7" s="5" t="s">
        <v>3</v>
      </c>
      <c r="F7" s="5"/>
      <c r="G7" s="5"/>
      <c r="H7" s="5"/>
      <c r="I7" s="5"/>
      <c r="J7" s="5"/>
    </row>
    <row r="8" customFormat="false" ht="12.75" hidden="false" customHeight="false" outlineLevel="0" collapsed="false">
      <c r="E8" s="5"/>
      <c r="F8" s="5"/>
      <c r="G8" s="5"/>
      <c r="H8" s="5"/>
      <c r="I8" s="5"/>
      <c r="J8" s="5"/>
      <c r="M8" s="6"/>
    </row>
    <row r="9" customFormat="false" ht="12.75" hidden="false" customHeight="false" outlineLevel="0" collapsed="false">
      <c r="C9" s="7"/>
      <c r="D9" s="7"/>
      <c r="E9" s="8" t="s">
        <v>4</v>
      </c>
      <c r="F9" s="8"/>
      <c r="G9" s="8"/>
      <c r="H9" s="8"/>
      <c r="I9" s="8"/>
      <c r="J9" s="8"/>
      <c r="K9" s="7"/>
      <c r="L9" s="7"/>
      <c r="M9" s="7"/>
      <c r="N9" s="7"/>
    </row>
    <row r="10" customFormat="false" ht="13.5" hidden="false" customHeight="false" outlineLevel="0" collapsed="false"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tru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1" t="s">
        <v>9</v>
      </c>
      <c r="F11" s="11" t="s">
        <v>10</v>
      </c>
      <c r="G11" s="11"/>
      <c r="H11" s="11"/>
      <c r="I11" s="11"/>
      <c r="J11" s="11"/>
      <c r="K11" s="12" t="s">
        <v>11</v>
      </c>
      <c r="L11" s="12"/>
      <c r="M11" s="12"/>
      <c r="N11" s="12"/>
      <c r="O11" s="12"/>
    </row>
    <row r="12" customFormat="false" ht="13.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2"/>
      <c r="L12" s="12"/>
      <c r="M12" s="12"/>
      <c r="N12" s="12"/>
      <c r="O12" s="12"/>
    </row>
    <row r="13" customFormat="false" ht="13.5" hidden="false" customHeight="true" outlineLevel="0" collapsed="false">
      <c r="A13" s="10"/>
      <c r="B13" s="11"/>
      <c r="C13" s="11"/>
      <c r="D13" s="11"/>
      <c r="E13" s="11"/>
      <c r="F13" s="13" t="s">
        <v>12</v>
      </c>
      <c r="G13" s="13" t="s">
        <v>13</v>
      </c>
      <c r="H13" s="13" t="s">
        <v>14</v>
      </c>
      <c r="I13" s="13"/>
      <c r="J13" s="13" t="s">
        <v>15</v>
      </c>
      <c r="K13" s="13" t="s">
        <v>16</v>
      </c>
      <c r="L13" s="13" t="s">
        <v>17</v>
      </c>
      <c r="M13" s="13" t="s">
        <v>14</v>
      </c>
      <c r="N13" s="13"/>
      <c r="O13" s="14" t="s">
        <v>15</v>
      </c>
    </row>
    <row r="14" customFormat="false" ht="13.5" hidden="false" customHeight="false" outlineLevel="0" collapsed="false">
      <c r="A14" s="10"/>
      <c r="B14" s="11"/>
      <c r="C14" s="11"/>
      <c r="D14" s="11"/>
      <c r="E14" s="11"/>
      <c r="F14" s="11"/>
      <c r="G14" s="11"/>
      <c r="H14" s="13"/>
      <c r="I14" s="13"/>
      <c r="J14" s="13"/>
      <c r="K14" s="13"/>
      <c r="L14" s="13"/>
      <c r="M14" s="13"/>
      <c r="N14" s="13"/>
      <c r="O14" s="14"/>
    </row>
    <row r="15" customFormat="false" ht="13.5" hidden="false" customHeight="true" outlineLevel="0" collapsed="false">
      <c r="A15" s="10"/>
      <c r="B15" s="11"/>
      <c r="C15" s="11"/>
      <c r="D15" s="11"/>
      <c r="E15" s="11"/>
      <c r="F15" s="11"/>
      <c r="G15" s="11"/>
      <c r="H15" s="13" t="s">
        <v>18</v>
      </c>
      <c r="I15" s="13" t="s">
        <v>19</v>
      </c>
      <c r="J15" s="13" t="s">
        <v>20</v>
      </c>
      <c r="K15" s="13"/>
      <c r="L15" s="13"/>
      <c r="M15" s="13" t="s">
        <v>18</v>
      </c>
      <c r="N15" s="13" t="s">
        <v>21</v>
      </c>
      <c r="O15" s="14" t="s">
        <v>20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4"/>
    </row>
    <row r="17" customFormat="false" ht="12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4"/>
    </row>
    <row r="18" customFormat="false" ht="13.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4"/>
    </row>
    <row r="19" customFormat="false" ht="13.5" hidden="false" customHeight="false" outlineLevel="0" collapsed="false">
      <c r="A19" s="15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7" t="n">
        <v>11</v>
      </c>
      <c r="L19" s="17" t="n">
        <v>12</v>
      </c>
      <c r="M19" s="17" t="n">
        <v>13</v>
      </c>
      <c r="N19" s="17" t="n">
        <v>14</v>
      </c>
      <c r="O19" s="18" t="n">
        <v>15</v>
      </c>
    </row>
    <row r="20" customFormat="false" ht="39" hidden="false" customHeight="false" outlineLevel="0" collapsed="false">
      <c r="A20" s="19" t="n">
        <v>1</v>
      </c>
      <c r="B20" s="20" t="s">
        <v>22</v>
      </c>
      <c r="C20" s="21" t="s">
        <v>23</v>
      </c>
      <c r="D20" s="20" t="s">
        <v>24</v>
      </c>
      <c r="E20" s="20" t="n">
        <v>0.1508</v>
      </c>
      <c r="F20" s="22" t="n">
        <v>641</v>
      </c>
      <c r="G20" s="22" t="n">
        <v>595.99</v>
      </c>
      <c r="H20" s="22" t="n">
        <v>45.01</v>
      </c>
      <c r="I20" s="22" t="n">
        <v>16.7</v>
      </c>
      <c r="J20" s="22" t="n">
        <v>0</v>
      </c>
      <c r="K20" s="22" t="n">
        <f aca="false">E20*F20</f>
        <v>96.6628</v>
      </c>
      <c r="L20" s="22" t="n">
        <f aca="false">E20*G20</f>
        <v>89.875292</v>
      </c>
      <c r="M20" s="22" t="n">
        <f aca="false">E20*H20</f>
        <v>6.787508</v>
      </c>
      <c r="N20" s="22" t="n">
        <f aca="false">E20*I20</f>
        <v>2.51836</v>
      </c>
      <c r="O20" s="22" t="n">
        <f aca="false">E20*J20</f>
        <v>0</v>
      </c>
    </row>
    <row r="21" customFormat="false" ht="12.75" hidden="false" customHeight="false" outlineLevel="0" collapsed="false">
      <c r="A21" s="23"/>
      <c r="B21" s="24"/>
      <c r="C21" s="25" t="s">
        <v>25</v>
      </c>
      <c r="D21" s="24" t="s">
        <v>26</v>
      </c>
      <c r="E21" s="24" t="n">
        <f aca="false">5.2*E20</f>
        <v>0.78416</v>
      </c>
      <c r="F21" s="26"/>
      <c r="G21" s="26"/>
      <c r="H21" s="26"/>
      <c r="I21" s="26"/>
      <c r="J21" s="26"/>
      <c r="K21" s="26"/>
      <c r="L21" s="26"/>
      <c r="M21" s="26"/>
      <c r="N21" s="26"/>
      <c r="O21" s="26"/>
    </row>
    <row r="22" customFormat="false" ht="38.25" hidden="false" customHeight="false" outlineLevel="0" collapsed="false">
      <c r="A22" s="23" t="n">
        <v>2</v>
      </c>
      <c r="B22" s="24" t="s">
        <v>27</v>
      </c>
      <c r="C22" s="25" t="s">
        <v>28</v>
      </c>
      <c r="D22" s="24" t="s">
        <v>29</v>
      </c>
      <c r="E22" s="24" t="n">
        <f aca="false">0.058</f>
        <v>0.058</v>
      </c>
      <c r="F22" s="26" t="n">
        <v>111.38</v>
      </c>
      <c r="G22" s="26" t="n">
        <v>111.38</v>
      </c>
      <c r="H22" s="26" t="n">
        <v>0</v>
      </c>
      <c r="I22" s="26" t="n">
        <v>0</v>
      </c>
      <c r="J22" s="26" t="n">
        <v>0</v>
      </c>
      <c r="K22" s="26" t="n">
        <f aca="false">E22*F22</f>
        <v>6.46004</v>
      </c>
      <c r="L22" s="26" t="n">
        <f aca="false">E22*G22</f>
        <v>6.46004</v>
      </c>
      <c r="M22" s="26" t="n">
        <f aca="false">E22*H22</f>
        <v>0</v>
      </c>
      <c r="N22" s="26" t="n">
        <f aca="false">E22*I22</f>
        <v>0</v>
      </c>
      <c r="O22" s="26" t="n">
        <f aca="false">E22*J22</f>
        <v>0</v>
      </c>
    </row>
    <row r="23" customFormat="false" ht="12.75" hidden="false" customHeight="false" outlineLevel="0" collapsed="false">
      <c r="A23" s="23"/>
      <c r="B23" s="24"/>
      <c r="C23" s="25" t="s">
        <v>25</v>
      </c>
      <c r="D23" s="24" t="s">
        <v>26</v>
      </c>
      <c r="E23" s="24" t="n">
        <f aca="false">0.62*E22</f>
        <v>0.03596</v>
      </c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customFormat="false" ht="63.75" hidden="false" customHeight="false" outlineLevel="0" collapsed="false">
      <c r="A24" s="23" t="n">
        <v>3</v>
      </c>
      <c r="B24" s="24" t="s">
        <v>30</v>
      </c>
      <c r="C24" s="25" t="s">
        <v>31</v>
      </c>
      <c r="D24" s="24" t="s">
        <v>32</v>
      </c>
      <c r="E24" s="24" t="n">
        <v>7</v>
      </c>
      <c r="F24" s="26" t="n">
        <f aca="false">G24+H24+J24</f>
        <v>6.188</v>
      </c>
      <c r="G24" s="26" t="n">
        <f aca="false">13.1*0.4</f>
        <v>5.24</v>
      </c>
      <c r="H24" s="26" t="n">
        <f aca="false">2.37*0.4</f>
        <v>0.948</v>
      </c>
      <c r="I24" s="26" t="n">
        <v>0</v>
      </c>
      <c r="J24" s="26" t="n">
        <v>0</v>
      </c>
      <c r="K24" s="26" t="n">
        <f aca="false">E24*F24</f>
        <v>43.316</v>
      </c>
      <c r="L24" s="26" t="n">
        <f aca="false">E24*G24</f>
        <v>36.68</v>
      </c>
      <c r="M24" s="26" t="n">
        <f aca="false">E24*H24</f>
        <v>6.636</v>
      </c>
      <c r="N24" s="26" t="n">
        <f aca="false">E24*I24</f>
        <v>0</v>
      </c>
      <c r="O24" s="26" t="n">
        <f aca="false">E24*J24</f>
        <v>0</v>
      </c>
    </row>
    <row r="25" customFormat="false" ht="38.25" hidden="false" customHeight="false" outlineLevel="0" collapsed="false">
      <c r="A25" s="23" t="n">
        <v>4</v>
      </c>
      <c r="B25" s="27" t="s">
        <v>33</v>
      </c>
      <c r="C25" s="28" t="s">
        <v>34</v>
      </c>
      <c r="D25" s="27" t="s">
        <v>24</v>
      </c>
      <c r="E25" s="29" t="n">
        <v>0.1995</v>
      </c>
      <c r="F25" s="30" t="n">
        <f aca="false">G25+H25+J25</f>
        <v>143.39</v>
      </c>
      <c r="G25" s="30" t="n">
        <v>92.99</v>
      </c>
      <c r="H25" s="30" t="n">
        <v>50.4</v>
      </c>
      <c r="I25" s="31" t="n">
        <v>6.08</v>
      </c>
      <c r="J25" s="31" t="n">
        <v>0</v>
      </c>
      <c r="K25" s="31" t="n">
        <f aca="false">E25*F25</f>
        <v>28.606305</v>
      </c>
      <c r="L25" s="31" t="n">
        <f aca="false">E25*G25</f>
        <v>18.551505</v>
      </c>
      <c r="M25" s="31" t="n">
        <f aca="false">E25*H25</f>
        <v>10.0548</v>
      </c>
      <c r="N25" s="31" t="n">
        <f aca="false">E25*I25</f>
        <v>1.21296</v>
      </c>
      <c r="O25" s="31" t="n">
        <f aca="false">J25*E25</f>
        <v>0</v>
      </c>
    </row>
    <row r="26" customFormat="false" ht="12.75" hidden="false" customHeight="false" outlineLevel="0" collapsed="false">
      <c r="A26" s="23"/>
      <c r="B26" s="27"/>
      <c r="C26" s="28" t="s">
        <v>35</v>
      </c>
      <c r="D26" s="27" t="s">
        <v>26</v>
      </c>
      <c r="E26" s="29" t="n">
        <f aca="false">0.94*E25</f>
        <v>0.18753</v>
      </c>
      <c r="F26" s="30"/>
      <c r="G26" s="30"/>
      <c r="H26" s="30"/>
      <c r="I26" s="31"/>
      <c r="J26" s="31"/>
      <c r="K26" s="31"/>
      <c r="L26" s="31"/>
      <c r="M26" s="31"/>
      <c r="N26" s="31"/>
      <c r="O26" s="31"/>
    </row>
    <row r="27" customFormat="false" ht="38.25" hidden="false" customHeight="false" outlineLevel="0" collapsed="false">
      <c r="A27" s="23" t="n">
        <v>5</v>
      </c>
      <c r="B27" s="27" t="s">
        <v>36</v>
      </c>
      <c r="C27" s="28" t="s">
        <v>37</v>
      </c>
      <c r="D27" s="27" t="s">
        <v>24</v>
      </c>
      <c r="E27" s="29" t="n">
        <f aca="false">E25</f>
        <v>0.1995</v>
      </c>
      <c r="F27" s="30" t="n">
        <f aca="false">G27+H27+J27</f>
        <v>701.83</v>
      </c>
      <c r="G27" s="30" t="n">
        <v>380.42</v>
      </c>
      <c r="H27" s="30" t="n">
        <v>321.41</v>
      </c>
      <c r="I27" s="31" t="n">
        <v>38.75</v>
      </c>
      <c r="J27" s="31" t="n">
        <v>0</v>
      </c>
      <c r="K27" s="31" t="n">
        <f aca="false">E27*F27</f>
        <v>140.015085</v>
      </c>
      <c r="L27" s="31" t="n">
        <f aca="false">E27*G27</f>
        <v>75.89379</v>
      </c>
      <c r="M27" s="31" t="n">
        <f aca="false">E27*H27</f>
        <v>64.121295</v>
      </c>
      <c r="N27" s="31" t="n">
        <f aca="false">E27*I27</f>
        <v>7.730625</v>
      </c>
      <c r="O27" s="31" t="n">
        <f aca="false">J27*E27</f>
        <v>0</v>
      </c>
    </row>
    <row r="28" customFormat="false" ht="12.75" hidden="false" customHeight="false" outlineLevel="0" collapsed="false">
      <c r="A28" s="23"/>
      <c r="B28" s="27"/>
      <c r="C28" s="28" t="s">
        <v>35</v>
      </c>
      <c r="D28" s="27" t="s">
        <v>26</v>
      </c>
      <c r="E28" s="29" t="n">
        <f aca="false">2.74*E27</f>
        <v>0.54663</v>
      </c>
      <c r="F28" s="30"/>
      <c r="G28" s="30"/>
      <c r="H28" s="30"/>
      <c r="I28" s="31"/>
      <c r="J28" s="31"/>
      <c r="K28" s="31"/>
      <c r="L28" s="31"/>
      <c r="M28" s="31"/>
      <c r="N28" s="31"/>
      <c r="O28" s="31"/>
    </row>
    <row r="29" customFormat="false" ht="114.75" hidden="false" customHeight="false" outlineLevel="0" collapsed="false">
      <c r="A29" s="23" t="n">
        <v>6</v>
      </c>
      <c r="B29" s="27" t="s">
        <v>38</v>
      </c>
      <c r="C29" s="28" t="s">
        <v>39</v>
      </c>
      <c r="D29" s="27" t="s">
        <v>24</v>
      </c>
      <c r="E29" s="29" t="n">
        <v>0.122</v>
      </c>
      <c r="F29" s="30" t="n">
        <f aca="false">G29+H29+J29</f>
        <v>3184.35</v>
      </c>
      <c r="G29" s="30" t="n">
        <v>2023.18</v>
      </c>
      <c r="H29" s="30" t="n">
        <v>20.94</v>
      </c>
      <c r="I29" s="31" t="n">
        <v>7.77</v>
      </c>
      <c r="J29" s="31" t="n">
        <v>1140.23</v>
      </c>
      <c r="K29" s="31" t="n">
        <f aca="false">E29*F29</f>
        <v>388.4907</v>
      </c>
      <c r="L29" s="31" t="n">
        <f aca="false">E29*G29</f>
        <v>246.82796</v>
      </c>
      <c r="M29" s="31" t="n">
        <f aca="false">E29*H29</f>
        <v>2.55468</v>
      </c>
      <c r="N29" s="31" t="n">
        <f aca="false">E29*I29</f>
        <v>0.94794</v>
      </c>
      <c r="O29" s="31" t="n">
        <f aca="false">J29*E29</f>
        <v>139.10806</v>
      </c>
    </row>
    <row r="30" customFormat="false" ht="12.75" hidden="false" customHeight="false" outlineLevel="0" collapsed="false">
      <c r="A30" s="23"/>
      <c r="B30" s="27"/>
      <c r="C30" s="28" t="s">
        <v>35</v>
      </c>
      <c r="D30" s="27" t="s">
        <v>26</v>
      </c>
      <c r="E30" s="29" t="n">
        <f aca="false">3.38*E29</f>
        <v>0.41236</v>
      </c>
      <c r="F30" s="30"/>
      <c r="G30" s="30"/>
      <c r="H30" s="30"/>
      <c r="I30" s="31"/>
      <c r="J30" s="31"/>
      <c r="K30" s="31"/>
      <c r="L30" s="31"/>
      <c r="M30" s="31"/>
      <c r="N30" s="31"/>
      <c r="O30" s="31"/>
    </row>
    <row r="31" customFormat="false" ht="89.25" hidden="false" customHeight="false" outlineLevel="0" collapsed="false">
      <c r="A31" s="23" t="n">
        <v>7</v>
      </c>
      <c r="B31" s="27" t="s">
        <v>40</v>
      </c>
      <c r="C31" s="28" t="s">
        <v>41</v>
      </c>
      <c r="D31" s="27" t="s">
        <v>24</v>
      </c>
      <c r="E31" s="29" t="n">
        <v>0.025</v>
      </c>
      <c r="F31" s="30" t="n">
        <f aca="false">G31+H31+J31</f>
        <v>5751.92</v>
      </c>
      <c r="G31" s="30" t="n">
        <v>3436.05</v>
      </c>
      <c r="H31" s="30" t="n">
        <v>36.26</v>
      </c>
      <c r="I31" s="31" t="n">
        <v>13.46</v>
      </c>
      <c r="J31" s="31" t="n">
        <v>2279.61</v>
      </c>
      <c r="K31" s="31" t="n">
        <f aca="false">E31*F31</f>
        <v>143.798</v>
      </c>
      <c r="L31" s="31" t="n">
        <f aca="false">E31*G31</f>
        <v>85.90125</v>
      </c>
      <c r="M31" s="31" t="n">
        <f aca="false">E31*H31</f>
        <v>0.9065</v>
      </c>
      <c r="N31" s="31" t="n">
        <f aca="false">E31*I31</f>
        <v>0.3365</v>
      </c>
      <c r="O31" s="31" t="n">
        <f aca="false">J31*E31</f>
        <v>56.99025</v>
      </c>
    </row>
    <row r="32" customFormat="false" ht="12.75" hidden="false" customHeight="false" outlineLevel="0" collapsed="false">
      <c r="A32" s="23"/>
      <c r="B32" s="27"/>
      <c r="C32" s="28" t="s">
        <v>35</v>
      </c>
      <c r="D32" s="27" t="s">
        <v>26</v>
      </c>
      <c r="E32" s="29" t="n">
        <f aca="false">8.1*E31</f>
        <v>0.2025</v>
      </c>
      <c r="F32" s="30"/>
      <c r="G32" s="30"/>
      <c r="H32" s="30"/>
      <c r="I32" s="31"/>
      <c r="J32" s="31"/>
      <c r="K32" s="31"/>
      <c r="L32" s="31"/>
      <c r="M32" s="31"/>
      <c r="N32" s="31"/>
      <c r="O32" s="31"/>
    </row>
    <row r="33" customFormat="false" ht="127.5" hidden="false" customHeight="false" outlineLevel="0" collapsed="false">
      <c r="A33" s="23" t="n">
        <v>8</v>
      </c>
      <c r="B33" s="27" t="s">
        <v>42</v>
      </c>
      <c r="C33" s="28" t="s">
        <v>43</v>
      </c>
      <c r="D33" s="27" t="s">
        <v>24</v>
      </c>
      <c r="E33" s="29" t="n">
        <f aca="false">1.2425+0.0171</f>
        <v>1.2596</v>
      </c>
      <c r="F33" s="30" t="n">
        <f aca="false">G33+H33+J33</f>
        <v>1720.22</v>
      </c>
      <c r="G33" s="30" t="n">
        <v>242.09</v>
      </c>
      <c r="H33" s="30" t="n">
        <f aca="false">8.36</f>
        <v>8.36</v>
      </c>
      <c r="I33" s="31" t="n">
        <f aca="false">1.16</f>
        <v>1.16</v>
      </c>
      <c r="J33" s="31" t="n">
        <v>1469.77</v>
      </c>
      <c r="K33" s="31" t="n">
        <f aca="false">E33*F33</f>
        <v>2166.789112</v>
      </c>
      <c r="L33" s="31" t="n">
        <f aca="false">E33*G33</f>
        <v>304.936564</v>
      </c>
      <c r="M33" s="31" t="n">
        <f aca="false">E33*H33</f>
        <v>10.530256</v>
      </c>
      <c r="N33" s="31" t="n">
        <f aca="false">E33*I33</f>
        <v>1.461136</v>
      </c>
      <c r="O33" s="31" t="n">
        <f aca="false">J33*E33</f>
        <v>1851.322292</v>
      </c>
      <c r="Q33" s="32"/>
    </row>
    <row r="34" customFormat="false" ht="76.5" hidden="false" customHeight="false" outlineLevel="0" collapsed="false">
      <c r="A34" s="23" t="n">
        <v>9</v>
      </c>
      <c r="B34" s="27" t="s">
        <v>44</v>
      </c>
      <c r="C34" s="28" t="s">
        <v>45</v>
      </c>
      <c r="D34" s="27" t="s">
        <v>24</v>
      </c>
      <c r="E34" s="29" t="n">
        <v>0.8163</v>
      </c>
      <c r="F34" s="30" t="n">
        <f aca="false">G34+H34+J34</f>
        <v>1714.01</v>
      </c>
      <c r="G34" s="30" t="n">
        <f aca="false">887.33</f>
        <v>887.33</v>
      </c>
      <c r="H34" s="30" t="n">
        <v>8.36</v>
      </c>
      <c r="I34" s="31" t="n">
        <v>1.16</v>
      </c>
      <c r="J34" s="31" t="n">
        <v>818.32</v>
      </c>
      <c r="K34" s="31" t="n">
        <f aca="false">E34*F34</f>
        <v>1399.146363</v>
      </c>
      <c r="L34" s="31" t="n">
        <f aca="false">E34*G34</f>
        <v>724.327479</v>
      </c>
      <c r="M34" s="31" t="n">
        <f aca="false">E34*H34</f>
        <v>6.824268</v>
      </c>
      <c r="N34" s="31" t="n">
        <f aca="false">E34*I34</f>
        <v>0.946908</v>
      </c>
      <c r="O34" s="31" t="n">
        <f aca="false">J34*E34</f>
        <v>667.994616</v>
      </c>
      <c r="Q34" s="32"/>
    </row>
    <row r="35" customFormat="false" ht="76.5" hidden="false" customHeight="false" outlineLevel="0" collapsed="false">
      <c r="A35" s="23" t="n">
        <v>10</v>
      </c>
      <c r="B35" s="27" t="s">
        <v>46</v>
      </c>
      <c r="C35" s="28" t="s">
        <v>47</v>
      </c>
      <c r="D35" s="27" t="s">
        <v>24</v>
      </c>
      <c r="E35" s="29" t="n">
        <v>0.1426</v>
      </c>
      <c r="F35" s="30" t="n">
        <f aca="false">G35+H35+J35</f>
        <v>1401.77</v>
      </c>
      <c r="G35" s="30" t="n">
        <v>573.26</v>
      </c>
      <c r="H35" s="30" t="n">
        <v>8.36</v>
      </c>
      <c r="I35" s="31" t="n">
        <v>1.16</v>
      </c>
      <c r="J35" s="31" t="n">
        <v>820.15</v>
      </c>
      <c r="K35" s="31" t="n">
        <f aca="false">E35*F35</f>
        <v>199.892402</v>
      </c>
      <c r="L35" s="31" t="n">
        <f aca="false">E35*G35</f>
        <v>81.746876</v>
      </c>
      <c r="M35" s="31" t="n">
        <f aca="false">E35*H35</f>
        <v>1.192136</v>
      </c>
      <c r="N35" s="31" t="n">
        <f aca="false">E35*I35</f>
        <v>0.165416</v>
      </c>
      <c r="O35" s="31" t="n">
        <f aca="false">J35*E35</f>
        <v>116.95339</v>
      </c>
      <c r="Q35" s="32"/>
    </row>
    <row r="36" customFormat="false" ht="89.25" hidden="false" customHeight="false" outlineLevel="0" collapsed="false">
      <c r="A36" s="23" t="n">
        <v>11</v>
      </c>
      <c r="B36" s="27" t="s">
        <v>48</v>
      </c>
      <c r="C36" s="28" t="s">
        <v>49</v>
      </c>
      <c r="D36" s="27" t="s">
        <v>24</v>
      </c>
      <c r="E36" s="29" t="n">
        <v>0.1646</v>
      </c>
      <c r="F36" s="30" t="n">
        <f aca="false">G36+H36+J36</f>
        <v>1134.36</v>
      </c>
      <c r="G36" s="30" t="n">
        <v>442.28</v>
      </c>
      <c r="H36" s="30" t="n">
        <v>8.36</v>
      </c>
      <c r="I36" s="31" t="n">
        <v>1.16</v>
      </c>
      <c r="J36" s="31" t="n">
        <v>683.72</v>
      </c>
      <c r="K36" s="31" t="n">
        <f aca="false">E36*F36</f>
        <v>186.715656</v>
      </c>
      <c r="L36" s="31" t="n">
        <f aca="false">E36*G36</f>
        <v>72.799288</v>
      </c>
      <c r="M36" s="31" t="n">
        <f aca="false">E36*H36</f>
        <v>1.376056</v>
      </c>
      <c r="N36" s="31" t="n">
        <f aca="false">E36*I36</f>
        <v>0.190936</v>
      </c>
      <c r="O36" s="31" t="n">
        <f aca="false">J36*E36</f>
        <v>112.540312</v>
      </c>
      <c r="Q36" s="32"/>
    </row>
    <row r="37" customFormat="false" ht="102" hidden="false" customHeight="false" outlineLevel="0" collapsed="false">
      <c r="A37" s="23" t="n">
        <v>12</v>
      </c>
      <c r="B37" s="27" t="s">
        <v>50</v>
      </c>
      <c r="C37" s="28" t="s">
        <v>51</v>
      </c>
      <c r="D37" s="27" t="s">
        <v>24</v>
      </c>
      <c r="E37" s="29" t="n">
        <v>0.0675</v>
      </c>
      <c r="F37" s="30" t="n">
        <f aca="false">G37+H37+J37</f>
        <v>568.11</v>
      </c>
      <c r="G37" s="30" t="n">
        <v>163.61</v>
      </c>
      <c r="H37" s="30" t="n">
        <v>0.87</v>
      </c>
      <c r="I37" s="31" t="n">
        <v>0</v>
      </c>
      <c r="J37" s="31" t="n">
        <v>403.63</v>
      </c>
      <c r="K37" s="31" t="n">
        <f aca="false">E37*F37</f>
        <v>38.347425</v>
      </c>
      <c r="L37" s="31" t="n">
        <f aca="false">E37*G37</f>
        <v>11.043675</v>
      </c>
      <c r="M37" s="31" t="n">
        <f aca="false">E37*H37</f>
        <v>0.058725</v>
      </c>
      <c r="N37" s="31" t="n">
        <f aca="false">E37*I37</f>
        <v>0</v>
      </c>
      <c r="O37" s="31" t="n">
        <f aca="false">J37*E37</f>
        <v>27.245025</v>
      </c>
    </row>
    <row r="38" customFormat="false" ht="63.75" hidden="false" customHeight="false" outlineLevel="0" collapsed="false">
      <c r="A38" s="23" t="n">
        <v>13</v>
      </c>
      <c r="B38" s="27" t="s">
        <v>52</v>
      </c>
      <c r="C38" s="28" t="s">
        <v>53</v>
      </c>
      <c r="D38" s="27" t="s">
        <v>24</v>
      </c>
      <c r="E38" s="29" t="n">
        <v>0.0207</v>
      </c>
      <c r="F38" s="30" t="n">
        <f aca="false">G38+H38+J38</f>
        <v>1168.43</v>
      </c>
      <c r="G38" s="30" t="n">
        <v>652.05</v>
      </c>
      <c r="H38" s="30" t="n">
        <v>0.87</v>
      </c>
      <c r="I38" s="31" t="n">
        <v>0</v>
      </c>
      <c r="J38" s="31" t="n">
        <v>515.51</v>
      </c>
      <c r="K38" s="31" t="n">
        <f aca="false">E38*F38</f>
        <v>24.186501</v>
      </c>
      <c r="L38" s="31" t="n">
        <f aca="false">E38*G38</f>
        <v>13.497435</v>
      </c>
      <c r="M38" s="31" t="n">
        <f aca="false">E38*H38</f>
        <v>0.018009</v>
      </c>
      <c r="N38" s="31" t="n">
        <f aca="false">E38*I38</f>
        <v>0</v>
      </c>
      <c r="O38" s="31" t="n">
        <f aca="false">J38*E38</f>
        <v>10.671057</v>
      </c>
    </row>
    <row r="39" customFormat="false" ht="102" hidden="false" customHeight="false" outlineLevel="0" collapsed="false">
      <c r="A39" s="23" t="n">
        <v>14</v>
      </c>
      <c r="B39" s="27" t="s">
        <v>54</v>
      </c>
      <c r="C39" s="28" t="s">
        <v>55</v>
      </c>
      <c r="D39" s="27" t="s">
        <v>24</v>
      </c>
      <c r="E39" s="29" t="n">
        <v>0.2134</v>
      </c>
      <c r="F39" s="30" t="n">
        <f aca="false">G39+H39+J39</f>
        <v>1092.7</v>
      </c>
      <c r="G39" s="30" t="n">
        <v>576.32</v>
      </c>
      <c r="H39" s="30" t="n">
        <v>0.87</v>
      </c>
      <c r="I39" s="31" t="n">
        <v>0</v>
      </c>
      <c r="J39" s="31" t="n">
        <v>515.51</v>
      </c>
      <c r="K39" s="31" t="n">
        <f aca="false">E39*F39</f>
        <v>233.18218</v>
      </c>
      <c r="L39" s="31" t="n">
        <f aca="false">E39*G39</f>
        <v>122.986688</v>
      </c>
      <c r="M39" s="31" t="n">
        <f aca="false">E39*H39</f>
        <v>0.185658</v>
      </c>
      <c r="N39" s="31" t="n">
        <f aca="false">E39*I39</f>
        <v>0</v>
      </c>
      <c r="O39" s="31" t="n">
        <f aca="false">J39*E39</f>
        <v>110.009834</v>
      </c>
    </row>
    <row r="40" customFormat="false" ht="76.5" hidden="false" customHeight="false" outlineLevel="0" collapsed="false">
      <c r="A40" s="23" t="n">
        <v>15</v>
      </c>
      <c r="B40" s="27" t="s">
        <v>56</v>
      </c>
      <c r="C40" s="28" t="s">
        <v>57</v>
      </c>
      <c r="D40" s="27" t="s">
        <v>24</v>
      </c>
      <c r="E40" s="29" t="n">
        <v>0.0812</v>
      </c>
      <c r="F40" s="30" t="n">
        <f aca="false">G40+H40+J40</f>
        <v>1030.83</v>
      </c>
      <c r="G40" s="30" t="n">
        <v>697.51</v>
      </c>
      <c r="H40" s="30" t="n">
        <v>0.87</v>
      </c>
      <c r="I40" s="31" t="n">
        <v>0</v>
      </c>
      <c r="J40" s="31" t="n">
        <v>332.45</v>
      </c>
      <c r="K40" s="31" t="n">
        <f aca="false">E40*F40</f>
        <v>83.703396</v>
      </c>
      <c r="L40" s="31" t="n">
        <f aca="false">E40*G40</f>
        <v>56.637812</v>
      </c>
      <c r="M40" s="31" t="n">
        <f aca="false">E40*H40</f>
        <v>0.070644</v>
      </c>
      <c r="N40" s="31" t="n">
        <f aca="false">E40*I40</f>
        <v>0</v>
      </c>
      <c r="O40" s="31" t="n">
        <f aca="false">J40*E40</f>
        <v>26.99494</v>
      </c>
    </row>
    <row r="41" customFormat="false" ht="76.5" hidden="false" customHeight="false" outlineLevel="0" collapsed="false">
      <c r="A41" s="23" t="n">
        <v>16</v>
      </c>
      <c r="B41" s="24" t="s">
        <v>58</v>
      </c>
      <c r="C41" s="25" t="s">
        <v>59</v>
      </c>
      <c r="D41" s="24" t="s">
        <v>24</v>
      </c>
      <c r="E41" s="24" t="n">
        <f aca="false">E20</f>
        <v>0.1508</v>
      </c>
      <c r="F41" s="26" t="n">
        <f aca="false">G41+H41+J41</f>
        <v>1663.995</v>
      </c>
      <c r="G41" s="26" t="n">
        <f aca="false">313.71*1.25*1.2</f>
        <v>470.565</v>
      </c>
      <c r="H41" s="26" t="n">
        <f aca="false">44.24*1.25*1.2</f>
        <v>66.36</v>
      </c>
      <c r="I41" s="26" t="n">
        <f aca="false">14.73*1.25*1.2</f>
        <v>22.095</v>
      </c>
      <c r="J41" s="26" t="n">
        <v>1127.07</v>
      </c>
      <c r="K41" s="26" t="n">
        <f aca="false">E41*F41</f>
        <v>250.930446</v>
      </c>
      <c r="L41" s="26" t="n">
        <f aca="false">E41*G41</f>
        <v>70.961202</v>
      </c>
      <c r="M41" s="26" t="n">
        <f aca="false">E41*H41</f>
        <v>10.007088</v>
      </c>
      <c r="N41" s="26" t="n">
        <f aca="false">E41*I41</f>
        <v>3.331926</v>
      </c>
      <c r="O41" s="26" t="n">
        <f aca="false">E41*J41</f>
        <v>169.962156</v>
      </c>
    </row>
    <row r="42" customFormat="false" ht="204" hidden="false" customHeight="false" outlineLevel="0" collapsed="false">
      <c r="A42" s="23" t="n">
        <v>17</v>
      </c>
      <c r="B42" s="27" t="s">
        <v>60</v>
      </c>
      <c r="C42" s="33" t="s">
        <v>61</v>
      </c>
      <c r="D42" s="27" t="s">
        <v>24</v>
      </c>
      <c r="E42" s="29" t="n">
        <f aca="false">E41</f>
        <v>0.1508</v>
      </c>
      <c r="F42" s="30" t="n">
        <f aca="false">G42+H42+J42</f>
        <v>9525.6394</v>
      </c>
      <c r="G42" s="31" t="n">
        <f aca="false">1046.88*1.15*1.2</f>
        <v>1444.6944</v>
      </c>
      <c r="H42" s="31" t="n">
        <f aca="false">148.03*1.25*1.2</f>
        <v>222.045</v>
      </c>
      <c r="I42" s="31" t="n">
        <f aca="false">46*1.25*1.2</f>
        <v>69</v>
      </c>
      <c r="J42" s="31" t="n">
        <f aca="false">7858.9</f>
        <v>7858.9</v>
      </c>
      <c r="K42" s="31" t="n">
        <f aca="false">E42*F42</f>
        <v>1436.46642152</v>
      </c>
      <c r="L42" s="31" t="n">
        <f aca="false">E42*G42</f>
        <v>217.85991552</v>
      </c>
      <c r="M42" s="31" t="n">
        <f aca="false">E42*H42</f>
        <v>33.484386</v>
      </c>
      <c r="N42" s="34" t="n">
        <f aca="false">E42*I42</f>
        <v>10.4052</v>
      </c>
      <c r="O42" s="34" t="n">
        <f aca="false">E42*J42</f>
        <v>1185.12212</v>
      </c>
    </row>
    <row r="43" customFormat="false" ht="178.5" hidden="false" customHeight="false" outlineLevel="0" collapsed="false">
      <c r="A43" s="23" t="n">
        <v>18</v>
      </c>
      <c r="B43" s="24" t="s">
        <v>62</v>
      </c>
      <c r="C43" s="25" t="s">
        <v>63</v>
      </c>
      <c r="D43" s="24" t="s">
        <v>24</v>
      </c>
      <c r="E43" s="24" t="n">
        <f aca="false">0.435/100</f>
        <v>0.00435</v>
      </c>
      <c r="F43" s="26" t="n">
        <f aca="false">G43+H43+J43</f>
        <v>11261.0676</v>
      </c>
      <c r="G43" s="26" t="n">
        <f aca="false">1465.77*1.15*1.2</f>
        <v>2022.7626</v>
      </c>
      <c r="H43" s="26" t="n">
        <f aca="false">31.75*1.25*1.2</f>
        <v>47.625</v>
      </c>
      <c r="I43" s="26" t="n">
        <f aca="false">17.01*1.25*1.2</f>
        <v>25.515</v>
      </c>
      <c r="J43" s="26" t="n">
        <v>9190.68</v>
      </c>
      <c r="K43" s="26" t="n">
        <f aca="false">E43*F43</f>
        <v>48.98564406</v>
      </c>
      <c r="L43" s="26" t="n">
        <f aca="false">E43*G43</f>
        <v>8.79901731</v>
      </c>
      <c r="M43" s="26" t="n">
        <f aca="false">E43*H43</f>
        <v>0.20716875</v>
      </c>
      <c r="N43" s="26" t="n">
        <f aca="false">E43*I43</f>
        <v>0.11099025</v>
      </c>
      <c r="O43" s="26" t="n">
        <f aca="false">E43*J43</f>
        <v>39.979458</v>
      </c>
    </row>
    <row r="44" customFormat="false" ht="89.25" hidden="false" customHeight="false" outlineLevel="0" collapsed="false">
      <c r="A44" s="24" t="n">
        <v>19</v>
      </c>
      <c r="B44" s="35" t="s">
        <v>64</v>
      </c>
      <c r="C44" s="36" t="s">
        <v>65</v>
      </c>
      <c r="D44" s="37" t="s">
        <v>26</v>
      </c>
      <c r="E44" s="26" t="n">
        <f aca="false">E21+E23+E26+E28+E30+E32</f>
        <v>2.16914</v>
      </c>
      <c r="F44" s="26" t="n">
        <v>32.93</v>
      </c>
      <c r="G44" s="26" t="n">
        <v>4.15</v>
      </c>
      <c r="H44" s="26" t="n">
        <v>28.78</v>
      </c>
      <c r="I44" s="26" t="n">
        <f aca="false">0</f>
        <v>0</v>
      </c>
      <c r="J44" s="26" t="n">
        <v>0</v>
      </c>
      <c r="K44" s="26" t="n">
        <f aca="false">E44*F44</f>
        <v>71.4297802</v>
      </c>
      <c r="L44" s="26" t="n">
        <f aca="false">E44*G44</f>
        <v>9.001931</v>
      </c>
      <c r="M44" s="26" t="n">
        <f aca="false">E44*H44</f>
        <v>62.4278492</v>
      </c>
      <c r="N44" s="26" t="n">
        <f aca="false">E44*I44</f>
        <v>0</v>
      </c>
      <c r="O44" s="26" t="n">
        <f aca="false">E44*J44</f>
        <v>0</v>
      </c>
      <c r="Q44" s="32"/>
    </row>
    <row r="45" customFormat="false" ht="114.75" hidden="false" customHeight="false" outlineLevel="0" collapsed="false">
      <c r="A45" s="24" t="n">
        <v>20</v>
      </c>
      <c r="B45" s="35" t="s">
        <v>66</v>
      </c>
      <c r="C45" s="36" t="s">
        <v>67</v>
      </c>
      <c r="D45" s="24" t="s">
        <v>26</v>
      </c>
      <c r="E45" s="26" t="n">
        <f aca="false">E44</f>
        <v>2.16914</v>
      </c>
      <c r="F45" s="26" t="n">
        <v>12.51</v>
      </c>
      <c r="G45" s="26" t="n">
        <v>0</v>
      </c>
      <c r="H45" s="26" t="n">
        <v>12.51</v>
      </c>
      <c r="I45" s="26" t="n">
        <v>0</v>
      </c>
      <c r="J45" s="26" t="n">
        <v>0</v>
      </c>
      <c r="K45" s="26" t="n">
        <f aca="false">E45*F45</f>
        <v>27.1359414</v>
      </c>
      <c r="L45" s="26" t="n">
        <f aca="false">E45*G45</f>
        <v>0</v>
      </c>
      <c r="M45" s="26" t="n">
        <f aca="false">E45*H45</f>
        <v>27.1359414</v>
      </c>
      <c r="N45" s="26" t="n">
        <f aca="false">E45*I45</f>
        <v>0</v>
      </c>
      <c r="O45" s="26" t="n">
        <f aca="false">E45*J45</f>
        <v>0</v>
      </c>
      <c r="Q45" s="32"/>
      <c r="R45" s="32"/>
    </row>
    <row r="46" customFormat="false" ht="12.75" hidden="false" customHeight="false" outlineLevel="0" collapsed="false">
      <c r="A46" s="38"/>
      <c r="B46" s="38"/>
      <c r="C46" s="39" t="s">
        <v>68</v>
      </c>
      <c r="D46" s="39"/>
      <c r="E46" s="39"/>
      <c r="F46" s="40"/>
      <c r="G46" s="41"/>
      <c r="H46" s="42"/>
      <c r="I46" s="42"/>
      <c r="J46" s="42"/>
      <c r="K46" s="42" t="n">
        <f aca="false">SUM(K20:K45)</f>
        <v>7014.26019818</v>
      </c>
      <c r="L46" s="42" t="n">
        <f aca="false">SUM(L20:L45)</f>
        <v>2254.78771983</v>
      </c>
      <c r="M46" s="42" t="n">
        <f aca="false">SUM(M20:M45)</f>
        <v>244.57896835</v>
      </c>
      <c r="N46" s="42" t="n">
        <f aca="false">SUM(N20:N45)</f>
        <v>29.35889725</v>
      </c>
      <c r="O46" s="42" t="n">
        <f aca="false">SUM(O20:O45)</f>
        <v>4514.89351</v>
      </c>
      <c r="Q46" s="43"/>
    </row>
    <row r="47" customFormat="false" ht="12.75" hidden="false" customHeight="true" outlineLevel="0" collapsed="false">
      <c r="A47" s="38"/>
      <c r="B47" s="39" t="s">
        <v>69</v>
      </c>
      <c r="C47" s="39"/>
      <c r="D47" s="39"/>
      <c r="E47" s="39"/>
      <c r="F47" s="40"/>
      <c r="G47" s="41"/>
      <c r="H47" s="42"/>
      <c r="I47" s="42"/>
      <c r="J47" s="42"/>
      <c r="K47" s="42"/>
      <c r="L47" s="42"/>
      <c r="M47" s="42"/>
      <c r="N47" s="42"/>
      <c r="O47" s="44" t="n">
        <f aca="false">K46</f>
        <v>7014.26019818</v>
      </c>
      <c r="Q47" s="43"/>
    </row>
    <row r="48" customFormat="false" ht="12.75" hidden="false" customHeight="true" outlineLevel="0" collapsed="false">
      <c r="A48" s="38"/>
      <c r="B48" s="38" t="s">
        <v>70</v>
      </c>
      <c r="C48" s="39" t="s">
        <v>71</v>
      </c>
      <c r="D48" s="39"/>
      <c r="E48" s="39"/>
      <c r="F48" s="39"/>
      <c r="G48" s="39"/>
      <c r="H48" s="44" t="n">
        <f aca="false">L20+N20+L22+N22</f>
        <v>98.853692</v>
      </c>
      <c r="I48" s="38"/>
      <c r="J48" s="38"/>
      <c r="K48" s="38"/>
      <c r="L48" s="38"/>
      <c r="M48" s="38"/>
      <c r="N48" s="38"/>
      <c r="O48" s="45" t="n">
        <f aca="false">H48*8</f>
        <v>790.829536</v>
      </c>
    </row>
    <row r="49" customFormat="false" ht="12.75" hidden="false" customHeight="true" outlineLevel="0" collapsed="false">
      <c r="A49" s="38"/>
      <c r="B49" s="38" t="s">
        <v>72</v>
      </c>
      <c r="C49" s="39" t="s">
        <v>73</v>
      </c>
      <c r="D49" s="39"/>
      <c r="E49" s="39"/>
      <c r="F49" s="39"/>
      <c r="G49" s="39"/>
      <c r="H49" s="44" t="n">
        <f aca="false">L25+N25+L27+N27</f>
        <v>103.38888</v>
      </c>
      <c r="I49" s="38"/>
      <c r="J49" s="38"/>
      <c r="K49" s="38"/>
      <c r="L49" s="38"/>
      <c r="M49" s="38"/>
      <c r="N49" s="38"/>
      <c r="O49" s="45" t="n">
        <f aca="false">H49*0.86</f>
        <v>88.9144368</v>
      </c>
      <c r="R49" s="32"/>
    </row>
    <row r="50" customFormat="false" ht="12.75" hidden="false" customHeight="true" outlineLevel="0" collapsed="false">
      <c r="A50" s="38"/>
      <c r="B50" s="38" t="s">
        <v>74</v>
      </c>
      <c r="C50" s="39" t="s">
        <v>75</v>
      </c>
      <c r="D50" s="39"/>
      <c r="E50" s="39"/>
      <c r="F50" s="39"/>
      <c r="G50" s="39"/>
      <c r="H50" s="44" t="n">
        <f aca="false">L29+N29+L31+N31</f>
        <v>334.01365</v>
      </c>
      <c r="I50" s="38"/>
      <c r="J50" s="38"/>
      <c r="K50" s="38"/>
      <c r="L50" s="38"/>
      <c r="M50" s="38"/>
      <c r="N50" s="38"/>
      <c r="O50" s="45" t="n">
        <f aca="false">H50*0.79</f>
        <v>263.8707835</v>
      </c>
      <c r="R50" s="32"/>
    </row>
    <row r="51" customFormat="false" ht="12.75" hidden="false" customHeight="true" outlineLevel="0" collapsed="false">
      <c r="A51" s="38"/>
      <c r="B51" s="38" t="s">
        <v>76</v>
      </c>
      <c r="C51" s="39" t="s">
        <v>77</v>
      </c>
      <c r="D51" s="39"/>
      <c r="E51" s="39"/>
      <c r="F51" s="39"/>
      <c r="G51" s="39"/>
      <c r="H51" s="44" t="n">
        <f aca="false">L33+N33+L37+N37+L38+N38+L39+N39+L40+N40+L34+N34+L35+N35+L36+N36</f>
        <v>1390.740213</v>
      </c>
      <c r="I51" s="38"/>
      <c r="J51" s="38"/>
      <c r="K51" s="38"/>
      <c r="L51" s="38"/>
      <c r="M51" s="38"/>
      <c r="N51" s="38"/>
      <c r="O51" s="45" t="n">
        <f aca="false">H51*0.8</f>
        <v>1112.5921704</v>
      </c>
      <c r="R51" s="32"/>
    </row>
    <row r="52" customFormat="false" ht="12.75" hidden="false" customHeight="true" outlineLevel="0" collapsed="false">
      <c r="A52" s="38"/>
      <c r="B52" s="38" t="s">
        <v>78</v>
      </c>
      <c r="C52" s="39" t="s">
        <v>79</v>
      </c>
      <c r="D52" s="39"/>
      <c r="E52" s="39"/>
      <c r="F52" s="39"/>
      <c r="G52" s="39"/>
      <c r="H52" s="44" t="n">
        <f aca="false">L41+N41+L42+N42</f>
        <v>302.55824352</v>
      </c>
      <c r="I52" s="38"/>
      <c r="J52" s="38"/>
      <c r="K52" s="38"/>
      <c r="L52" s="38"/>
      <c r="M52" s="38"/>
      <c r="N52" s="38"/>
      <c r="O52" s="45" t="n">
        <f aca="false">H52*1.23*0.9</f>
        <v>334.93197557664</v>
      </c>
      <c r="R52" s="32"/>
    </row>
    <row r="53" customFormat="false" ht="12.75" hidden="false" customHeight="true" outlineLevel="0" collapsed="false">
      <c r="A53" s="38"/>
      <c r="B53" s="38" t="s">
        <v>80</v>
      </c>
      <c r="C53" s="39" t="s">
        <v>81</v>
      </c>
      <c r="D53" s="39"/>
      <c r="E53" s="39"/>
      <c r="F53" s="39"/>
      <c r="G53" s="39"/>
      <c r="H53" s="44" t="n">
        <f aca="false">L43+N43</f>
        <v>8.91000756</v>
      </c>
      <c r="I53" s="38"/>
      <c r="J53" s="38"/>
      <c r="K53" s="38"/>
      <c r="L53" s="38"/>
      <c r="M53" s="38"/>
      <c r="N53" s="38"/>
      <c r="O53" s="45" t="n">
        <f aca="false">H53*1.05*0.9</f>
        <v>8.4199571442</v>
      </c>
      <c r="Q53" s="32"/>
    </row>
    <row r="54" customFormat="false" ht="12.75" hidden="false" customHeight="true" outlineLevel="0" collapsed="false">
      <c r="A54" s="38"/>
      <c r="B54" s="38" t="s">
        <v>82</v>
      </c>
      <c r="C54" s="39" t="s">
        <v>83</v>
      </c>
      <c r="D54" s="39"/>
      <c r="E54" s="39"/>
      <c r="F54" s="39"/>
      <c r="G54" s="39"/>
      <c r="H54" s="44" t="n">
        <f aca="false">L24+N24</f>
        <v>36.68</v>
      </c>
      <c r="I54" s="38"/>
      <c r="J54" s="38"/>
      <c r="K54" s="38"/>
      <c r="L54" s="38"/>
      <c r="M54" s="38"/>
      <c r="N54" s="38"/>
      <c r="O54" s="45" t="n">
        <f aca="false">H54*1.28*0.9</f>
        <v>42.25536</v>
      </c>
      <c r="Q54" s="32"/>
    </row>
    <row r="55" customFormat="false" ht="12.75" hidden="false" customHeight="true" outlineLevel="0" collapsed="false">
      <c r="A55" s="38"/>
      <c r="B55" s="38" t="s">
        <v>84</v>
      </c>
      <c r="C55" s="39" t="s">
        <v>85</v>
      </c>
      <c r="D55" s="39"/>
      <c r="E55" s="39"/>
      <c r="F55" s="39"/>
      <c r="G55" s="39"/>
      <c r="H55" s="44" t="n">
        <f aca="false">L44</f>
        <v>9.001931</v>
      </c>
      <c r="I55" s="38"/>
      <c r="J55" s="38"/>
      <c r="K55" s="38"/>
      <c r="L55" s="38"/>
      <c r="M55" s="38"/>
      <c r="N55" s="38"/>
      <c r="O55" s="45" t="n">
        <f aca="false">H55*1</f>
        <v>9.001931</v>
      </c>
      <c r="Q55" s="32"/>
    </row>
    <row r="56" customFormat="false" ht="12.75" hidden="false" customHeight="true" outlineLevel="0" collapsed="false">
      <c r="A56" s="38"/>
      <c r="B56" s="38"/>
      <c r="C56" s="46" t="s">
        <v>86</v>
      </c>
      <c r="D56" s="46"/>
      <c r="E56" s="46"/>
      <c r="F56" s="46"/>
      <c r="G56" s="38"/>
      <c r="H56" s="42"/>
      <c r="I56" s="38"/>
      <c r="J56" s="38"/>
      <c r="K56" s="38"/>
      <c r="L56" s="38"/>
      <c r="M56" s="38"/>
      <c r="N56" s="38"/>
      <c r="O56" s="47" t="n">
        <f aca="false">SUM(O48:O55)</f>
        <v>2650.81615042084</v>
      </c>
      <c r="R56" s="48"/>
    </row>
    <row r="57" customFormat="false" ht="12.75" hidden="false" customHeight="true" outlineLevel="0" collapsed="false">
      <c r="A57" s="38"/>
      <c r="B57" s="38" t="s">
        <v>70</v>
      </c>
      <c r="C57" s="39" t="s">
        <v>87</v>
      </c>
      <c r="D57" s="39"/>
      <c r="E57" s="39"/>
      <c r="F57" s="39"/>
      <c r="G57" s="39"/>
      <c r="H57" s="44" t="n">
        <f aca="false">H48</f>
        <v>98.853692</v>
      </c>
      <c r="I57" s="38"/>
      <c r="J57" s="38"/>
      <c r="K57" s="38"/>
      <c r="L57" s="38"/>
      <c r="M57" s="38"/>
      <c r="N57" s="38"/>
      <c r="O57" s="45" t="n">
        <f aca="false">H57*0.68</f>
        <v>67.22051056</v>
      </c>
    </row>
    <row r="58" customFormat="false" ht="12.75" hidden="false" customHeight="true" outlineLevel="0" collapsed="false">
      <c r="A58" s="38"/>
      <c r="B58" s="38" t="s">
        <v>72</v>
      </c>
      <c r="C58" s="39" t="s">
        <v>88</v>
      </c>
      <c r="D58" s="39"/>
      <c r="E58" s="39"/>
      <c r="F58" s="39"/>
      <c r="G58" s="39"/>
      <c r="H58" s="44" t="n">
        <f aca="false">H49</f>
        <v>103.38888</v>
      </c>
      <c r="I58" s="38"/>
      <c r="J58" s="38"/>
      <c r="K58" s="38"/>
      <c r="L58" s="38"/>
      <c r="M58" s="38"/>
      <c r="N58" s="38"/>
      <c r="O58" s="45" t="n">
        <f aca="false">H58*0.7</f>
        <v>72.372216</v>
      </c>
      <c r="R58" s="48"/>
    </row>
    <row r="59" customFormat="false" ht="12.75" hidden="false" customHeight="true" outlineLevel="0" collapsed="false">
      <c r="A59" s="38"/>
      <c r="B59" s="38" t="s">
        <v>74</v>
      </c>
      <c r="C59" s="39" t="s">
        <v>89</v>
      </c>
      <c r="D59" s="39"/>
      <c r="E59" s="39"/>
      <c r="F59" s="39"/>
      <c r="G59" s="39"/>
      <c r="H59" s="44" t="n">
        <f aca="false">H50</f>
        <v>334.01365</v>
      </c>
      <c r="I59" s="38"/>
      <c r="J59" s="38"/>
      <c r="K59" s="38"/>
      <c r="L59" s="38"/>
      <c r="M59" s="38"/>
      <c r="N59" s="38"/>
      <c r="O59" s="45" t="n">
        <f aca="false">H59*0.5</f>
        <v>167.006825</v>
      </c>
      <c r="R59" s="48"/>
    </row>
    <row r="60" customFormat="false" ht="12.75" hidden="false" customHeight="true" outlineLevel="0" collapsed="false">
      <c r="A60" s="38"/>
      <c r="B60" s="38" t="s">
        <v>76</v>
      </c>
      <c r="C60" s="39" t="s">
        <v>89</v>
      </c>
      <c r="D60" s="39"/>
      <c r="E60" s="39"/>
      <c r="F60" s="39"/>
      <c r="G60" s="39"/>
      <c r="H60" s="44" t="n">
        <f aca="false">H51</f>
        <v>1390.740213</v>
      </c>
      <c r="I60" s="38"/>
      <c r="J60" s="38"/>
      <c r="K60" s="38"/>
      <c r="L60" s="38"/>
      <c r="M60" s="38"/>
      <c r="N60" s="38"/>
      <c r="O60" s="45" t="n">
        <f aca="false">H60*0.5</f>
        <v>695.3701065</v>
      </c>
      <c r="R60" s="48"/>
    </row>
    <row r="61" customFormat="false" ht="12.75" hidden="false" customHeight="true" outlineLevel="0" collapsed="false">
      <c r="A61" s="38"/>
      <c r="B61" s="38" t="s">
        <v>78</v>
      </c>
      <c r="C61" s="39" t="s">
        <v>90</v>
      </c>
      <c r="D61" s="39"/>
      <c r="E61" s="39"/>
      <c r="F61" s="39"/>
      <c r="G61" s="39"/>
      <c r="H61" s="44" t="n">
        <f aca="false">H52</f>
        <v>302.55824352</v>
      </c>
      <c r="I61" s="38"/>
      <c r="J61" s="38"/>
      <c r="K61" s="38"/>
      <c r="L61" s="38"/>
      <c r="M61" s="38"/>
      <c r="N61" s="38"/>
      <c r="O61" s="45" t="n">
        <f aca="false">H61*0.75*0.85</f>
        <v>192.880880244</v>
      </c>
      <c r="R61" s="32"/>
    </row>
    <row r="62" customFormat="false" ht="12.75" hidden="false" customHeight="true" outlineLevel="0" collapsed="false">
      <c r="A62" s="38"/>
      <c r="B62" s="38" t="s">
        <v>91</v>
      </c>
      <c r="C62" s="39" t="s">
        <v>92</v>
      </c>
      <c r="D62" s="39"/>
      <c r="E62" s="39"/>
      <c r="F62" s="39"/>
      <c r="G62" s="39"/>
      <c r="H62" s="44" t="n">
        <f aca="false">H53</f>
        <v>8.91000756</v>
      </c>
      <c r="I62" s="38"/>
      <c r="J62" s="38"/>
      <c r="K62" s="38"/>
      <c r="L62" s="38"/>
      <c r="M62" s="38"/>
      <c r="N62" s="38"/>
      <c r="O62" s="45" t="n">
        <f aca="false">H62*0.55*0.85</f>
        <v>4.1654285343</v>
      </c>
    </row>
    <row r="63" customFormat="false" ht="12.75" hidden="false" customHeight="true" outlineLevel="0" collapsed="false">
      <c r="A63" s="38"/>
      <c r="B63" s="38" t="s">
        <v>93</v>
      </c>
      <c r="C63" s="39" t="s">
        <v>94</v>
      </c>
      <c r="D63" s="39"/>
      <c r="E63" s="39"/>
      <c r="F63" s="39"/>
      <c r="G63" s="39"/>
      <c r="H63" s="44" t="n">
        <f aca="false">H54</f>
        <v>36.68</v>
      </c>
      <c r="I63" s="38"/>
      <c r="J63" s="38"/>
      <c r="K63" s="38"/>
      <c r="L63" s="38"/>
      <c r="M63" s="38"/>
      <c r="N63" s="38"/>
      <c r="O63" s="45" t="n">
        <f aca="false">H63*0.83*0.85</f>
        <v>25.87774</v>
      </c>
    </row>
    <row r="64" customFormat="false" ht="12.75" hidden="false" customHeight="true" outlineLevel="0" collapsed="false">
      <c r="A64" s="38"/>
      <c r="B64" s="38" t="s">
        <v>84</v>
      </c>
      <c r="C64" s="39" t="s">
        <v>95</v>
      </c>
      <c r="D64" s="39"/>
      <c r="E64" s="39"/>
      <c r="F64" s="39"/>
      <c r="G64" s="39"/>
      <c r="H64" s="44" t="n">
        <f aca="false">H55</f>
        <v>9.001931</v>
      </c>
      <c r="I64" s="38"/>
      <c r="J64" s="38"/>
      <c r="K64" s="38"/>
      <c r="L64" s="38"/>
      <c r="M64" s="38"/>
      <c r="N64" s="38"/>
      <c r="O64" s="45" t="n">
        <f aca="false">H64*0.6</f>
        <v>5.4011586</v>
      </c>
    </row>
    <row r="65" customFormat="false" ht="12.75" hidden="false" customHeight="true" outlineLevel="0" collapsed="false">
      <c r="A65" s="38"/>
      <c r="B65" s="38"/>
      <c r="C65" s="46" t="s">
        <v>96</v>
      </c>
      <c r="D65" s="46"/>
      <c r="E65" s="46"/>
      <c r="F65" s="46"/>
      <c r="G65" s="46"/>
      <c r="H65" s="42"/>
      <c r="I65" s="38"/>
      <c r="J65" s="38"/>
      <c r="K65" s="38"/>
      <c r="L65" s="38"/>
      <c r="M65" s="38"/>
      <c r="N65" s="38"/>
      <c r="O65" s="47" t="n">
        <f aca="false">SUM(O57:O64)</f>
        <v>1230.2948654383</v>
      </c>
      <c r="R65" s="32"/>
    </row>
    <row r="66" customFormat="false" ht="12.75" hidden="false" customHeight="true" outlineLevel="0" collapsed="false">
      <c r="A66" s="38"/>
      <c r="B66" s="38"/>
      <c r="C66" s="39" t="s">
        <v>97</v>
      </c>
      <c r="D66" s="39"/>
      <c r="E66" s="39"/>
      <c r="F66" s="39"/>
      <c r="G66" s="39"/>
      <c r="H66" s="39"/>
      <c r="I66" s="38"/>
      <c r="J66" s="38"/>
      <c r="K66" s="38"/>
      <c r="L66" s="38"/>
      <c r="M66" s="38"/>
      <c r="N66" s="38"/>
      <c r="O66" s="49" t="n">
        <f aca="false">K46+O56+O65</f>
        <v>10895.3712140391</v>
      </c>
      <c r="Q66" s="50"/>
    </row>
    <row r="67" customFormat="false" ht="12.75" hidden="false" customHeight="true" outlineLevel="0" collapsed="false">
      <c r="A67" s="38"/>
      <c r="B67" s="38"/>
      <c r="C67" s="51" t="s">
        <v>98</v>
      </c>
      <c r="D67" s="51"/>
      <c r="E67" s="51"/>
      <c r="F67" s="51"/>
      <c r="G67" s="51"/>
      <c r="H67" s="38"/>
      <c r="I67" s="38"/>
      <c r="J67" s="38"/>
      <c r="K67" s="38"/>
      <c r="L67" s="38"/>
      <c r="M67" s="38"/>
      <c r="N67" s="38"/>
      <c r="O67" s="45"/>
    </row>
    <row r="68" customFormat="false" ht="12.75" hidden="false" customHeight="true" outlineLevel="0" collapsed="false">
      <c r="A68" s="38"/>
      <c r="B68" s="38"/>
      <c r="C68" s="52" t="s">
        <v>99</v>
      </c>
      <c r="D68" s="52"/>
      <c r="E68" s="52"/>
      <c r="F68" s="52"/>
      <c r="G68" s="52"/>
      <c r="H68" s="38"/>
      <c r="I68" s="42" t="n">
        <f aca="false">L46</f>
        <v>2254.78771983</v>
      </c>
      <c r="J68" s="38" t="s">
        <v>100</v>
      </c>
      <c r="K68" s="38" t="n">
        <v>4.89</v>
      </c>
      <c r="L68" s="38"/>
      <c r="M68" s="38"/>
      <c r="N68" s="38"/>
      <c r="O68" s="45" t="n">
        <f aca="false">L46*4.89</f>
        <v>11025.9119499687</v>
      </c>
      <c r="R68" s="48"/>
    </row>
    <row r="69" customFormat="false" ht="12.75" hidden="false" customHeight="true" outlineLevel="0" collapsed="false">
      <c r="A69" s="38"/>
      <c r="B69" s="38"/>
      <c r="C69" s="1" t="s">
        <v>101</v>
      </c>
      <c r="D69" s="1"/>
      <c r="E69" s="1"/>
      <c r="F69" s="1"/>
      <c r="G69" s="1"/>
      <c r="H69" s="38"/>
      <c r="I69" s="42" t="n">
        <f aca="false">M46</f>
        <v>244.57896835</v>
      </c>
      <c r="J69" s="38" t="s">
        <v>100</v>
      </c>
      <c r="K69" s="38" t="n">
        <v>4.89</v>
      </c>
      <c r="L69" s="38"/>
      <c r="M69" s="38"/>
      <c r="N69" s="38"/>
      <c r="O69" s="45" t="n">
        <f aca="false">I69*K69</f>
        <v>1195.9911552315</v>
      </c>
    </row>
    <row r="70" customFormat="false" ht="12.75" hidden="false" customHeight="true" outlineLevel="0" collapsed="false">
      <c r="A70" s="38"/>
      <c r="B70" s="38"/>
      <c r="C70" s="1" t="s">
        <v>102</v>
      </c>
      <c r="D70" s="1"/>
      <c r="E70" s="1"/>
      <c r="F70" s="1"/>
      <c r="G70" s="1"/>
      <c r="H70" s="38"/>
      <c r="I70" s="42" t="n">
        <f aca="false">N46</f>
        <v>29.35889725</v>
      </c>
      <c r="J70" s="38" t="s">
        <v>100</v>
      </c>
      <c r="K70" s="38" t="n">
        <v>4.89</v>
      </c>
      <c r="L70" s="38"/>
      <c r="M70" s="38"/>
      <c r="N70" s="42"/>
      <c r="O70" s="45" t="n">
        <f aca="false">I70*K70</f>
        <v>143.5650075525</v>
      </c>
      <c r="R70" s="32"/>
    </row>
    <row r="71" customFormat="false" ht="12.75" hidden="false" customHeight="true" outlineLevel="0" collapsed="false">
      <c r="A71" s="38"/>
      <c r="B71" s="38"/>
      <c r="C71" s="1" t="s">
        <v>103</v>
      </c>
      <c r="D71" s="1"/>
      <c r="E71" s="1"/>
      <c r="F71" s="1"/>
      <c r="G71" s="1"/>
      <c r="H71" s="38"/>
      <c r="I71" s="42" t="n">
        <f aca="false">O46</f>
        <v>4514.89351</v>
      </c>
      <c r="J71" s="38" t="s">
        <v>100</v>
      </c>
      <c r="K71" s="38" t="n">
        <v>4.89</v>
      </c>
      <c r="L71" s="38"/>
      <c r="M71" s="38"/>
      <c r="N71" s="38"/>
      <c r="O71" s="49" t="n">
        <f aca="false">I71*K71</f>
        <v>22077.8292639</v>
      </c>
    </row>
    <row r="72" customFormat="false" ht="12.75" hidden="false" customHeight="true" outlineLevel="0" collapsed="false">
      <c r="A72" s="38"/>
      <c r="B72" s="38"/>
      <c r="C72" s="53" t="s">
        <v>104</v>
      </c>
      <c r="D72" s="53"/>
      <c r="E72" s="53"/>
      <c r="F72" s="53"/>
      <c r="G72" s="1"/>
      <c r="H72" s="38"/>
      <c r="I72" s="38"/>
      <c r="J72" s="38"/>
      <c r="K72" s="38"/>
      <c r="L72" s="38"/>
      <c r="M72" s="38"/>
      <c r="N72" s="38"/>
      <c r="O72" s="47" t="n">
        <f aca="false">O68+O69+O71</f>
        <v>34299.7323691002</v>
      </c>
    </row>
    <row r="73" customFormat="false" ht="12.75" hidden="false" customHeight="true" outlineLevel="0" collapsed="false">
      <c r="A73" s="38"/>
      <c r="B73" s="38"/>
      <c r="C73" s="1" t="s">
        <v>105</v>
      </c>
      <c r="D73" s="1"/>
      <c r="E73" s="1"/>
      <c r="F73" s="1"/>
      <c r="G73" s="54"/>
      <c r="H73" s="38"/>
      <c r="I73" s="55" t="n">
        <f aca="false">O56</f>
        <v>2650.81615042084</v>
      </c>
      <c r="J73" s="38" t="s">
        <v>100</v>
      </c>
      <c r="K73" s="38" t="n">
        <v>4.89</v>
      </c>
      <c r="L73" s="38"/>
      <c r="M73" s="38"/>
      <c r="N73" s="38"/>
      <c r="O73" s="45" t="n">
        <f aca="false">I73*K73</f>
        <v>12962.4909755579</v>
      </c>
    </row>
    <row r="74" customFormat="false" ht="12.75" hidden="false" customHeight="true" outlineLevel="0" collapsed="false">
      <c r="A74" s="38"/>
      <c r="B74" s="38"/>
      <c r="C74" s="1" t="s">
        <v>106</v>
      </c>
      <c r="D74" s="1"/>
      <c r="E74" s="1"/>
      <c r="F74" s="54"/>
      <c r="G74" s="54"/>
      <c r="H74" s="38"/>
      <c r="I74" s="55" t="n">
        <f aca="false">O65</f>
        <v>1230.2948654383</v>
      </c>
      <c r="J74" s="38" t="s">
        <v>100</v>
      </c>
      <c r="K74" s="38" t="n">
        <v>4.89</v>
      </c>
      <c r="L74" s="38"/>
      <c r="M74" s="38"/>
      <c r="N74" s="38"/>
      <c r="O74" s="45" t="n">
        <f aca="false">I74*K74</f>
        <v>6016.14189199329</v>
      </c>
    </row>
    <row r="75" customFormat="false" ht="12.75" hidden="false" customHeight="true" outlineLevel="0" collapsed="false">
      <c r="A75" s="38"/>
      <c r="B75" s="38"/>
      <c r="C75" s="53" t="s">
        <v>107</v>
      </c>
      <c r="D75" s="53"/>
      <c r="E75" s="53"/>
      <c r="F75" s="53"/>
      <c r="G75" s="53"/>
      <c r="H75" s="53"/>
      <c r="I75" s="38"/>
      <c r="J75" s="38"/>
      <c r="K75" s="38"/>
      <c r="L75" s="38"/>
      <c r="M75" s="38"/>
      <c r="N75" s="38"/>
      <c r="O75" s="47" t="n">
        <f aca="false">SUM(O72:O74)</f>
        <v>53278.3652366514</v>
      </c>
    </row>
    <row r="76" customFormat="false" ht="12.75" hidden="false" customHeight="true" outlineLevel="0" collapsed="false">
      <c r="A76" s="38"/>
      <c r="B76" s="38"/>
      <c r="C76" s="54" t="s">
        <v>108</v>
      </c>
      <c r="D76" s="54"/>
      <c r="E76" s="54"/>
      <c r="F76" s="54"/>
      <c r="G76" s="54"/>
      <c r="H76" s="38"/>
      <c r="I76" s="38"/>
      <c r="J76" s="38"/>
      <c r="K76" s="38"/>
      <c r="L76" s="38"/>
      <c r="M76" s="38"/>
      <c r="N76" s="38"/>
      <c r="O76" s="45" t="n">
        <f aca="false">O75*0.18</f>
        <v>9590.10574259725</v>
      </c>
    </row>
    <row r="77" customFormat="false" ht="12.75" hidden="false" customHeight="true" outlineLevel="0" collapsed="false">
      <c r="A77" s="38"/>
      <c r="B77" s="38"/>
      <c r="C77" s="53" t="s">
        <v>109</v>
      </c>
      <c r="D77" s="53"/>
      <c r="E77" s="53"/>
      <c r="F77" s="53"/>
      <c r="G77" s="53"/>
      <c r="H77" s="53"/>
      <c r="I77" s="38"/>
      <c r="J77" s="38"/>
      <c r="K77" s="38"/>
      <c r="L77" s="38"/>
      <c r="M77" s="38"/>
      <c r="N77" s="38"/>
      <c r="O77" s="47" t="n">
        <f aca="false">O75+O76</f>
        <v>62868.4709792486</v>
      </c>
    </row>
    <row r="78" customFormat="false" ht="12.75" hidden="false" customHeight="true" outlineLevel="0" collapsed="false">
      <c r="A78" s="38"/>
      <c r="B78" s="38"/>
      <c r="C78" s="54"/>
      <c r="D78" s="54"/>
      <c r="E78" s="54"/>
      <c r="F78" s="54"/>
      <c r="G78" s="54"/>
      <c r="H78" s="56"/>
      <c r="I78" s="38"/>
      <c r="J78" s="38"/>
      <c r="K78" s="38"/>
      <c r="L78" s="38"/>
      <c r="M78" s="38"/>
      <c r="N78" s="38"/>
      <c r="O78" s="42"/>
    </row>
    <row r="79" customFormat="false" ht="12.75" hidden="false" customHeight="true" outlineLevel="0" collapsed="false">
      <c r="A79" s="38"/>
      <c r="B79" s="38"/>
      <c r="C79" s="54"/>
      <c r="D79" s="54"/>
      <c r="E79" s="54"/>
      <c r="F79" s="54"/>
      <c r="G79" s="54"/>
      <c r="H79" s="56"/>
      <c r="I79" s="38"/>
      <c r="J79" s="38"/>
      <c r="K79" s="38"/>
      <c r="L79" s="38"/>
      <c r="M79" s="38"/>
      <c r="N79" s="38"/>
      <c r="O79" s="42"/>
    </row>
    <row r="80" customFormat="false" ht="12.75" hidden="false" customHeight="true" outlineLevel="0" collapsed="false">
      <c r="A80" s="38"/>
      <c r="B80" s="38"/>
      <c r="C80" s="1" t="s">
        <v>110</v>
      </c>
      <c r="D80" s="1"/>
      <c r="E80" s="1"/>
      <c r="F80" s="1"/>
      <c r="G80" s="1"/>
      <c r="H80" s="56"/>
      <c r="I80" s="38"/>
      <c r="J80" s="38"/>
      <c r="K80" s="38"/>
      <c r="L80" s="38"/>
      <c r="M80" s="38"/>
      <c r="N80" s="38"/>
      <c r="O80" s="42"/>
    </row>
    <row r="81" customFormat="false" ht="12.75" hidden="false" customHeight="true" outlineLevel="0" collapsed="false">
      <c r="A81" s="38"/>
      <c r="B81" s="38"/>
      <c r="C81" s="54"/>
      <c r="D81" s="54"/>
      <c r="E81" s="54"/>
      <c r="F81" s="54"/>
      <c r="G81" s="54"/>
      <c r="H81" s="56"/>
      <c r="I81" s="38"/>
      <c r="J81" s="38"/>
      <c r="K81" s="38"/>
      <c r="L81" s="38"/>
      <c r="M81" s="38"/>
      <c r="N81" s="38"/>
      <c r="O81" s="42"/>
    </row>
    <row r="82" customFormat="false" ht="12.75" hidden="false" customHeight="true" outlineLevel="0" collapsed="false">
      <c r="A82" s="54"/>
      <c r="I82" s="54"/>
      <c r="J82" s="54"/>
      <c r="K82" s="54"/>
      <c r="L82" s="54"/>
      <c r="M82" s="54"/>
      <c r="N82" s="54"/>
      <c r="O82" s="54"/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>
      <c r="P89" s="32"/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</sheetData>
  <mergeCells count="58">
    <mergeCell ref="A3:F3"/>
    <mergeCell ref="M3:O3"/>
    <mergeCell ref="A4:E4"/>
    <mergeCell ref="H4:O4"/>
    <mergeCell ref="E7:J8"/>
    <mergeCell ref="E9:J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B47:D47"/>
    <mergeCell ref="C48:G48"/>
    <mergeCell ref="C49:G49"/>
    <mergeCell ref="C50:G50"/>
    <mergeCell ref="C51:G51"/>
    <mergeCell ref="C52:G52"/>
    <mergeCell ref="C53:G53"/>
    <mergeCell ref="C54:G54"/>
    <mergeCell ref="C55:G55"/>
    <mergeCell ref="C56:F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H66"/>
    <mergeCell ref="C67:G67"/>
    <mergeCell ref="C68:G68"/>
    <mergeCell ref="C69:G69"/>
    <mergeCell ref="C70:G70"/>
    <mergeCell ref="C71:G71"/>
    <mergeCell ref="C72:F72"/>
    <mergeCell ref="C73:F73"/>
    <mergeCell ref="C74:E74"/>
    <mergeCell ref="C75:H75"/>
    <mergeCell ref="C77:H77"/>
    <mergeCell ref="C80:G80"/>
  </mergeCells>
  <printOptions headings="false" gridLines="false" gridLinesSet="true" horizontalCentered="false" verticalCentered="false"/>
  <pageMargins left="0.629861111111111" right="0.157638888888889" top="0.354166666666667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0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7" min="6" style="0" width="9.56"/>
  </cols>
  <sheetData>
    <row r="2" customFormat="false" ht="12.75" hidden="false" customHeight="false" outlineLevel="0" collapsed="false">
      <c r="B2" s="57"/>
      <c r="C2" s="57"/>
      <c r="D2" s="57"/>
    </row>
    <row r="3" customFormat="false" ht="12.75" hidden="false" customHeight="false" outlineLevel="0" collapsed="false">
      <c r="A3" s="7" t="s">
        <v>111</v>
      </c>
      <c r="B3" s="58"/>
      <c r="C3" s="4" t="s">
        <v>112</v>
      </c>
      <c r="D3" s="4"/>
    </row>
    <row r="4" customFormat="false" ht="12.75" hidden="false" customHeight="false" outlineLevel="0" collapsed="false">
      <c r="A4" s="3"/>
      <c r="B4" s="3"/>
      <c r="C4" s="4" t="s">
        <v>113</v>
      </c>
      <c r="D4" s="4"/>
    </row>
    <row r="5" customFormat="false" ht="12.75" hidden="false" customHeight="false" outlineLevel="0" collapsed="false">
      <c r="A5" s="59"/>
      <c r="B5" s="4" t="s">
        <v>114</v>
      </c>
      <c r="C5" s="4"/>
      <c r="D5" s="4"/>
    </row>
    <row r="7" customFormat="false" ht="12.75" hidden="false" customHeight="true" outlineLevel="0" collapsed="false">
      <c r="A7" s="60" t="s">
        <v>115</v>
      </c>
      <c r="B7" s="60"/>
      <c r="C7" s="60"/>
      <c r="D7" s="60"/>
    </row>
    <row r="8" customFormat="false" ht="27" hidden="false" customHeight="true" outlineLevel="0" collapsed="false">
      <c r="A8" s="61" t="s">
        <v>4</v>
      </c>
      <c r="B8" s="61"/>
      <c r="C8" s="61"/>
      <c r="D8" s="61"/>
      <c r="E8" s="7"/>
      <c r="F8" s="7"/>
      <c r="G8" s="7"/>
      <c r="H8" s="7"/>
      <c r="I8" s="7"/>
      <c r="J8" s="7"/>
      <c r="K8" s="7"/>
      <c r="L8" s="7"/>
    </row>
    <row r="9" customFormat="false" ht="24.95" hidden="false" customHeight="true" outlineLevel="0" collapsed="false">
      <c r="A9" s="62" t="s">
        <v>116</v>
      </c>
      <c r="B9" s="62" t="s">
        <v>117</v>
      </c>
      <c r="C9" s="62" t="s">
        <v>118</v>
      </c>
      <c r="D9" s="62" t="s">
        <v>119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</row>
    <row r="11" customFormat="false" ht="13.5" hidden="false" customHeight="false" outlineLevel="0" collapsed="false">
      <c r="A11" s="19" t="n">
        <v>1</v>
      </c>
      <c r="B11" s="63" t="s">
        <v>23</v>
      </c>
      <c r="C11" s="24" t="s">
        <v>24</v>
      </c>
      <c r="D11" s="24" t="n">
        <v>0.1508</v>
      </c>
    </row>
    <row r="12" customFormat="false" ht="12.75" hidden="false" customHeight="false" outlineLevel="0" collapsed="false">
      <c r="A12" s="23" t="n">
        <v>2</v>
      </c>
      <c r="B12" s="63" t="s">
        <v>28</v>
      </c>
      <c r="C12" s="24" t="s">
        <v>29</v>
      </c>
      <c r="D12" s="24" t="n">
        <f aca="false">0.058</f>
        <v>0.058</v>
      </c>
    </row>
    <row r="13" customFormat="false" ht="12.75" hidden="false" customHeight="false" outlineLevel="0" collapsed="false">
      <c r="A13" s="23" t="n">
        <v>3</v>
      </c>
      <c r="B13" s="63" t="s">
        <v>120</v>
      </c>
      <c r="C13" s="24" t="s">
        <v>32</v>
      </c>
      <c r="D13" s="24" t="n">
        <v>7</v>
      </c>
    </row>
    <row r="14" customFormat="false" ht="12.75" hidden="false" customHeight="false" outlineLevel="0" collapsed="false">
      <c r="A14" s="23" t="n">
        <v>4</v>
      </c>
      <c r="B14" s="64" t="s">
        <v>34</v>
      </c>
      <c r="C14" s="27" t="s">
        <v>24</v>
      </c>
      <c r="D14" s="29" t="n">
        <v>0.1995</v>
      </c>
    </row>
    <row r="15" customFormat="false" ht="12.75" hidden="false" customHeight="false" outlineLevel="0" collapsed="false">
      <c r="A15" s="23" t="n">
        <v>5</v>
      </c>
      <c r="B15" s="64" t="s">
        <v>37</v>
      </c>
      <c r="C15" s="27" t="s">
        <v>24</v>
      </c>
      <c r="D15" s="29" t="n">
        <f aca="false">D14</f>
        <v>0.1995</v>
      </c>
    </row>
    <row r="16" customFormat="false" ht="38.25" hidden="false" customHeight="false" outlineLevel="0" collapsed="false">
      <c r="A16" s="23" t="n">
        <v>6</v>
      </c>
      <c r="B16" s="64" t="s">
        <v>39</v>
      </c>
      <c r="C16" s="27" t="s">
        <v>24</v>
      </c>
      <c r="D16" s="29" t="n">
        <v>0.122</v>
      </c>
    </row>
    <row r="17" customFormat="false" ht="25.5" hidden="false" customHeight="false" outlineLevel="0" collapsed="false">
      <c r="A17" s="23" t="n">
        <v>7</v>
      </c>
      <c r="B17" s="28" t="s">
        <v>41</v>
      </c>
      <c r="C17" s="27" t="s">
        <v>24</v>
      </c>
      <c r="D17" s="29" t="n">
        <v>0.025</v>
      </c>
    </row>
    <row r="18" customFormat="false" ht="38.25" hidden="false" customHeight="false" outlineLevel="0" collapsed="false">
      <c r="A18" s="23" t="n">
        <v>8</v>
      </c>
      <c r="B18" s="28" t="s">
        <v>43</v>
      </c>
      <c r="C18" s="27" t="s">
        <v>24</v>
      </c>
      <c r="D18" s="29" t="n">
        <f aca="false">1.2425+0.0171</f>
        <v>1.2596</v>
      </c>
    </row>
    <row r="19" customFormat="false" ht="25.5" hidden="false" customHeight="false" outlineLevel="0" collapsed="false">
      <c r="A19" s="23" t="n">
        <v>9</v>
      </c>
      <c r="B19" s="28" t="s">
        <v>45</v>
      </c>
      <c r="C19" s="27" t="s">
        <v>24</v>
      </c>
      <c r="D19" s="29" t="n">
        <v>0.8163</v>
      </c>
    </row>
    <row r="20" customFormat="false" ht="25.5" hidden="false" customHeight="false" outlineLevel="0" collapsed="false">
      <c r="A20" s="23" t="n">
        <v>10</v>
      </c>
      <c r="B20" s="28" t="s">
        <v>47</v>
      </c>
      <c r="C20" s="27" t="s">
        <v>24</v>
      </c>
      <c r="D20" s="29" t="n">
        <v>0.1426</v>
      </c>
    </row>
    <row r="21" customFormat="false" ht="25.5" hidden="false" customHeight="false" outlineLevel="0" collapsed="false">
      <c r="A21" s="23" t="n">
        <v>11</v>
      </c>
      <c r="B21" s="28" t="s">
        <v>49</v>
      </c>
      <c r="C21" s="27" t="s">
        <v>24</v>
      </c>
      <c r="D21" s="29" t="n">
        <v>0.1646</v>
      </c>
    </row>
    <row r="22" customFormat="false" ht="25.5" hidden="false" customHeight="false" outlineLevel="0" collapsed="false">
      <c r="A22" s="23" t="n">
        <v>12</v>
      </c>
      <c r="B22" s="28" t="s">
        <v>51</v>
      </c>
      <c r="C22" s="27" t="s">
        <v>24</v>
      </c>
      <c r="D22" s="29" t="n">
        <v>0.0675</v>
      </c>
    </row>
    <row r="23" customFormat="false" ht="12.75" hidden="false" customHeight="false" outlineLevel="0" collapsed="false">
      <c r="A23" s="23" t="n">
        <v>13</v>
      </c>
      <c r="B23" s="28" t="s">
        <v>53</v>
      </c>
      <c r="C23" s="27" t="s">
        <v>24</v>
      </c>
      <c r="D23" s="29" t="n">
        <v>0.0207</v>
      </c>
    </row>
    <row r="24" customFormat="false" ht="25.5" hidden="false" customHeight="false" outlineLevel="0" collapsed="false">
      <c r="A24" s="23" t="n">
        <v>14</v>
      </c>
      <c r="B24" s="28" t="s">
        <v>55</v>
      </c>
      <c r="C24" s="27" t="s">
        <v>24</v>
      </c>
      <c r="D24" s="29" t="n">
        <v>0.2134</v>
      </c>
    </row>
    <row r="25" customFormat="false" ht="25.5" hidden="false" customHeight="false" outlineLevel="0" collapsed="false">
      <c r="A25" s="23" t="n">
        <v>15</v>
      </c>
      <c r="B25" s="28" t="s">
        <v>57</v>
      </c>
      <c r="C25" s="27" t="s">
        <v>24</v>
      </c>
      <c r="D25" s="29" t="n">
        <v>0.0812</v>
      </c>
    </row>
    <row r="26" customFormat="false" ht="12.75" hidden="false" customHeight="false" outlineLevel="0" collapsed="false">
      <c r="A26" s="23" t="n">
        <v>16</v>
      </c>
      <c r="B26" s="25" t="s">
        <v>121</v>
      </c>
      <c r="C26" s="24" t="s">
        <v>24</v>
      </c>
      <c r="D26" s="24" t="n">
        <v>0.1508</v>
      </c>
    </row>
    <row r="27" customFormat="false" ht="38.25" hidden="false" customHeight="false" outlineLevel="0" collapsed="false">
      <c r="A27" s="23" t="n">
        <v>17</v>
      </c>
      <c r="B27" s="33" t="s">
        <v>122</v>
      </c>
      <c r="C27" s="27" t="s">
        <v>24</v>
      </c>
      <c r="D27" s="29" t="n">
        <f aca="false">D26</f>
        <v>0.1508</v>
      </c>
    </row>
    <row r="28" customFormat="false" ht="38.25" hidden="false" customHeight="false" outlineLevel="0" collapsed="false">
      <c r="A28" s="23" t="n">
        <v>18</v>
      </c>
      <c r="B28" s="25" t="s">
        <v>123</v>
      </c>
      <c r="C28" s="24" t="s">
        <v>24</v>
      </c>
      <c r="D28" s="24" t="n">
        <f aca="false">0.435/100</f>
        <v>0.00435</v>
      </c>
    </row>
    <row r="29" customFormat="false" ht="25.5" hidden="false" customHeight="false" outlineLevel="0" collapsed="false">
      <c r="A29" s="23" t="n">
        <v>19</v>
      </c>
      <c r="B29" s="65" t="s">
        <v>65</v>
      </c>
      <c r="C29" s="37" t="s">
        <v>26</v>
      </c>
      <c r="D29" s="26" t="n">
        <v>2.17</v>
      </c>
    </row>
    <row r="30" customFormat="false" ht="25.5" hidden="false" customHeight="false" outlineLevel="0" collapsed="false">
      <c r="A30" s="23" t="n">
        <v>20</v>
      </c>
      <c r="B30" s="36" t="s">
        <v>67</v>
      </c>
      <c r="C30" s="24" t="s">
        <v>26</v>
      </c>
      <c r="D30" s="26" t="n">
        <f aca="false">D29</f>
        <v>2.17</v>
      </c>
    </row>
    <row r="31" customFormat="false" ht="12.75" hidden="false" customHeight="false" outlineLevel="0" collapsed="false">
      <c r="A31" s="38"/>
      <c r="B31" s="39"/>
      <c r="C31" s="39"/>
      <c r="D31" s="39"/>
    </row>
    <row r="32" customFormat="false" ht="12.75" hidden="false" customHeight="true" outlineLevel="0" collapsed="false">
      <c r="A32" s="38"/>
      <c r="B32" s="54"/>
      <c r="C32" s="54"/>
      <c r="D32" s="54"/>
    </row>
    <row r="33" customFormat="false" ht="12.75" hidden="false" customHeight="true" outlineLevel="0" collapsed="false">
      <c r="A33" s="38"/>
      <c r="B33" s="1" t="s">
        <v>124</v>
      </c>
      <c r="C33" s="1"/>
      <c r="D33" s="1"/>
    </row>
    <row r="34" customFormat="false" ht="12.75" hidden="false" customHeight="true" outlineLevel="0" collapsed="false">
      <c r="A34" s="56"/>
      <c r="B34" s="54"/>
      <c r="C34" s="54"/>
      <c r="D34" s="54"/>
    </row>
    <row r="35" customFormat="false" ht="12.75" hidden="false" customHeight="true" outlineLevel="0" collapsed="false">
      <c r="A35" s="56"/>
      <c r="B35" s="3"/>
      <c r="C35" s="3"/>
      <c r="D35" s="3"/>
    </row>
    <row r="36" customFormat="false" ht="12.75" hidden="false" customHeight="true" outlineLevel="0" collapsed="false">
      <c r="A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E43" s="32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mergeCells count="9">
    <mergeCell ref="B2:D2"/>
    <mergeCell ref="C3:D3"/>
    <mergeCell ref="A4:B4"/>
    <mergeCell ref="C4:D4"/>
    <mergeCell ref="B5:D5"/>
    <mergeCell ref="A7:D7"/>
    <mergeCell ref="A8:D8"/>
    <mergeCell ref="B33:D33"/>
    <mergeCell ref="B35:D35"/>
  </mergeCells>
  <printOptions headings="false" gridLines="false" gridLinesSet="true" horizontalCentered="false" verticalCentered="false"/>
  <pageMargins left="0.620138888888889" right="0.159722222222222" top="0.3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админ</cp:lastModifiedBy>
  <cp:lastPrinted>2011-05-27T04:09:27Z</cp:lastPrinted>
  <dcterms:modified xsi:type="dcterms:W3CDTF">2011-07-01T10:38:39Z</dcterms:modified>
  <cp:revision>0</cp:revision>
  <dc:subject/>
  <dc:title/>
</cp:coreProperties>
</file>