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0"/>
  </bookViews>
  <sheets>
    <sheet name="СМР" sheetId="1" state="visible" r:id="rId2"/>
    <sheet name="Лист6" sheetId="2" state="visible" r:id="rId3"/>
    <sheet name="Лист7" sheetId="3" state="visible" r:id="rId4"/>
    <sheet name="Лист8" sheetId="4" state="visible" r:id="rId5"/>
    <sheet name="Лист9" sheetId="5" state="visible" r:id="rId6"/>
    <sheet name="Лист10" sheetId="6" state="visible" r:id="rId7"/>
    <sheet name="Лист11" sheetId="7" state="visible" r:id="rId8"/>
    <sheet name="Лист12" sheetId="8" state="visible" r:id="rId9"/>
    <sheet name="Лист13" sheetId="9" state="visible" r:id="rId10"/>
    <sheet name="Лист14" sheetId="10" state="visible" r:id="rId11"/>
    <sheet name="Лист15" sheetId="11" state="visible" r:id="rId12"/>
    <sheet name="Лист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35">
  <si>
    <t xml:space="preserve">                                           Утверждаю:</t>
  </si>
  <si>
    <t xml:space="preserve">                             ____________________                          ________________</t>
  </si>
  <si>
    <t xml:space="preserve">Главный врач "МУЗ ГКБ №1"___________Чикин А.Н.</t>
  </si>
  <si>
    <t xml:space="preserve">                "    "_________________2011г.</t>
  </si>
  <si>
    <t xml:space="preserve">Сметная стоимость без НДС -</t>
  </si>
  <si>
    <t xml:space="preserve">руб.</t>
  </si>
  <si>
    <t xml:space="preserve">в том числе</t>
  </si>
  <si>
    <t xml:space="preserve">оборудование и материалы -</t>
  </si>
  <si>
    <t xml:space="preserve">Трудоемкость -</t>
  </si>
  <si>
    <t xml:space="preserve">чел-час</t>
  </si>
  <si>
    <t xml:space="preserve">Раздел 1. Монтажные работы (Сборники ФЕРм-2001-8; ФЕРм-2001-10) </t>
  </si>
  <si>
    <t xml:space="preserve">Составлена в ценах 1 квартала 2011 г.</t>
  </si>
  <si>
    <t xml:space="preserve">в рублях</t>
  </si>
  <si>
    <t xml:space="preserve">Стоимость единицы</t>
  </si>
  <si>
    <t xml:space="preserve">Общая стоимость</t>
  </si>
  <si>
    <t xml:space="preserve">Затраты труда монтажников, чел-час</t>
  </si>
  <si>
    <t xml:space="preserve">№</t>
  </si>
  <si>
    <t xml:space="preserve">Обоснование </t>
  </si>
  <si>
    <t xml:space="preserve">Наименование работ и затрат</t>
  </si>
  <si>
    <t xml:space="preserve">Ед.</t>
  </si>
  <si>
    <t xml:space="preserve">Кол.</t>
  </si>
  <si>
    <t xml:space="preserve">Всего</t>
  </si>
  <si>
    <t xml:space="preserve">Оплата труда</t>
  </si>
  <si>
    <t xml:space="preserve">на ед-цу</t>
  </si>
  <si>
    <t xml:space="preserve">п/п</t>
  </si>
  <si>
    <t xml:space="preserve">стоимости,</t>
  </si>
  <si>
    <t xml:space="preserve">изм.</t>
  </si>
  <si>
    <t xml:space="preserve">Экспл. Машин</t>
  </si>
  <si>
    <t xml:space="preserve">Материалы</t>
  </si>
  <si>
    <t xml:space="preserve">№ расценки</t>
  </si>
  <si>
    <t xml:space="preserve">Оплата</t>
  </si>
  <si>
    <t xml:space="preserve">в т.ч.</t>
  </si>
  <si>
    <t xml:space="preserve">труда</t>
  </si>
  <si>
    <t xml:space="preserve">оплата труда</t>
  </si>
  <si>
    <t xml:space="preserve">"1"</t>
  </si>
  <si>
    <t xml:space="preserve">"2"</t>
  </si>
  <si>
    <t xml:space="preserve">"3"</t>
  </si>
  <si>
    <t xml:space="preserve">"4"</t>
  </si>
  <si>
    <t xml:space="preserve">"5"</t>
  </si>
  <si>
    <t xml:space="preserve">"6"</t>
  </si>
  <si>
    <t xml:space="preserve">"7"</t>
  </si>
  <si>
    <t xml:space="preserve">"8"</t>
  </si>
  <si>
    <t xml:space="preserve">"9"</t>
  </si>
  <si>
    <t xml:space="preserve">"10"</t>
  </si>
  <si>
    <t xml:space="preserve">"11"</t>
  </si>
  <si>
    <t xml:space="preserve">"12"</t>
  </si>
  <si>
    <t xml:space="preserve">"13"</t>
  </si>
  <si>
    <t xml:space="preserve">"14"</t>
  </si>
  <si>
    <t xml:space="preserve">10-08-001-01</t>
  </si>
  <si>
    <t xml:space="preserve">Блок базовый на 10 лучей (РРОП) </t>
  </si>
  <si>
    <t xml:space="preserve">шт.</t>
  </si>
  <si>
    <t xml:space="preserve">или эквивалент</t>
  </si>
  <si>
    <t xml:space="preserve">08-01-081-1</t>
  </si>
  <si>
    <t xml:space="preserve">Аппарат (кнопка, ключ управления, замок электромагнитной блокиров-ки, звуковой сигнал, сигнальная лампа), количество подключаемых концов, до 2 ( Сирена-Р, Маяк)</t>
  </si>
  <si>
    <t xml:space="preserve">08-02-399-01</t>
  </si>
  <si>
    <t xml:space="preserve">Провода в коробах, сечение до 6 мм2 (k=0,8)</t>
  </si>
  <si>
    <t xml:space="preserve">100м</t>
  </si>
  <si>
    <t xml:space="preserve">10-08-002-02</t>
  </si>
  <si>
    <t xml:space="preserve">Извещатель ПС автоматический дымовой, фотоэлектрический, радиоизотопный, световой в нормальном исполнении (Аврора-ДР)</t>
  </si>
  <si>
    <t xml:space="preserve">10-08-002-01</t>
  </si>
  <si>
    <t xml:space="preserve">Извещатель ПС автоматический тепловой, электроконтактный, магнитоконтактный в нормальном исполнении (ИПР-Р, Аврора-ТР)</t>
  </si>
  <si>
    <t xml:space="preserve">10-04-101-15</t>
  </si>
  <si>
    <t xml:space="preserve">Транспарант световой (табло) (Молния-12)</t>
  </si>
  <si>
    <t xml:space="preserve">10-08-001-10</t>
  </si>
  <si>
    <t xml:space="preserve">Прибор приемно-контрольный объектовый на 1 луч (пульт ПУ-Р, ПФ "СТЭЛС")</t>
  </si>
  <si>
    <t xml:space="preserve">10-08-003-03</t>
  </si>
  <si>
    <t xml:space="preserve">Блок питания и контроля (БП-12/0,7)</t>
  </si>
  <si>
    <t xml:space="preserve">08-03-526-01</t>
  </si>
  <si>
    <t xml:space="preserve">Выключатели установочные автоматические</t>
  </si>
  <si>
    <t xml:space="preserve">(автоматы), на ток до 25А (k=0,8)</t>
  </si>
  <si>
    <t xml:space="preserve">08-02-390-01</t>
  </si>
  <si>
    <t xml:space="preserve">Короба пластмассовые шириной до 40мм (k=0,8)</t>
  </si>
  <si>
    <t xml:space="preserve"> </t>
  </si>
  <si>
    <t xml:space="preserve">ИТОГО :</t>
  </si>
  <si>
    <t xml:space="preserve">Итого по разделу 1 в ценах 2000 г.:</t>
  </si>
  <si>
    <t xml:space="preserve">Раздел 2. Оборудование.</t>
  </si>
  <si>
    <t xml:space="preserve">Затраты труда рабочих не занятых обсл. Машин</t>
  </si>
  <si>
    <t xml:space="preserve">Обслуживающих машины</t>
  </si>
  <si>
    <t xml:space="preserve">Прайс</t>
  </si>
  <si>
    <t xml:space="preserve">Радиорасширитель РРОП</t>
  </si>
  <si>
    <t xml:space="preserve">Преобразователь форматов "СТЭЛС"</t>
  </si>
  <si>
    <t xml:space="preserve">Пульт управления радиоканальный ПУ-Р</t>
  </si>
  <si>
    <t xml:space="preserve">Радиопередатчик TRV-100Н</t>
  </si>
  <si>
    <t xml:space="preserve">Антенна "Диполь"</t>
  </si>
  <si>
    <t xml:space="preserve">Блок питания БП-12/0,7</t>
  </si>
  <si>
    <t xml:space="preserve">Извещатель пожарный дымовой оптико- </t>
  </si>
  <si>
    <t xml:space="preserve">электронный радиоканальный Аврора-ДР  или эквивалент</t>
  </si>
  <si>
    <t xml:space="preserve">Звуковой оповещатель радиоканальный </t>
  </si>
  <si>
    <t xml:space="preserve">Сирена-Р исп.2 или эквивалент</t>
  </si>
  <si>
    <t xml:space="preserve">Оповещатель световой «Маяк»</t>
  </si>
  <si>
    <t xml:space="preserve">Световое табло "ВЫХОД" - "Молния-12"</t>
  </si>
  <si>
    <t xml:space="preserve">Извещатель пожарный ручной радиоканальный </t>
  </si>
  <si>
    <t xml:space="preserve">ИПР-Р или эквивалент</t>
  </si>
  <si>
    <t xml:space="preserve">Извещатель пожарный тепловой </t>
  </si>
  <si>
    <t xml:space="preserve">радиоканальный Аврора-ТР или эквивалент</t>
  </si>
  <si>
    <t xml:space="preserve">Аккумулятор 12В, 7А/ч</t>
  </si>
  <si>
    <t xml:space="preserve">Итого по разделу 2 в ценах 2000 г.:</t>
  </si>
  <si>
    <t xml:space="preserve">Раздел 3. Материалы (Не учтенные сборниками).</t>
  </si>
  <si>
    <t xml:space="preserve">Кабель КСРЭВнг-FRLS 2х0,5</t>
  </si>
  <si>
    <t xml:space="preserve">м</t>
  </si>
  <si>
    <t xml:space="preserve">Кабель КСРЭВнг-FRLS 4х0,5</t>
  </si>
  <si>
    <t xml:space="preserve">Кабель КПСЭнг-FRLS 1х2х0,5</t>
  </si>
  <si>
    <t xml:space="preserve">Кабель ВВГнг 3х1,5</t>
  </si>
  <si>
    <t xml:space="preserve">Кабель-канал ПВХ 20х12</t>
  </si>
  <si>
    <t xml:space="preserve">Выключатель автоматический 6А  ВА 47-29</t>
  </si>
  <si>
    <t xml:space="preserve">Итого по разделу 3 в ценах 2000 г.:</t>
  </si>
  <si>
    <t xml:space="preserve">Итого по разделам 1,2,3 в ценах 2000 г.:</t>
  </si>
  <si>
    <t xml:space="preserve">- основная заработная плата </t>
  </si>
  <si>
    <t xml:space="preserve">- стои мость эксплуатации машин и механизмов</t>
  </si>
  <si>
    <t xml:space="preserve">- стоимость материалов</t>
  </si>
  <si>
    <t xml:space="preserve">- стоимость оборудования</t>
  </si>
  <si>
    <t xml:space="preserve">К- коэффициент перехода в  цены 1 квартала 2011 года:</t>
  </si>
  <si>
    <t xml:space="preserve">- по основной заработной плате </t>
  </si>
  <si>
    <t xml:space="preserve">РЦЦС Ивановской области</t>
  </si>
  <si>
    <t xml:space="preserve">- по эксплуатации машин и механизмов</t>
  </si>
  <si>
    <t xml:space="preserve">- по стоимости материалов</t>
  </si>
  <si>
    <t xml:space="preserve">- по стоимости оборудования </t>
  </si>
  <si>
    <t xml:space="preserve">КО-ИНВЕСТ сборник №57</t>
  </si>
  <si>
    <t xml:space="preserve">Итого по смете в ценах 1 квартала 2011 г.:</t>
  </si>
  <si>
    <t xml:space="preserve">Накладные расходы  от ФОТ по сборнику 10, отдел 4  - </t>
  </si>
  <si>
    <t xml:space="preserve">МДС 81-33.2004 п.28.2</t>
  </si>
  <si>
    <t xml:space="preserve">Накладные расходы  от ФОТ по сборнику 8  - </t>
  </si>
  <si>
    <t xml:space="preserve">МДС 81-33.2004 п.45.2</t>
  </si>
  <si>
    <t xml:space="preserve">Накладные расходы  от ФОТ по сборнику 10  - </t>
  </si>
  <si>
    <t xml:space="preserve">МДС 81-33.2004 п.43</t>
  </si>
  <si>
    <t xml:space="preserve">Итого по смете с накладными расходами:</t>
  </si>
  <si>
    <t xml:space="preserve">Сметная прибыль (65% от ФОТ)  - по сборнику 8</t>
  </si>
  <si>
    <t xml:space="preserve">МДС 81-25.2001 п.45</t>
  </si>
  <si>
    <t xml:space="preserve">Сметная прибыль (60% от ФОТ)  - по сборнику 10</t>
  </si>
  <si>
    <t xml:space="preserve">МДС 81-25.2001 п.43</t>
  </si>
  <si>
    <t xml:space="preserve">Итого по смете:</t>
  </si>
  <si>
    <t xml:space="preserve">НДС - 18% :</t>
  </si>
  <si>
    <t xml:space="preserve">Всего по смете:</t>
  </si>
  <si>
    <t xml:space="preserve">Смету составил:</t>
  </si>
  <si>
    <t xml:space="preserve">Беляев Е.В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  &quot;"/>
    <numFmt numFmtId="166" formatCode="0.00"/>
    <numFmt numFmtId="167" formatCode="@"/>
    <numFmt numFmtId="168" formatCode="General"/>
    <numFmt numFmtId="169" formatCode="#,##0.00_р_."/>
    <numFmt numFmtId="170" formatCode="#,##0.00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7"/>
      <name val="Arial Cyr"/>
      <family val="2"/>
      <charset val="204"/>
    </font>
    <font>
      <sz val="7"/>
      <name val="Arial Cyr"/>
      <family val="2"/>
      <charset val="204"/>
    </font>
    <font>
      <sz val="7"/>
      <name val="Arial"/>
      <family val="2"/>
      <charset val="204"/>
    </font>
    <font>
      <i val="true"/>
      <sz val="7"/>
      <name val="Arial Cyr"/>
      <family val="2"/>
      <charset val="204"/>
    </font>
    <font>
      <b val="true"/>
      <u val="singl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sz val="10"/>
      <color rgb="FF000000"/>
      <name val="Arial Cyr"/>
      <family val="0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560</xdr:colOff>
      <xdr:row>6</xdr:row>
      <xdr:rowOff>0</xdr:rowOff>
    </xdr:from>
    <xdr:to>
      <xdr:col>13</xdr:col>
      <xdr:colOff>133200</xdr:colOff>
      <xdr:row>9</xdr:row>
      <xdr:rowOff>68760</xdr:rowOff>
    </xdr:to>
    <xdr:sp>
      <xdr:nvSpPr>
        <xdr:cNvPr id="0" name="Текст 1"/>
        <xdr:cNvSpPr/>
      </xdr:nvSpPr>
      <xdr:spPr>
        <a:xfrm>
          <a:off x="265320" y="941040"/>
          <a:ext cx="9507240" cy="457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ЛОКАЛЬНАЯ СМЕТА №1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на установку и монтаж системы пожарной сигнализации и оповещения людей о пожаре в гараже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МУЗ "Городская клиническая больница №1" по адресу: г. Иваново, ул. Парижской Коммуны, д. 5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11.99"/>
    <col collapsed="false" customWidth="true" hidden="false" outlineLevel="0" max="3" min="3" style="1" width="30.99"/>
    <col collapsed="false" customWidth="true" hidden="false" outlineLevel="0" max="4" min="4" style="1" width="5.66"/>
    <col collapsed="false" customWidth="true" hidden="false" outlineLevel="0" max="5" min="5" style="1" width="5.55"/>
    <col collapsed="false" customWidth="true" hidden="false" outlineLevel="0" max="6" min="6" style="1" width="7.32"/>
    <col collapsed="false" customWidth="true" hidden="false" outlineLevel="0" max="7" min="7" style="1" width="9.87"/>
    <col collapsed="false" customWidth="true" hidden="false" outlineLevel="0" max="8" min="8" style="1" width="8.87"/>
    <col collapsed="false" customWidth="true" hidden="false" outlineLevel="0" max="9" min="9" style="1" width="9.87"/>
    <col collapsed="false" customWidth="true" hidden="false" outlineLevel="0" max="10" min="10" style="1" width="9.43"/>
    <col collapsed="false" customWidth="true" hidden="false" outlineLevel="0" max="11" min="11" style="1" width="12.32"/>
    <col collapsed="false" customWidth="true" hidden="false" outlineLevel="0" max="12" min="12" style="1" width="9.55"/>
    <col collapsed="false" customWidth="true" hidden="false" outlineLevel="0" max="13" min="13" style="1" width="11.66"/>
    <col collapsed="false" customWidth="true" hidden="false" outlineLevel="0" max="14" min="14" style="1" width="7.88"/>
    <col collapsed="false" customWidth="true" hidden="false" outlineLevel="0" max="255" min="15" style="1" width="8.66"/>
    <col collapsed="false" customWidth="false" hidden="false" outlineLevel="0" max="257" min="256" style="1" width="11.55"/>
  </cols>
  <sheetData>
    <row r="1" customFormat="false" ht="13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  <c r="K1" s="2"/>
      <c r="L1" s="2"/>
      <c r="M1" s="2"/>
      <c r="N1" s="2"/>
      <c r="O1" s="2"/>
    </row>
    <row r="2" customFormat="false" ht="20.1" hidden="false" customHeight="true" outlineLevel="0" collapsed="false">
      <c r="A2" s="2"/>
      <c r="B2" s="2"/>
      <c r="C2" s="2"/>
      <c r="D2" s="2"/>
      <c r="E2" s="2"/>
      <c r="F2" s="2"/>
      <c r="G2" s="2"/>
      <c r="H2" s="2" t="s">
        <v>1</v>
      </c>
      <c r="I2" s="2" t="s">
        <v>2</v>
      </c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A3" s="3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.6" hidden="false" customHeight="true" outlineLevel="0" collapsed="false">
      <c r="A4" s="0"/>
      <c r="D4" s="3"/>
      <c r="E4" s="3"/>
      <c r="F4" s="3"/>
      <c r="G4" s="3"/>
      <c r="H4" s="0" t="s">
        <v>3</v>
      </c>
      <c r="I4" s="3"/>
      <c r="J4" s="3"/>
      <c r="K4" s="3"/>
      <c r="L4" s="3"/>
      <c r="M4" s="3"/>
      <c r="N4" s="3"/>
      <c r="O4" s="3"/>
    </row>
    <row r="6" customFormat="false" ht="6" hidden="false" customHeight="true" outlineLevel="0" collapsed="false"/>
    <row r="10" customFormat="false" ht="8.25" hidden="false" customHeight="true" outlineLevel="0" collapsed="false"/>
    <row r="11" customFormat="false" ht="18" hidden="false" customHeight="true" outlineLevel="0" collapsed="false">
      <c r="J11" s="4" t="s">
        <v>4</v>
      </c>
      <c r="M11" s="5" t="n">
        <f aca="false">I144</f>
        <v>69131.5979</v>
      </c>
      <c r="N11" s="6" t="s">
        <v>5</v>
      </c>
    </row>
    <row r="12" customFormat="false" ht="10.2" hidden="false" customHeight="false" outlineLevel="0" collapsed="false">
      <c r="J12" s="4" t="s">
        <v>6</v>
      </c>
      <c r="M12" s="5"/>
      <c r="N12" s="6"/>
    </row>
    <row r="13" customFormat="false" ht="10.2" hidden="false" customHeight="false" outlineLevel="0" collapsed="false">
      <c r="A13" s="7"/>
      <c r="J13" s="4" t="s">
        <v>7</v>
      </c>
      <c r="M13" s="5" t="n">
        <f aca="false">I133+I134</f>
        <v>59940.9779</v>
      </c>
      <c r="N13" s="6" t="s">
        <v>5</v>
      </c>
    </row>
    <row r="14" customFormat="false" ht="6.75" hidden="false" customHeight="true" outlineLevel="0" collapsed="false">
      <c r="J14" s="4"/>
    </row>
    <row r="15" customFormat="false" ht="10.2" hidden="false" customHeight="false" outlineLevel="0" collapsed="false">
      <c r="J15" s="4" t="s">
        <v>8</v>
      </c>
      <c r="M15" s="8" t="n">
        <f aca="false">N47+N48</f>
        <v>74.94</v>
      </c>
      <c r="N15" s="6" t="s">
        <v>9</v>
      </c>
    </row>
    <row r="16" customFormat="false" ht="6.75" hidden="false" customHeight="true" outlineLevel="0" collapsed="false"/>
    <row r="17" customFormat="false" ht="10.2" hidden="false" customHeight="false" outlineLevel="0" collapsed="false">
      <c r="A17" s="4" t="s">
        <v>10</v>
      </c>
      <c r="B17" s="4"/>
      <c r="J17" s="4" t="s">
        <v>11</v>
      </c>
      <c r="N17" s="1" t="s">
        <v>12</v>
      </c>
    </row>
    <row r="18" customFormat="false" ht="13.5" hidden="false" customHeight="true" outlineLevel="0" collapsed="false">
      <c r="A18" s="9"/>
      <c r="B18" s="9"/>
      <c r="C18" s="10"/>
      <c r="D18" s="10"/>
      <c r="E18" s="10"/>
      <c r="F18" s="11" t="s">
        <v>13</v>
      </c>
      <c r="G18" s="11"/>
      <c r="H18" s="11"/>
      <c r="I18" s="11" t="s">
        <v>14</v>
      </c>
      <c r="J18" s="11"/>
      <c r="K18" s="11"/>
      <c r="L18" s="11"/>
      <c r="M18" s="12" t="s">
        <v>15</v>
      </c>
      <c r="N18" s="12"/>
    </row>
    <row r="19" customFormat="false" ht="10.2" hidden="false" customHeight="false" outlineLevel="0" collapsed="false">
      <c r="A19" s="13"/>
      <c r="B19" s="13"/>
      <c r="C19" s="14"/>
      <c r="D19" s="14"/>
      <c r="E19" s="14"/>
      <c r="F19" s="11"/>
      <c r="G19" s="11"/>
      <c r="H19" s="11"/>
      <c r="I19" s="11"/>
      <c r="J19" s="11"/>
      <c r="K19" s="11"/>
      <c r="L19" s="11"/>
      <c r="M19" s="12"/>
      <c r="N19" s="12"/>
    </row>
    <row r="20" customFormat="false" ht="10.2" hidden="false" customHeight="false" outlineLevel="0" collapsed="false">
      <c r="A20" s="15" t="s">
        <v>16</v>
      </c>
      <c r="B20" s="15" t="s">
        <v>17</v>
      </c>
      <c r="C20" s="15" t="s">
        <v>18</v>
      </c>
      <c r="D20" s="15" t="s">
        <v>19</v>
      </c>
      <c r="E20" s="15" t="s">
        <v>20</v>
      </c>
      <c r="F20" s="14"/>
      <c r="G20" s="14"/>
      <c r="H20" s="14"/>
      <c r="I20" s="16" t="s">
        <v>21</v>
      </c>
      <c r="J20" s="16" t="s">
        <v>22</v>
      </c>
      <c r="K20" s="14"/>
      <c r="L20" s="10"/>
      <c r="M20" s="17" t="s">
        <v>23</v>
      </c>
      <c r="N20" s="18" t="s">
        <v>21</v>
      </c>
    </row>
    <row r="21" customFormat="false" ht="11.25" hidden="false" customHeight="true" outlineLevel="0" collapsed="false">
      <c r="A21" s="19" t="s">
        <v>24</v>
      </c>
      <c r="B21" s="15" t="s">
        <v>25</v>
      </c>
      <c r="C21" s="14"/>
      <c r="D21" s="15" t="s">
        <v>26</v>
      </c>
      <c r="E21" s="14"/>
      <c r="F21" s="15" t="s">
        <v>21</v>
      </c>
      <c r="G21" s="15" t="s">
        <v>27</v>
      </c>
      <c r="H21" s="15"/>
      <c r="I21" s="16"/>
      <c r="J21" s="16"/>
      <c r="K21" s="15" t="s">
        <v>27</v>
      </c>
      <c r="L21" s="15" t="s">
        <v>28</v>
      </c>
      <c r="M21" s="17"/>
      <c r="N21" s="18"/>
    </row>
    <row r="22" customFormat="false" ht="12" hidden="false" customHeight="true" outlineLevel="0" collapsed="false">
      <c r="A22" s="14"/>
      <c r="B22" s="15" t="s">
        <v>29</v>
      </c>
      <c r="C22" s="14"/>
      <c r="D22" s="14"/>
      <c r="E22" s="14"/>
      <c r="F22" s="20"/>
      <c r="G22" s="21"/>
      <c r="H22" s="15" t="s">
        <v>28</v>
      </c>
      <c r="I22" s="16"/>
      <c r="J22" s="16"/>
      <c r="K22" s="21"/>
      <c r="L22" s="14"/>
      <c r="M22" s="17"/>
      <c r="N22" s="18"/>
    </row>
    <row r="23" customFormat="false" ht="11.25" hidden="false" customHeight="true" outlineLevel="0" collapsed="false">
      <c r="A23" s="14"/>
      <c r="B23" s="15"/>
      <c r="C23" s="14"/>
      <c r="D23" s="14"/>
      <c r="E23" s="14"/>
      <c r="F23" s="22" t="s">
        <v>30</v>
      </c>
      <c r="G23" s="15" t="s">
        <v>31</v>
      </c>
      <c r="H23" s="15"/>
      <c r="I23" s="16"/>
      <c r="J23" s="16"/>
      <c r="K23" s="15" t="s">
        <v>31</v>
      </c>
      <c r="L23" s="14"/>
      <c r="M23" s="17"/>
      <c r="N23" s="18"/>
    </row>
    <row r="24" customFormat="false" ht="11.25" hidden="false" customHeight="true" outlineLevel="0" collapsed="false">
      <c r="A24" s="14"/>
      <c r="B24" s="15"/>
      <c r="C24" s="14"/>
      <c r="D24" s="14"/>
      <c r="E24" s="14"/>
      <c r="F24" s="23" t="s">
        <v>32</v>
      </c>
      <c r="G24" s="15" t="s">
        <v>33</v>
      </c>
      <c r="H24" s="15"/>
      <c r="I24" s="16"/>
      <c r="J24" s="16"/>
      <c r="K24" s="15" t="s">
        <v>33</v>
      </c>
      <c r="L24" s="14"/>
      <c r="M24" s="17"/>
      <c r="N24" s="18"/>
    </row>
    <row r="25" customFormat="false" ht="4.5" hidden="false" customHeight="true" outlineLevel="0" collapsed="false">
      <c r="A25" s="14"/>
      <c r="B25" s="15"/>
      <c r="C25" s="14"/>
      <c r="D25" s="14"/>
      <c r="E25" s="14"/>
      <c r="F25" s="23"/>
      <c r="G25" s="15"/>
      <c r="H25" s="15"/>
      <c r="I25" s="16"/>
      <c r="J25" s="16"/>
      <c r="K25" s="15"/>
      <c r="L25" s="14"/>
      <c r="M25" s="17"/>
      <c r="N25" s="18"/>
    </row>
    <row r="26" customFormat="false" ht="10.2" hidden="false" customHeight="false" outlineLevel="0" collapsed="false">
      <c r="A26" s="11" t="s">
        <v>34</v>
      </c>
      <c r="B26" s="24" t="s">
        <v>35</v>
      </c>
      <c r="C26" s="11" t="s">
        <v>36</v>
      </c>
      <c r="D26" s="24" t="s">
        <v>37</v>
      </c>
      <c r="E26" s="11" t="s">
        <v>38</v>
      </c>
      <c r="F26" s="24" t="s">
        <v>39</v>
      </c>
      <c r="G26" s="11" t="s">
        <v>40</v>
      </c>
      <c r="H26" s="24" t="s">
        <v>41</v>
      </c>
      <c r="I26" s="11" t="s">
        <v>42</v>
      </c>
      <c r="J26" s="24" t="s">
        <v>43</v>
      </c>
      <c r="K26" s="11" t="s">
        <v>44</v>
      </c>
      <c r="L26" s="25" t="s">
        <v>45</v>
      </c>
      <c r="M26" s="26" t="s">
        <v>46</v>
      </c>
      <c r="N26" s="26" t="s">
        <v>47</v>
      </c>
    </row>
    <row r="27" customFormat="false" ht="16.5" hidden="false" customHeight="true" outlineLevel="0" collapsed="false">
      <c r="A27" s="27" t="n">
        <v>1</v>
      </c>
      <c r="B27" s="28" t="s">
        <v>48</v>
      </c>
      <c r="C27" s="29" t="s">
        <v>49</v>
      </c>
      <c r="D27" s="30" t="s">
        <v>50</v>
      </c>
      <c r="E27" s="31" t="n">
        <v>1</v>
      </c>
      <c r="F27" s="32" t="n">
        <v>81.35</v>
      </c>
      <c r="G27" s="33" t="n">
        <v>0.3</v>
      </c>
      <c r="H27" s="33" t="n">
        <v>8.61</v>
      </c>
      <c r="I27" s="34" t="n">
        <f aca="false">ROUND(F27*E27,2)</f>
        <v>81.35</v>
      </c>
      <c r="J27" s="34" t="n">
        <f aca="false">ROUND(F28*E27,2)</f>
        <v>72.43</v>
      </c>
      <c r="K27" s="35" t="n">
        <f aca="false">ROUND(G27*E27,2)</f>
        <v>0.3</v>
      </c>
      <c r="L27" s="36" t="n">
        <f aca="false">ROUND(H27*E27,2)</f>
        <v>8.61</v>
      </c>
      <c r="M27" s="37" t="n">
        <v>7.2</v>
      </c>
      <c r="N27" s="38" t="n">
        <f aca="false">ROUND(M27*E27,2)</f>
        <v>7.2</v>
      </c>
    </row>
    <row r="28" customFormat="false" ht="12.75" hidden="false" customHeight="true" outlineLevel="0" collapsed="false">
      <c r="A28" s="39"/>
      <c r="B28" s="40"/>
      <c r="C28" s="41" t="s">
        <v>51</v>
      </c>
      <c r="D28" s="42"/>
      <c r="E28" s="42"/>
      <c r="F28" s="43" t="n">
        <v>72.43</v>
      </c>
      <c r="G28" s="44"/>
      <c r="H28" s="35"/>
      <c r="I28" s="35"/>
      <c r="J28" s="35"/>
      <c r="K28" s="44" t="n">
        <f aca="false">ROUND(G28*E27,2)</f>
        <v>0</v>
      </c>
      <c r="L28" s="45"/>
      <c r="M28" s="46"/>
      <c r="N28" s="47"/>
    </row>
    <row r="29" customFormat="false" ht="41.25" hidden="false" customHeight="true" outlineLevel="0" collapsed="false">
      <c r="A29" s="27" t="n">
        <v>2</v>
      </c>
      <c r="B29" s="48" t="s">
        <v>52</v>
      </c>
      <c r="C29" s="49" t="s">
        <v>53</v>
      </c>
      <c r="D29" s="50" t="s">
        <v>50</v>
      </c>
      <c r="E29" s="50" t="n">
        <v>3</v>
      </c>
      <c r="F29" s="51" t="n">
        <v>22.69</v>
      </c>
      <c r="G29" s="35" t="n">
        <v>9.68</v>
      </c>
      <c r="H29" s="34" t="n">
        <v>2.14</v>
      </c>
      <c r="I29" s="34" t="n">
        <f aca="false">ROUND(F29*E29,2)</f>
        <v>68.07</v>
      </c>
      <c r="J29" s="34" t="n">
        <f aca="false">ROUND(F30*E29,2)</f>
        <v>32.61</v>
      </c>
      <c r="K29" s="35" t="n">
        <f aca="false">ROUND(G29*E29,2)</f>
        <v>29.04</v>
      </c>
      <c r="L29" s="36" t="n">
        <f aca="false">ROUND(H29*E29,2)</f>
        <v>6.42</v>
      </c>
      <c r="M29" s="37" t="n">
        <v>1.13</v>
      </c>
      <c r="N29" s="38" t="n">
        <f aca="false">ROUND(M29*E29,2)</f>
        <v>3.39</v>
      </c>
    </row>
    <row r="30" customFormat="false" ht="12" hidden="false" customHeight="true" outlineLevel="0" collapsed="false">
      <c r="A30" s="39"/>
      <c r="B30" s="40"/>
      <c r="C30" s="41" t="s">
        <v>51</v>
      </c>
      <c r="D30" s="52"/>
      <c r="E30" s="52"/>
      <c r="F30" s="43" t="n">
        <v>10.87</v>
      </c>
      <c r="G30" s="44" t="n">
        <v>0.54</v>
      </c>
      <c r="H30" s="52"/>
      <c r="I30" s="35"/>
      <c r="J30" s="35"/>
      <c r="K30" s="44" t="n">
        <f aca="false">ROUND(G30*E29,2)</f>
        <v>1.62</v>
      </c>
      <c r="L30" s="45"/>
      <c r="M30" s="46"/>
      <c r="N30" s="47"/>
    </row>
    <row r="31" customFormat="false" ht="10.2" hidden="false" customHeight="false" outlineLevel="0" collapsed="false">
      <c r="A31" s="53" t="n">
        <v>3</v>
      </c>
      <c r="B31" s="48" t="s">
        <v>54</v>
      </c>
      <c r="C31" s="54" t="s">
        <v>55</v>
      </c>
      <c r="D31" s="55" t="s">
        <v>56</v>
      </c>
      <c r="E31" s="50" t="n">
        <v>0.54</v>
      </c>
      <c r="F31" s="43" t="n">
        <v>88.72</v>
      </c>
      <c r="G31" s="44" t="n">
        <v>2.42</v>
      </c>
      <c r="H31" s="34" t="n">
        <v>53.21</v>
      </c>
      <c r="I31" s="56" t="n">
        <f aca="false">ROUND(F31*E31*0.8,2)</f>
        <v>38.33</v>
      </c>
      <c r="J31" s="56" t="n">
        <f aca="false">ROUND(F32*E31*0.8,2)</f>
        <v>14.29</v>
      </c>
      <c r="K31" s="57" t="n">
        <f aca="false">ROUND(G31*E31*0.8,2)</f>
        <v>1.05</v>
      </c>
      <c r="L31" s="58" t="n">
        <f aca="false">ROUND(H31*E31*0.8,2)</f>
        <v>22.99</v>
      </c>
      <c r="M31" s="37" t="n">
        <v>3.52</v>
      </c>
      <c r="N31" s="38" t="n">
        <f aca="false">ROUND(M31*E31,2)</f>
        <v>1.9</v>
      </c>
    </row>
    <row r="32" customFormat="false" ht="12" hidden="false" customHeight="true" outlineLevel="0" collapsed="false">
      <c r="A32" s="39"/>
      <c r="B32" s="52"/>
      <c r="C32" s="59"/>
      <c r="D32" s="60"/>
      <c r="E32" s="42"/>
      <c r="F32" s="51" t="n">
        <v>33.09</v>
      </c>
      <c r="G32" s="35" t="n">
        <v>0.14</v>
      </c>
      <c r="H32" s="52"/>
      <c r="I32" s="35"/>
      <c r="J32" s="35"/>
      <c r="K32" s="44" t="n">
        <f aca="false">ROUND(G32*E31*0.8,2)</f>
        <v>0.06</v>
      </c>
      <c r="L32" s="45"/>
      <c r="M32" s="46"/>
      <c r="N32" s="47"/>
    </row>
    <row r="33" customFormat="false" ht="34.5" hidden="false" customHeight="true" outlineLevel="0" collapsed="false">
      <c r="A33" s="53" t="n">
        <v>4</v>
      </c>
      <c r="B33" s="48" t="s">
        <v>57</v>
      </c>
      <c r="C33" s="54" t="s">
        <v>58</v>
      </c>
      <c r="D33" s="50" t="s">
        <v>50</v>
      </c>
      <c r="E33" s="50" t="n">
        <v>4</v>
      </c>
      <c r="F33" s="51" t="n">
        <v>19.21</v>
      </c>
      <c r="G33" s="35" t="n">
        <v>0.31</v>
      </c>
      <c r="H33" s="34" t="n">
        <v>2.74</v>
      </c>
      <c r="I33" s="34" t="n">
        <f aca="false">ROUND(F33*E33,2)</f>
        <v>76.84</v>
      </c>
      <c r="J33" s="34" t="n">
        <f aca="false">ROUND(F34*E33,2)</f>
        <v>64.64</v>
      </c>
      <c r="K33" s="35" t="n">
        <f aca="false">ROUND(G33*E33,2)</f>
        <v>1.24</v>
      </c>
      <c r="L33" s="36" t="n">
        <f aca="false">ROUND(H33*E33,2)</f>
        <v>10.96</v>
      </c>
      <c r="M33" s="37" t="n">
        <v>1.68</v>
      </c>
      <c r="N33" s="38" t="n">
        <f aca="false">ROUND(M33*E33,2)</f>
        <v>6.72</v>
      </c>
    </row>
    <row r="34" customFormat="false" ht="12" hidden="false" customHeight="true" outlineLevel="0" collapsed="false">
      <c r="A34" s="39"/>
      <c r="B34" s="40"/>
      <c r="C34" s="41" t="s">
        <v>51</v>
      </c>
      <c r="D34" s="42"/>
      <c r="E34" s="42"/>
      <c r="F34" s="51" t="n">
        <v>16.16</v>
      </c>
      <c r="G34" s="35"/>
      <c r="H34" s="35"/>
      <c r="I34" s="35"/>
      <c r="J34" s="35"/>
      <c r="K34" s="44" t="n">
        <f aca="false">ROUND(G34*E33,2)</f>
        <v>0</v>
      </c>
      <c r="L34" s="45"/>
      <c r="M34" s="46"/>
      <c r="N34" s="47"/>
    </row>
    <row r="35" customFormat="false" ht="32.25" hidden="false" customHeight="true" outlineLevel="0" collapsed="false">
      <c r="A35" s="27" t="n">
        <v>5</v>
      </c>
      <c r="B35" s="48" t="s">
        <v>59</v>
      </c>
      <c r="C35" s="54" t="s">
        <v>60</v>
      </c>
      <c r="D35" s="50" t="s">
        <v>50</v>
      </c>
      <c r="E35" s="50" t="n">
        <v>19</v>
      </c>
      <c r="F35" s="43" t="n">
        <v>9.48</v>
      </c>
      <c r="G35" s="44" t="n">
        <v>0.12</v>
      </c>
      <c r="H35" s="34" t="n">
        <v>1.28</v>
      </c>
      <c r="I35" s="34" t="n">
        <f aca="false">ROUND(F35*E35,2)</f>
        <v>180.12</v>
      </c>
      <c r="J35" s="34" t="n">
        <f aca="false">ROUND(F36*E35,2)</f>
        <v>153.52</v>
      </c>
      <c r="K35" s="35" t="n">
        <f aca="false">ROUND(G35*E35,2)</f>
        <v>2.28</v>
      </c>
      <c r="L35" s="36" t="n">
        <f aca="false">ROUND(H35*E35,2)</f>
        <v>24.32</v>
      </c>
      <c r="M35" s="37" t="n">
        <v>0.84</v>
      </c>
      <c r="N35" s="38" t="n">
        <f aca="false">ROUND(M35*E35,2)</f>
        <v>15.96</v>
      </c>
    </row>
    <row r="36" customFormat="false" ht="12" hidden="false" customHeight="true" outlineLevel="0" collapsed="false">
      <c r="A36" s="27"/>
      <c r="B36" s="40"/>
      <c r="C36" s="41" t="s">
        <v>51</v>
      </c>
      <c r="D36" s="42"/>
      <c r="E36" s="42"/>
      <c r="F36" s="43" t="n">
        <v>8.08</v>
      </c>
      <c r="G36" s="44"/>
      <c r="H36" s="35"/>
      <c r="I36" s="35"/>
      <c r="J36" s="35"/>
      <c r="K36" s="44" t="n">
        <f aca="false">ROUND(G36*E35,2)</f>
        <v>0</v>
      </c>
      <c r="L36" s="45"/>
      <c r="M36" s="46"/>
      <c r="N36" s="47"/>
    </row>
    <row r="37" customFormat="false" ht="15" hidden="false" customHeight="true" outlineLevel="0" collapsed="false">
      <c r="A37" s="53" t="n">
        <v>6</v>
      </c>
      <c r="B37" s="48" t="s">
        <v>61</v>
      </c>
      <c r="C37" s="54" t="s">
        <v>62</v>
      </c>
      <c r="D37" s="50" t="s">
        <v>50</v>
      </c>
      <c r="E37" s="50" t="n">
        <v>4</v>
      </c>
      <c r="F37" s="61" t="n">
        <v>21.32</v>
      </c>
      <c r="G37" s="34"/>
      <c r="H37" s="34" t="n">
        <v>2.08</v>
      </c>
      <c r="I37" s="34" t="n">
        <f aca="false">ROUND(F37*E37,2)</f>
        <v>85.28</v>
      </c>
      <c r="J37" s="34" t="n">
        <f aca="false">ROUND(F38*E37,2)</f>
        <v>76.96</v>
      </c>
      <c r="K37" s="35" t="n">
        <f aca="false">ROUND(G37*E37,2)</f>
        <v>0</v>
      </c>
      <c r="L37" s="36" t="n">
        <f aca="false">ROUND(H37*E37,2)</f>
        <v>8.32</v>
      </c>
      <c r="M37" s="37" t="n">
        <v>2</v>
      </c>
      <c r="N37" s="38" t="n">
        <f aca="false">ROUND(M37*E37,2)</f>
        <v>8</v>
      </c>
    </row>
    <row r="38" customFormat="false" ht="12" hidden="false" customHeight="true" outlineLevel="0" collapsed="false">
      <c r="A38" s="39"/>
      <c r="B38" s="40"/>
      <c r="C38" s="41" t="s">
        <v>51</v>
      </c>
      <c r="D38" s="42"/>
      <c r="E38" s="42"/>
      <c r="F38" s="61" t="n">
        <v>19.24</v>
      </c>
      <c r="G38" s="34"/>
      <c r="H38" s="35"/>
      <c r="I38" s="35"/>
      <c r="J38" s="35"/>
      <c r="K38" s="44" t="n">
        <f aca="false">ROUND(G38*E37,2)</f>
        <v>0</v>
      </c>
      <c r="L38" s="45"/>
      <c r="M38" s="46"/>
      <c r="N38" s="47"/>
    </row>
    <row r="39" customFormat="false" ht="21" hidden="false" customHeight="true" outlineLevel="0" collapsed="false">
      <c r="A39" s="53" t="n">
        <v>7</v>
      </c>
      <c r="B39" s="62" t="s">
        <v>63</v>
      </c>
      <c r="C39" s="54" t="s">
        <v>64</v>
      </c>
      <c r="D39" s="63" t="s">
        <v>50</v>
      </c>
      <c r="E39" s="50" t="n">
        <v>2</v>
      </c>
      <c r="F39" s="61" t="n">
        <v>114.88</v>
      </c>
      <c r="G39" s="34" t="n">
        <v>0.25</v>
      </c>
      <c r="H39" s="34" t="n">
        <v>5.51</v>
      </c>
      <c r="I39" s="34" t="n">
        <f aca="false">ROUND(F39*E39,2)</f>
        <v>229.76</v>
      </c>
      <c r="J39" s="34" t="n">
        <f aca="false">ROUND(F40*E39,2)</f>
        <v>218.24</v>
      </c>
      <c r="K39" s="35" t="n">
        <f aca="false">ROUND(G39*E39,2)</f>
        <v>0.5</v>
      </c>
      <c r="L39" s="36" t="n">
        <f aca="false">ROUND(H39*E39,2)</f>
        <v>11.02</v>
      </c>
      <c r="M39" s="64" t="n">
        <v>11</v>
      </c>
      <c r="N39" s="38" t="n">
        <f aca="false">ROUND(M39*E39,2)</f>
        <v>22</v>
      </c>
    </row>
    <row r="40" customFormat="false" ht="13.5" hidden="false" customHeight="true" outlineLevel="0" collapsed="false">
      <c r="A40" s="39"/>
      <c r="B40" s="40"/>
      <c r="C40" s="41" t="s">
        <v>51</v>
      </c>
      <c r="D40" s="42"/>
      <c r="E40" s="42"/>
      <c r="F40" s="43" t="n">
        <v>109.12</v>
      </c>
      <c r="G40" s="44"/>
      <c r="H40" s="35"/>
      <c r="I40" s="35"/>
      <c r="J40" s="35"/>
      <c r="K40" s="44" t="n">
        <f aca="false">ROUND(G40*E39,2)</f>
        <v>0</v>
      </c>
      <c r="L40" s="45"/>
      <c r="M40" s="46"/>
      <c r="N40" s="47"/>
    </row>
    <row r="41" customFormat="false" ht="14.25" hidden="false" customHeight="true" outlineLevel="0" collapsed="false">
      <c r="A41" s="27" t="n">
        <v>8</v>
      </c>
      <c r="B41" s="65" t="s">
        <v>65</v>
      </c>
      <c r="C41" s="66" t="s">
        <v>66</v>
      </c>
      <c r="D41" s="31" t="s">
        <v>50</v>
      </c>
      <c r="E41" s="50" t="n">
        <v>1</v>
      </c>
      <c r="F41" s="51" t="n">
        <v>41.35</v>
      </c>
      <c r="G41" s="35" t="n">
        <v>0.25</v>
      </c>
      <c r="H41" s="33" t="n">
        <v>4.34</v>
      </c>
      <c r="I41" s="34" t="n">
        <f aca="false">ROUND(F41*E41,2)</f>
        <v>41.35</v>
      </c>
      <c r="J41" s="34" t="n">
        <f aca="false">ROUND(F42*E41,2)</f>
        <v>36.76</v>
      </c>
      <c r="K41" s="35" t="n">
        <f aca="false">ROUND(G41*E41,2)</f>
        <v>0.25</v>
      </c>
      <c r="L41" s="36" t="n">
        <f aca="false">ROUND(H41*E41,2)</f>
        <v>4.34</v>
      </c>
      <c r="M41" s="37" t="n">
        <v>5</v>
      </c>
      <c r="N41" s="38" t="n">
        <f aca="false">ROUND(M41*E41,2)</f>
        <v>5</v>
      </c>
    </row>
    <row r="42" customFormat="false" ht="15.75" hidden="false" customHeight="true" outlineLevel="0" collapsed="false">
      <c r="A42" s="39"/>
      <c r="B42" s="40"/>
      <c r="C42" s="41" t="s">
        <v>51</v>
      </c>
      <c r="D42" s="52"/>
      <c r="E42" s="52"/>
      <c r="F42" s="43" t="n">
        <v>36.76</v>
      </c>
      <c r="G42" s="44"/>
      <c r="H42" s="52"/>
      <c r="I42" s="35"/>
      <c r="J42" s="35"/>
      <c r="K42" s="44" t="n">
        <f aca="false">ROUND(G42*E41,2)</f>
        <v>0</v>
      </c>
      <c r="L42" s="67"/>
      <c r="M42" s="46"/>
      <c r="N42" s="68"/>
    </row>
    <row r="43" customFormat="false" ht="12" hidden="false" customHeight="true" outlineLevel="0" collapsed="false">
      <c r="A43" s="27" t="n">
        <v>9</v>
      </c>
      <c r="B43" s="48" t="s">
        <v>67</v>
      </c>
      <c r="C43" s="54" t="s">
        <v>68</v>
      </c>
      <c r="D43" s="50" t="s">
        <v>50</v>
      </c>
      <c r="E43" s="50" t="n">
        <v>1</v>
      </c>
      <c r="F43" s="69" t="n">
        <v>255.97</v>
      </c>
      <c r="G43" s="70" t="n">
        <v>1.13</v>
      </c>
      <c r="H43" s="71" t="n">
        <v>240</v>
      </c>
      <c r="I43" s="34" t="n">
        <f aca="false">ROUND(F43*E43*0.8,2)</f>
        <v>204.78</v>
      </c>
      <c r="J43" s="34" t="n">
        <f aca="false">ROUND(F44*E43*0.8,2)</f>
        <v>11.87</v>
      </c>
      <c r="K43" s="35" t="n">
        <f aca="false">ROUND(G43*E43*0.8,2)</f>
        <v>0.9</v>
      </c>
      <c r="L43" s="36" t="n">
        <f aca="false">ROUND(H43*E43*0.8,2)</f>
        <v>192</v>
      </c>
      <c r="M43" s="37" t="n">
        <v>1.56</v>
      </c>
      <c r="N43" s="38" t="n">
        <f aca="false">ROUND(M43*E43,2)</f>
        <v>1.56</v>
      </c>
    </row>
    <row r="44" customFormat="false" ht="12" hidden="false" customHeight="true" outlineLevel="0" collapsed="false">
      <c r="A44" s="39"/>
      <c r="B44" s="40"/>
      <c r="C44" s="59" t="s">
        <v>69</v>
      </c>
      <c r="D44" s="42"/>
      <c r="E44" s="42"/>
      <c r="F44" s="69" t="n">
        <v>14.84</v>
      </c>
      <c r="G44" s="70" t="n">
        <v>0</v>
      </c>
      <c r="H44" s="70"/>
      <c r="I44" s="70"/>
      <c r="J44" s="70"/>
      <c r="K44" s="44" t="n">
        <f aca="false">ROUND(G44*E43,2)</f>
        <v>0</v>
      </c>
      <c r="L44" s="45"/>
      <c r="M44" s="46"/>
      <c r="N44" s="68"/>
    </row>
    <row r="45" customFormat="false" ht="19.2" hidden="false" customHeight="false" outlineLevel="0" collapsed="false">
      <c r="A45" s="72" t="n">
        <v>10</v>
      </c>
      <c r="B45" s="73" t="s">
        <v>70</v>
      </c>
      <c r="C45" s="74" t="s">
        <v>71</v>
      </c>
      <c r="D45" s="75" t="s">
        <v>56</v>
      </c>
      <c r="E45" s="76" t="n">
        <v>0.3</v>
      </c>
      <c r="F45" s="77" t="n">
        <v>237.65</v>
      </c>
      <c r="G45" s="56" t="n">
        <v>31.2</v>
      </c>
      <c r="H45" s="56" t="n">
        <v>51.53</v>
      </c>
      <c r="I45" s="56" t="n">
        <f aca="false">ROUND(F45*E45*0.8,2)</f>
        <v>57.04</v>
      </c>
      <c r="J45" s="56" t="n">
        <f aca="false">ROUND(F46*E45*0.8,2)</f>
        <v>37.18</v>
      </c>
      <c r="K45" s="57" t="n">
        <f aca="false">ROUND(G45*E45*0.8,2)</f>
        <v>7.49</v>
      </c>
      <c r="L45" s="58" t="n">
        <f aca="false">ROUND(H45*E45*0.8,2)</f>
        <v>12.37</v>
      </c>
      <c r="M45" s="78" t="n">
        <v>10.7</v>
      </c>
      <c r="N45" s="79" t="n">
        <f aca="false">ROUND(M45*E45,2)</f>
        <v>3.21</v>
      </c>
    </row>
    <row r="46" customFormat="false" ht="14.25" hidden="false" customHeight="true" outlineLevel="0" collapsed="false">
      <c r="A46" s="39"/>
      <c r="B46" s="40"/>
      <c r="C46" s="59" t="s">
        <v>72</v>
      </c>
      <c r="D46" s="60"/>
      <c r="E46" s="42"/>
      <c r="F46" s="43" t="n">
        <v>154.92</v>
      </c>
      <c r="G46" s="44" t="n">
        <v>0.12</v>
      </c>
      <c r="H46" s="35"/>
      <c r="I46" s="35"/>
      <c r="J46" s="35"/>
      <c r="K46" s="44" t="n">
        <f aca="false">ROUND(G46*E45*0.8,2)</f>
        <v>0.03</v>
      </c>
      <c r="L46" s="45"/>
      <c r="M46" s="46"/>
      <c r="N46" s="47"/>
    </row>
    <row r="47" customFormat="false" ht="10.2" hidden="false" customHeight="false" outlineLevel="0" collapsed="false">
      <c r="A47" s="80"/>
      <c r="B47" s="80" t="s">
        <v>73</v>
      </c>
      <c r="C47" s="80"/>
      <c r="D47" s="80"/>
      <c r="E47" s="80"/>
      <c r="F47" s="80"/>
      <c r="G47" s="80"/>
      <c r="H47" s="80"/>
      <c r="I47" s="81" t="n">
        <f aca="false">SUM(I27:I46)</f>
        <v>1062.92</v>
      </c>
      <c r="J47" s="81" t="n">
        <f aca="false">SUM(J27:J46)</f>
        <v>718.5</v>
      </c>
      <c r="K47" s="82" t="n">
        <f aca="false">K27+K29+K31+K33+K35+K37+K39+K41+K43+K45</f>
        <v>43.05</v>
      </c>
      <c r="L47" s="81" t="n">
        <f aca="false">SUM(L27:L46)</f>
        <v>301.35</v>
      </c>
      <c r="M47" s="83"/>
      <c r="N47" s="84" t="n">
        <f aca="false">SUM(N27:N46)</f>
        <v>74.94</v>
      </c>
    </row>
    <row r="48" customFormat="false" ht="12" hidden="false" customHeight="true" outlineLevel="0" collapsed="false">
      <c r="A48" s="80"/>
      <c r="B48" s="80"/>
      <c r="C48" s="80"/>
      <c r="D48" s="80"/>
      <c r="E48" s="80"/>
      <c r="F48" s="80"/>
      <c r="G48" s="80"/>
      <c r="H48" s="80"/>
      <c r="I48" s="81"/>
      <c r="J48" s="81"/>
      <c r="K48" s="85" t="n">
        <f aca="false">K28+K30+K32+K34+K36+K38+K40+K42+K44+K46</f>
        <v>1.71</v>
      </c>
      <c r="L48" s="81"/>
      <c r="M48" s="83"/>
      <c r="N48" s="86"/>
    </row>
    <row r="49" customFormat="false" ht="13.5" hidden="false" customHeight="true" outlineLevel="0" collapsed="false">
      <c r="A49" s="4" t="s">
        <v>74</v>
      </c>
      <c r="B49" s="4"/>
      <c r="C49" s="87"/>
      <c r="D49" s="88"/>
      <c r="E49" s="88"/>
      <c r="F49" s="88"/>
      <c r="G49" s="88"/>
      <c r="H49" s="88"/>
      <c r="I49" s="89" t="n">
        <f aca="false">I47</f>
        <v>1062.92</v>
      </c>
      <c r="J49" s="89"/>
      <c r="K49" s="90"/>
    </row>
    <row r="50" customFormat="false" ht="35.25" hidden="false" customHeight="true" outlineLevel="0" collapsed="false">
      <c r="K50" s="5"/>
    </row>
    <row r="51" customFormat="false" ht="13.5" hidden="false" customHeight="true" outlineLevel="0" collapsed="false">
      <c r="A51" s="4" t="s">
        <v>75</v>
      </c>
      <c r="B51" s="4"/>
      <c r="K51" s="5"/>
    </row>
    <row r="52" customFormat="false" ht="11.25" hidden="false" customHeight="true" outlineLevel="0" collapsed="false">
      <c r="A52" s="9"/>
      <c r="B52" s="9"/>
      <c r="C52" s="10"/>
      <c r="D52" s="10"/>
      <c r="E52" s="10"/>
      <c r="F52" s="11" t="s">
        <v>13</v>
      </c>
      <c r="G52" s="11"/>
      <c r="H52" s="11"/>
      <c r="I52" s="11" t="s">
        <v>14</v>
      </c>
      <c r="J52" s="11"/>
      <c r="K52" s="11"/>
      <c r="L52" s="11"/>
      <c r="M52" s="12" t="s">
        <v>76</v>
      </c>
      <c r="N52" s="12"/>
    </row>
    <row r="53" customFormat="false" ht="11.25" hidden="false" customHeight="true" outlineLevel="0" collapsed="false">
      <c r="A53" s="13"/>
      <c r="B53" s="13"/>
      <c r="C53" s="14"/>
      <c r="D53" s="14"/>
      <c r="E53" s="14"/>
      <c r="F53" s="11"/>
      <c r="G53" s="11"/>
      <c r="H53" s="11"/>
      <c r="I53" s="11"/>
      <c r="J53" s="11"/>
      <c r="K53" s="11"/>
      <c r="L53" s="11"/>
      <c r="M53" s="12"/>
      <c r="N53" s="12"/>
    </row>
    <row r="54" customFormat="false" ht="11.25" hidden="false" customHeight="true" outlineLevel="0" collapsed="false">
      <c r="A54" s="15" t="s">
        <v>16</v>
      </c>
      <c r="B54" s="15" t="s">
        <v>17</v>
      </c>
      <c r="C54" s="15" t="s">
        <v>18</v>
      </c>
      <c r="D54" s="15" t="s">
        <v>19</v>
      </c>
      <c r="E54" s="15" t="s">
        <v>20</v>
      </c>
      <c r="F54" s="14"/>
      <c r="G54" s="14"/>
      <c r="H54" s="14"/>
      <c r="I54" s="11" t="s">
        <v>21</v>
      </c>
      <c r="J54" s="11" t="s">
        <v>22</v>
      </c>
      <c r="K54" s="14"/>
      <c r="L54" s="10"/>
      <c r="M54" s="12" t="s">
        <v>77</v>
      </c>
      <c r="N54" s="12"/>
    </row>
    <row r="55" customFormat="false" ht="11.25" hidden="false" customHeight="true" outlineLevel="0" collapsed="false">
      <c r="A55" s="19" t="s">
        <v>24</v>
      </c>
      <c r="B55" s="15" t="s">
        <v>25</v>
      </c>
      <c r="C55" s="14"/>
      <c r="D55" s="15" t="s">
        <v>26</v>
      </c>
      <c r="E55" s="14"/>
      <c r="F55" s="15" t="s">
        <v>21</v>
      </c>
      <c r="G55" s="15" t="s">
        <v>27</v>
      </c>
      <c r="H55" s="15"/>
      <c r="I55" s="11"/>
      <c r="J55" s="11"/>
      <c r="K55" s="15" t="s">
        <v>27</v>
      </c>
      <c r="L55" s="15" t="s">
        <v>28</v>
      </c>
      <c r="M55" s="12"/>
      <c r="N55" s="12"/>
    </row>
    <row r="56" customFormat="false" ht="11.25" hidden="false" customHeight="true" outlineLevel="0" collapsed="false">
      <c r="A56" s="14"/>
      <c r="B56" s="15" t="s">
        <v>29</v>
      </c>
      <c r="C56" s="14"/>
      <c r="D56" s="14"/>
      <c r="E56" s="14"/>
      <c r="F56" s="20"/>
      <c r="G56" s="21"/>
      <c r="H56" s="15" t="s">
        <v>28</v>
      </c>
      <c r="I56" s="11"/>
      <c r="J56" s="11"/>
      <c r="K56" s="21"/>
      <c r="L56" s="14"/>
      <c r="M56" s="26" t="s">
        <v>23</v>
      </c>
      <c r="N56" s="26" t="s">
        <v>21</v>
      </c>
    </row>
    <row r="57" customFormat="false" ht="11.25" hidden="false" customHeight="true" outlineLevel="0" collapsed="false">
      <c r="A57" s="14"/>
      <c r="B57" s="15"/>
      <c r="C57" s="14"/>
      <c r="D57" s="14"/>
      <c r="E57" s="14"/>
      <c r="F57" s="22" t="s">
        <v>30</v>
      </c>
      <c r="G57" s="15" t="s">
        <v>31</v>
      </c>
      <c r="H57" s="15"/>
      <c r="I57" s="11"/>
      <c r="J57" s="11"/>
      <c r="K57" s="15" t="s">
        <v>31</v>
      </c>
      <c r="L57" s="14"/>
      <c r="M57" s="26"/>
      <c r="N57" s="26"/>
    </row>
    <row r="58" customFormat="false" ht="11.25" hidden="false" customHeight="true" outlineLevel="0" collapsed="false">
      <c r="A58" s="14"/>
      <c r="B58" s="15"/>
      <c r="C58" s="14"/>
      <c r="D58" s="14"/>
      <c r="E58" s="14"/>
      <c r="F58" s="23" t="s">
        <v>32</v>
      </c>
      <c r="G58" s="15" t="s">
        <v>33</v>
      </c>
      <c r="H58" s="15"/>
      <c r="I58" s="11"/>
      <c r="J58" s="11"/>
      <c r="K58" s="15" t="s">
        <v>33</v>
      </c>
      <c r="L58" s="14"/>
      <c r="M58" s="26"/>
      <c r="N58" s="26"/>
    </row>
    <row r="59" customFormat="false" ht="6.75" hidden="false" customHeight="true" outlineLevel="0" collapsed="false">
      <c r="A59" s="20"/>
      <c r="B59" s="21"/>
      <c r="C59" s="20"/>
      <c r="D59" s="20"/>
      <c r="E59" s="20"/>
      <c r="F59" s="91"/>
      <c r="G59" s="21"/>
      <c r="H59" s="21"/>
      <c r="I59" s="11"/>
      <c r="J59" s="11"/>
      <c r="K59" s="21"/>
      <c r="L59" s="20"/>
      <c r="M59" s="26"/>
      <c r="N59" s="26"/>
    </row>
    <row r="60" customFormat="false" ht="11.25" hidden="false" customHeight="true" outlineLevel="0" collapsed="false">
      <c r="A60" s="92" t="s">
        <v>34</v>
      </c>
      <c r="B60" s="11" t="s">
        <v>35</v>
      </c>
      <c r="C60" s="24" t="s">
        <v>36</v>
      </c>
      <c r="D60" s="11" t="s">
        <v>37</v>
      </c>
      <c r="E60" s="24" t="s">
        <v>38</v>
      </c>
      <c r="F60" s="11" t="s">
        <v>39</v>
      </c>
      <c r="G60" s="24" t="s">
        <v>40</v>
      </c>
      <c r="H60" s="11" t="s">
        <v>41</v>
      </c>
      <c r="I60" s="24" t="s">
        <v>42</v>
      </c>
      <c r="J60" s="11" t="s">
        <v>43</v>
      </c>
      <c r="K60" s="93" t="s">
        <v>44</v>
      </c>
      <c r="L60" s="25" t="s">
        <v>45</v>
      </c>
      <c r="M60" s="26" t="s">
        <v>46</v>
      </c>
      <c r="N60" s="26" t="s">
        <v>47</v>
      </c>
    </row>
    <row r="61" customFormat="false" ht="13.2" hidden="false" customHeight="true" outlineLevel="0" collapsed="false">
      <c r="A61" s="94" t="n">
        <v>1</v>
      </c>
      <c r="B61" s="65" t="s">
        <v>78</v>
      </c>
      <c r="C61" s="95" t="s">
        <v>79</v>
      </c>
      <c r="D61" s="96" t="s">
        <v>50</v>
      </c>
      <c r="E61" s="96" t="n">
        <v>1</v>
      </c>
      <c r="F61" s="97" t="n">
        <v>1429.72</v>
      </c>
      <c r="G61" s="97"/>
      <c r="H61" s="98"/>
      <c r="I61" s="98" t="n">
        <f aca="false">ROUND(F61*E61,2)</f>
        <v>1429.72</v>
      </c>
      <c r="J61" s="98"/>
      <c r="K61" s="97"/>
      <c r="L61" s="99"/>
      <c r="M61" s="100"/>
      <c r="N61" s="101"/>
      <c r="P61" s="102"/>
    </row>
    <row r="62" customFormat="false" ht="11.25" hidden="false" customHeight="true" outlineLevel="0" collapsed="false">
      <c r="A62" s="39"/>
      <c r="B62" s="65"/>
      <c r="C62" s="41" t="s">
        <v>51</v>
      </c>
      <c r="D62" s="42"/>
      <c r="E62" s="42"/>
      <c r="F62" s="35"/>
      <c r="G62" s="35"/>
      <c r="H62" s="35"/>
      <c r="I62" s="35"/>
      <c r="J62" s="35"/>
      <c r="K62" s="44"/>
      <c r="L62" s="67"/>
      <c r="M62" s="103"/>
      <c r="N62" s="104"/>
      <c r="P62" s="102"/>
    </row>
    <row r="63" customFormat="false" ht="11.25" hidden="false" customHeight="true" outlineLevel="0" collapsed="false">
      <c r="A63" s="53" t="n">
        <v>2</v>
      </c>
      <c r="B63" s="48" t="s">
        <v>78</v>
      </c>
      <c r="C63" s="105" t="s">
        <v>80</v>
      </c>
      <c r="D63" s="50" t="s">
        <v>50</v>
      </c>
      <c r="E63" s="50" t="n">
        <v>1</v>
      </c>
      <c r="F63" s="44" t="n">
        <v>1125.54</v>
      </c>
      <c r="G63" s="44"/>
      <c r="H63" s="34"/>
      <c r="I63" s="34" t="n">
        <f aca="false">ROUND(F63*E63,2)</f>
        <v>1125.54</v>
      </c>
      <c r="J63" s="34"/>
      <c r="K63" s="44"/>
      <c r="L63" s="106"/>
      <c r="M63" s="107"/>
      <c r="N63" s="68"/>
      <c r="P63" s="102"/>
    </row>
    <row r="64" customFormat="false" ht="11.25" hidden="false" customHeight="true" outlineLevel="0" collapsed="false">
      <c r="A64" s="39"/>
      <c r="B64" s="40"/>
      <c r="C64" s="41" t="s">
        <v>51</v>
      </c>
      <c r="D64" s="60"/>
      <c r="E64" s="42"/>
      <c r="F64" s="35"/>
      <c r="G64" s="35"/>
      <c r="H64" s="35"/>
      <c r="I64" s="35"/>
      <c r="J64" s="35"/>
      <c r="K64" s="35"/>
      <c r="L64" s="67"/>
      <c r="M64" s="107"/>
      <c r="N64" s="68"/>
      <c r="P64" s="102"/>
    </row>
    <row r="65" customFormat="false" ht="11.25" hidden="false" customHeight="true" outlineLevel="0" collapsed="false">
      <c r="A65" s="27" t="n">
        <v>3</v>
      </c>
      <c r="B65" s="65" t="s">
        <v>78</v>
      </c>
      <c r="C65" s="108" t="s">
        <v>81</v>
      </c>
      <c r="D65" s="31" t="s">
        <v>50</v>
      </c>
      <c r="E65" s="31" t="n">
        <v>1</v>
      </c>
      <c r="F65" s="35" t="n">
        <v>1738.07</v>
      </c>
      <c r="G65" s="35"/>
      <c r="H65" s="33"/>
      <c r="I65" s="33" t="n">
        <f aca="false">ROUND(F65*E65,2)</f>
        <v>1738.07</v>
      </c>
      <c r="J65" s="33"/>
      <c r="K65" s="35"/>
      <c r="L65" s="109"/>
      <c r="M65" s="107"/>
      <c r="N65" s="68"/>
      <c r="P65" s="102"/>
    </row>
    <row r="66" customFormat="false" ht="11.25" hidden="false" customHeight="true" outlineLevel="0" collapsed="false">
      <c r="A66" s="39"/>
      <c r="B66" s="40"/>
      <c r="C66" s="110"/>
      <c r="D66" s="60"/>
      <c r="E66" s="42"/>
      <c r="F66" s="35" t="s">
        <v>72</v>
      </c>
      <c r="G66" s="35"/>
      <c r="H66" s="35"/>
      <c r="I66" s="35"/>
      <c r="J66" s="35"/>
      <c r="K66" s="35"/>
      <c r="L66" s="67"/>
      <c r="M66" s="107"/>
      <c r="N66" s="68"/>
      <c r="P66" s="102"/>
    </row>
    <row r="67" customFormat="false" ht="11.25" hidden="false" customHeight="true" outlineLevel="0" collapsed="false">
      <c r="A67" s="53" t="n">
        <v>4</v>
      </c>
      <c r="B67" s="48" t="s">
        <v>78</v>
      </c>
      <c r="C67" s="105" t="s">
        <v>82</v>
      </c>
      <c r="D67" s="50" t="s">
        <v>50</v>
      </c>
      <c r="E67" s="50" t="n">
        <v>1</v>
      </c>
      <c r="F67" s="44" t="n">
        <v>1000.33</v>
      </c>
      <c r="G67" s="44"/>
      <c r="H67" s="34"/>
      <c r="I67" s="34" t="n">
        <f aca="false">ROUND(F67*E67,2)</f>
        <v>1000.33</v>
      </c>
      <c r="J67" s="34"/>
      <c r="K67" s="44"/>
      <c r="L67" s="106"/>
      <c r="M67" s="107"/>
      <c r="N67" s="68"/>
      <c r="P67" s="102"/>
    </row>
    <row r="68" customFormat="false" ht="11.25" hidden="false" customHeight="true" outlineLevel="0" collapsed="false">
      <c r="A68" s="39"/>
      <c r="B68" s="40"/>
      <c r="C68" s="110" t="s">
        <v>51</v>
      </c>
      <c r="D68" s="60"/>
      <c r="E68" s="42"/>
      <c r="F68" s="35"/>
      <c r="G68" s="35"/>
      <c r="H68" s="35"/>
      <c r="I68" s="35"/>
      <c r="J68" s="35"/>
      <c r="K68" s="35"/>
      <c r="L68" s="67"/>
      <c r="M68" s="107"/>
      <c r="N68" s="68"/>
      <c r="P68" s="102"/>
    </row>
    <row r="69" customFormat="false" ht="11.25" hidden="false" customHeight="true" outlineLevel="0" collapsed="false">
      <c r="A69" s="53" t="n">
        <v>5</v>
      </c>
      <c r="B69" s="65" t="s">
        <v>78</v>
      </c>
      <c r="C69" s="105" t="s">
        <v>83</v>
      </c>
      <c r="D69" s="50" t="s">
        <v>50</v>
      </c>
      <c r="E69" s="50" t="n">
        <v>1</v>
      </c>
      <c r="F69" s="44" t="n">
        <v>340.25</v>
      </c>
      <c r="G69" s="44"/>
      <c r="H69" s="34"/>
      <c r="I69" s="34" t="n">
        <f aca="false">ROUND(F69*E69,2)</f>
        <v>340.25</v>
      </c>
      <c r="J69" s="34"/>
      <c r="K69" s="44"/>
      <c r="L69" s="106"/>
      <c r="M69" s="107"/>
      <c r="N69" s="68"/>
      <c r="P69" s="102"/>
    </row>
    <row r="70" customFormat="false" ht="11.25" hidden="false" customHeight="true" outlineLevel="0" collapsed="false">
      <c r="A70" s="39"/>
      <c r="B70" s="40"/>
      <c r="C70" s="41" t="s">
        <v>51</v>
      </c>
      <c r="D70" s="60"/>
      <c r="E70" s="42"/>
      <c r="F70" s="35"/>
      <c r="G70" s="35"/>
      <c r="H70" s="35"/>
      <c r="I70" s="35"/>
      <c r="J70" s="35"/>
      <c r="K70" s="35"/>
      <c r="L70" s="67"/>
      <c r="M70" s="107"/>
      <c r="N70" s="68"/>
      <c r="P70" s="102"/>
    </row>
    <row r="71" customFormat="false" ht="11.25" hidden="false" customHeight="true" outlineLevel="0" collapsed="false">
      <c r="A71" s="53" t="n">
        <v>6</v>
      </c>
      <c r="B71" s="65" t="s">
        <v>78</v>
      </c>
      <c r="C71" s="105" t="s">
        <v>84</v>
      </c>
      <c r="D71" s="50" t="s">
        <v>50</v>
      </c>
      <c r="E71" s="50" t="n">
        <v>1</v>
      </c>
      <c r="F71" s="44" t="n">
        <v>1607.98</v>
      </c>
      <c r="G71" s="44"/>
      <c r="H71" s="34"/>
      <c r="I71" s="34" t="n">
        <f aca="false">ROUND(F71*E71,2)</f>
        <v>1607.98</v>
      </c>
      <c r="J71" s="34"/>
      <c r="K71" s="44"/>
      <c r="L71" s="106"/>
      <c r="M71" s="107"/>
      <c r="N71" s="68"/>
      <c r="P71" s="102"/>
    </row>
    <row r="72" customFormat="false" ht="11.25" hidden="false" customHeight="true" outlineLevel="0" collapsed="false">
      <c r="A72" s="39"/>
      <c r="B72" s="40"/>
      <c r="C72" s="110" t="s">
        <v>51</v>
      </c>
      <c r="D72" s="60"/>
      <c r="E72" s="42"/>
      <c r="F72" s="35"/>
      <c r="G72" s="35"/>
      <c r="H72" s="35"/>
      <c r="I72" s="35"/>
      <c r="J72" s="35"/>
      <c r="K72" s="35"/>
      <c r="L72" s="67"/>
      <c r="M72" s="107"/>
      <c r="N72" s="68"/>
      <c r="P72" s="102"/>
    </row>
    <row r="73" customFormat="false" ht="11.25" hidden="false" customHeight="true" outlineLevel="0" collapsed="false">
      <c r="A73" s="27" t="n">
        <v>7</v>
      </c>
      <c r="B73" s="65" t="s">
        <v>78</v>
      </c>
      <c r="C73" s="111" t="s">
        <v>85</v>
      </c>
      <c r="D73" s="31" t="s">
        <v>50</v>
      </c>
      <c r="E73" s="31" t="n">
        <v>4</v>
      </c>
      <c r="F73" s="35" t="n">
        <v>607.86</v>
      </c>
      <c r="G73" s="35"/>
      <c r="H73" s="33"/>
      <c r="I73" s="33" t="n">
        <f aca="false">ROUND(F73*E73,2)</f>
        <v>2431.44</v>
      </c>
      <c r="J73" s="34"/>
      <c r="K73" s="44"/>
      <c r="L73" s="106"/>
      <c r="M73" s="107"/>
      <c r="N73" s="68"/>
      <c r="P73" s="102"/>
    </row>
    <row r="74" customFormat="false" ht="24.75" hidden="false" customHeight="true" outlineLevel="0" collapsed="false">
      <c r="A74" s="39"/>
      <c r="B74" s="40"/>
      <c r="C74" s="112" t="s">
        <v>86</v>
      </c>
      <c r="D74" s="60"/>
      <c r="E74" s="42"/>
      <c r="F74" s="35"/>
      <c r="G74" s="35"/>
      <c r="H74" s="35"/>
      <c r="I74" s="35"/>
      <c r="J74" s="35"/>
      <c r="K74" s="35"/>
      <c r="L74" s="67"/>
      <c r="M74" s="107"/>
      <c r="N74" s="68"/>
      <c r="P74" s="102"/>
    </row>
    <row r="75" customFormat="false" ht="11.25" hidden="false" customHeight="true" outlineLevel="0" collapsed="false">
      <c r="A75" s="53" t="n">
        <v>8</v>
      </c>
      <c r="B75" s="48" t="s">
        <v>78</v>
      </c>
      <c r="C75" s="105" t="s">
        <v>87</v>
      </c>
      <c r="D75" s="50" t="s">
        <v>50</v>
      </c>
      <c r="E75" s="50" t="n">
        <v>2</v>
      </c>
      <c r="F75" s="44" t="n">
        <v>918.62</v>
      </c>
      <c r="G75" s="44"/>
      <c r="H75" s="34"/>
      <c r="I75" s="34" t="n">
        <f aca="false">ROUND(F75*E75,2)</f>
        <v>1837.24</v>
      </c>
      <c r="J75" s="34"/>
      <c r="K75" s="44"/>
      <c r="L75" s="106"/>
      <c r="M75" s="107"/>
      <c r="N75" s="68"/>
      <c r="P75" s="102"/>
    </row>
    <row r="76" customFormat="false" ht="11.25" hidden="false" customHeight="true" outlineLevel="0" collapsed="false">
      <c r="A76" s="39"/>
      <c r="B76" s="40"/>
      <c r="C76" s="110" t="s">
        <v>88</v>
      </c>
      <c r="D76" s="60"/>
      <c r="E76" s="42"/>
      <c r="F76" s="35"/>
      <c r="G76" s="35"/>
      <c r="H76" s="35"/>
      <c r="I76" s="35"/>
      <c r="J76" s="35"/>
      <c r="K76" s="35"/>
      <c r="L76" s="67"/>
      <c r="M76" s="107"/>
      <c r="N76" s="68"/>
      <c r="P76" s="102"/>
    </row>
    <row r="77" customFormat="false" ht="11.25" hidden="false" customHeight="true" outlineLevel="0" collapsed="false">
      <c r="A77" s="27" t="n">
        <v>9</v>
      </c>
      <c r="B77" s="65" t="s">
        <v>78</v>
      </c>
      <c r="C77" s="111" t="s">
        <v>89</v>
      </c>
      <c r="D77" s="31" t="s">
        <v>50</v>
      </c>
      <c r="E77" s="31" t="n">
        <v>1</v>
      </c>
      <c r="F77" s="35" t="n">
        <v>44.23</v>
      </c>
      <c r="G77" s="35"/>
      <c r="H77" s="33"/>
      <c r="I77" s="33" t="n">
        <f aca="false">ROUND(F77*E77,2)</f>
        <v>44.23</v>
      </c>
      <c r="J77" s="33"/>
      <c r="K77" s="44"/>
      <c r="L77" s="106"/>
      <c r="M77" s="107"/>
      <c r="N77" s="68"/>
      <c r="P77" s="102"/>
    </row>
    <row r="78" customFormat="false" ht="11.1" hidden="false" customHeight="true" outlineLevel="0" collapsed="false">
      <c r="A78" s="39"/>
      <c r="B78" s="40"/>
      <c r="C78" s="41" t="s">
        <v>51</v>
      </c>
      <c r="D78" s="60"/>
      <c r="E78" s="42"/>
      <c r="F78" s="44"/>
      <c r="G78" s="44"/>
      <c r="H78" s="35"/>
      <c r="I78" s="35"/>
      <c r="J78" s="35"/>
      <c r="K78" s="35"/>
      <c r="L78" s="67"/>
      <c r="M78" s="107"/>
      <c r="N78" s="68"/>
      <c r="P78" s="102"/>
    </row>
    <row r="79" customFormat="false" ht="11.25" hidden="false" customHeight="true" outlineLevel="0" collapsed="false">
      <c r="A79" s="27" t="n">
        <v>10</v>
      </c>
      <c r="B79" s="48" t="s">
        <v>78</v>
      </c>
      <c r="C79" s="105" t="s">
        <v>90</v>
      </c>
      <c r="D79" s="50" t="s">
        <v>50</v>
      </c>
      <c r="E79" s="50" t="n">
        <v>4</v>
      </c>
      <c r="F79" s="35" t="n">
        <v>85.06</v>
      </c>
      <c r="G79" s="34"/>
      <c r="H79" s="113"/>
      <c r="I79" s="114" t="n">
        <f aca="false">ROUND(E79*F79,2)</f>
        <v>340.24</v>
      </c>
      <c r="J79" s="34"/>
      <c r="K79" s="35"/>
      <c r="L79" s="109"/>
      <c r="M79" s="107"/>
      <c r="N79" s="68"/>
      <c r="P79" s="102"/>
    </row>
    <row r="80" customFormat="false" ht="11.25" hidden="false" customHeight="true" outlineLevel="0" collapsed="false">
      <c r="A80" s="39"/>
      <c r="B80" s="40"/>
      <c r="C80" s="41" t="s">
        <v>51</v>
      </c>
      <c r="D80" s="60"/>
      <c r="E80" s="42"/>
      <c r="F80" s="35"/>
      <c r="G80" s="35"/>
      <c r="H80" s="115"/>
      <c r="I80" s="116"/>
      <c r="J80" s="35"/>
      <c r="K80" s="35"/>
      <c r="L80" s="109"/>
      <c r="M80" s="107"/>
      <c r="N80" s="68"/>
      <c r="P80" s="102"/>
    </row>
    <row r="81" customFormat="false" ht="11.25" hidden="false" customHeight="true" outlineLevel="0" collapsed="false">
      <c r="A81" s="27" t="n">
        <v>11</v>
      </c>
      <c r="B81" s="65" t="s">
        <v>78</v>
      </c>
      <c r="C81" s="111" t="s">
        <v>91</v>
      </c>
      <c r="D81" s="31" t="s">
        <v>50</v>
      </c>
      <c r="E81" s="31" t="n">
        <v>2</v>
      </c>
      <c r="F81" s="35" t="n">
        <v>759.63</v>
      </c>
      <c r="G81" s="35"/>
      <c r="H81" s="33"/>
      <c r="I81" s="33" t="n">
        <f aca="false">ROUND(F81*E81,2)</f>
        <v>1519.26</v>
      </c>
      <c r="J81" s="33"/>
      <c r="K81" s="44"/>
      <c r="L81" s="106"/>
      <c r="M81" s="107"/>
      <c r="N81" s="68"/>
      <c r="P81" s="102"/>
    </row>
    <row r="82" customFormat="false" ht="13.5" hidden="false" customHeight="true" outlineLevel="0" collapsed="false">
      <c r="A82" s="39"/>
      <c r="B82" s="40"/>
      <c r="C82" s="41" t="s">
        <v>92</v>
      </c>
      <c r="D82" s="60"/>
      <c r="E82" s="42"/>
      <c r="F82" s="44"/>
      <c r="G82" s="44"/>
      <c r="H82" s="35"/>
      <c r="I82" s="35"/>
      <c r="J82" s="35"/>
      <c r="K82" s="35"/>
      <c r="L82" s="67"/>
      <c r="M82" s="107"/>
      <c r="N82" s="68"/>
      <c r="P82" s="102"/>
    </row>
    <row r="83" customFormat="false" ht="11.25" hidden="false" customHeight="true" outlineLevel="0" collapsed="false">
      <c r="A83" s="27" t="n">
        <v>12</v>
      </c>
      <c r="B83" s="65" t="s">
        <v>78</v>
      </c>
      <c r="C83" s="111" t="s">
        <v>93</v>
      </c>
      <c r="D83" s="31" t="s">
        <v>50</v>
      </c>
      <c r="E83" s="31" t="n">
        <v>17</v>
      </c>
      <c r="F83" s="35" t="n">
        <v>575.34</v>
      </c>
      <c r="G83" s="35"/>
      <c r="H83" s="33"/>
      <c r="I83" s="33" t="n">
        <f aca="false">ROUND(F83*E83,2)</f>
        <v>9780.78</v>
      </c>
      <c r="J83" s="33"/>
      <c r="K83" s="44"/>
      <c r="L83" s="106"/>
      <c r="M83" s="107"/>
      <c r="N83" s="68"/>
      <c r="P83" s="102"/>
    </row>
    <row r="84" customFormat="false" ht="11.1" hidden="false" customHeight="true" outlineLevel="0" collapsed="false">
      <c r="A84" s="39"/>
      <c r="B84" s="40"/>
      <c r="C84" s="112" t="s">
        <v>94</v>
      </c>
      <c r="D84" s="60"/>
      <c r="E84" s="42"/>
      <c r="F84" s="35"/>
      <c r="G84" s="35"/>
      <c r="H84" s="35"/>
      <c r="I84" s="35"/>
      <c r="J84" s="35"/>
      <c r="K84" s="35"/>
      <c r="L84" s="67"/>
      <c r="M84" s="107"/>
      <c r="N84" s="68"/>
      <c r="P84" s="102"/>
    </row>
    <row r="85" customFormat="false" ht="14.25" hidden="false" customHeight="true" outlineLevel="0" collapsed="false">
      <c r="A85" s="27" t="n">
        <v>13</v>
      </c>
      <c r="B85" s="65" t="s">
        <v>78</v>
      </c>
      <c r="C85" s="117" t="s">
        <v>95</v>
      </c>
      <c r="D85" s="31" t="s">
        <v>50</v>
      </c>
      <c r="E85" s="31" t="n">
        <v>1</v>
      </c>
      <c r="F85" s="35" t="n">
        <v>153.11</v>
      </c>
      <c r="G85" s="35"/>
      <c r="H85" s="33"/>
      <c r="I85" s="33" t="n">
        <f aca="false">ROUND(F85*E85,2)</f>
        <v>153.11</v>
      </c>
      <c r="J85" s="33"/>
      <c r="K85" s="35"/>
      <c r="L85" s="106"/>
      <c r="M85" s="103"/>
      <c r="N85" s="104"/>
      <c r="P85" s="102"/>
    </row>
    <row r="86" customFormat="false" ht="12" hidden="false" customHeight="true" outlineLevel="0" collapsed="false">
      <c r="A86" s="27"/>
      <c r="B86" s="40"/>
      <c r="C86" s="110"/>
      <c r="D86" s="60"/>
      <c r="E86" s="42"/>
      <c r="F86" s="35"/>
      <c r="G86" s="35"/>
      <c r="H86" s="35"/>
      <c r="I86" s="35"/>
      <c r="J86" s="35"/>
      <c r="K86" s="35"/>
      <c r="L86" s="67"/>
      <c r="M86" s="107"/>
      <c r="N86" s="68"/>
      <c r="P86" s="102"/>
    </row>
    <row r="87" customFormat="false" ht="11.25" hidden="false" customHeight="true" outlineLevel="0" collapsed="false">
      <c r="A87" s="80"/>
      <c r="B87" s="80" t="s">
        <v>73</v>
      </c>
      <c r="C87" s="80"/>
      <c r="D87" s="80"/>
      <c r="E87" s="80"/>
      <c r="F87" s="80"/>
      <c r="G87" s="80"/>
      <c r="H87" s="80"/>
      <c r="I87" s="81" t="n">
        <f aca="false">SUM(I61:I86)</f>
        <v>23348.19</v>
      </c>
      <c r="J87" s="81"/>
      <c r="K87" s="82"/>
      <c r="L87" s="81"/>
      <c r="M87" s="118"/>
      <c r="N87" s="119"/>
      <c r="P87" s="102"/>
    </row>
    <row r="88" customFormat="false" ht="11.25" hidden="false" customHeight="true" outlineLevel="0" collapsed="false">
      <c r="A88" s="80"/>
      <c r="B88" s="80"/>
      <c r="C88" s="80"/>
      <c r="D88" s="80"/>
      <c r="E88" s="80"/>
      <c r="F88" s="80"/>
      <c r="G88" s="80"/>
      <c r="H88" s="80"/>
      <c r="I88" s="81"/>
      <c r="J88" s="81"/>
      <c r="K88" s="85"/>
      <c r="L88" s="81"/>
      <c r="M88" s="118"/>
      <c r="N88" s="120"/>
      <c r="P88" s="102"/>
    </row>
    <row r="89" customFormat="false" ht="14.25" hidden="false" customHeight="true" outlineLevel="0" collapsed="false">
      <c r="A89" s="4" t="s">
        <v>96</v>
      </c>
      <c r="B89" s="121"/>
      <c r="C89" s="121"/>
      <c r="D89" s="121"/>
      <c r="E89" s="121"/>
      <c r="F89" s="121"/>
      <c r="G89" s="121"/>
      <c r="H89" s="121"/>
      <c r="I89" s="122" t="n">
        <f aca="false">I87</f>
        <v>23348.19</v>
      </c>
      <c r="J89" s="123"/>
      <c r="K89" s="124"/>
      <c r="L89" s="123"/>
      <c r="M89" s="121"/>
      <c r="N89" s="125"/>
      <c r="P89" s="102"/>
    </row>
    <row r="90" customFormat="false" ht="18" hidden="false" customHeight="true" outlineLevel="0" collapsed="false">
      <c r="A90" s="121"/>
      <c r="B90" s="121"/>
      <c r="C90" s="121"/>
      <c r="D90" s="121"/>
      <c r="E90" s="121"/>
      <c r="F90" s="121"/>
      <c r="G90" s="121"/>
      <c r="H90" s="121"/>
      <c r="I90" s="123"/>
      <c r="J90" s="123"/>
      <c r="K90" s="124"/>
      <c r="L90" s="123"/>
      <c r="M90" s="121"/>
      <c r="N90" s="125"/>
      <c r="P90" s="102"/>
    </row>
    <row r="91" customFormat="false" ht="11.25" hidden="false" customHeight="true" outlineLevel="0" collapsed="false">
      <c r="A91" s="4" t="s">
        <v>97</v>
      </c>
      <c r="B91" s="126"/>
      <c r="C91" s="127"/>
      <c r="D91" s="128"/>
      <c r="E91" s="129"/>
      <c r="F91" s="130"/>
      <c r="G91" s="130"/>
      <c r="H91" s="130"/>
      <c r="I91" s="130"/>
      <c r="J91" s="130"/>
      <c r="K91" s="130"/>
      <c r="L91" s="123"/>
      <c r="M91" s="131"/>
      <c r="N91" s="125"/>
      <c r="P91" s="102"/>
    </row>
    <row r="92" customFormat="false" ht="11.25" hidden="false" customHeight="true" outlineLevel="0" collapsed="false">
      <c r="A92" s="9"/>
      <c r="B92" s="9"/>
      <c r="C92" s="10"/>
      <c r="D92" s="10"/>
      <c r="E92" s="10"/>
      <c r="F92" s="11" t="s">
        <v>13</v>
      </c>
      <c r="G92" s="11"/>
      <c r="H92" s="11"/>
      <c r="I92" s="11" t="s">
        <v>14</v>
      </c>
      <c r="J92" s="11"/>
      <c r="K92" s="11"/>
      <c r="L92" s="11"/>
      <c r="M92" s="12" t="s">
        <v>76</v>
      </c>
      <c r="N92" s="12"/>
      <c r="P92" s="102"/>
    </row>
    <row r="93" customFormat="false" ht="11.25" hidden="false" customHeight="true" outlineLevel="0" collapsed="false">
      <c r="A93" s="13"/>
      <c r="B93" s="13"/>
      <c r="C93" s="14"/>
      <c r="D93" s="14"/>
      <c r="E93" s="14"/>
      <c r="F93" s="11"/>
      <c r="G93" s="11"/>
      <c r="H93" s="11"/>
      <c r="I93" s="11"/>
      <c r="J93" s="11"/>
      <c r="K93" s="11"/>
      <c r="L93" s="11"/>
      <c r="M93" s="12"/>
      <c r="N93" s="12"/>
      <c r="P93" s="102"/>
    </row>
    <row r="94" customFormat="false" ht="11.25" hidden="false" customHeight="true" outlineLevel="0" collapsed="false">
      <c r="A94" s="15" t="s">
        <v>16</v>
      </c>
      <c r="B94" s="15" t="s">
        <v>17</v>
      </c>
      <c r="C94" s="15" t="s">
        <v>18</v>
      </c>
      <c r="D94" s="15" t="s">
        <v>19</v>
      </c>
      <c r="E94" s="15" t="s">
        <v>20</v>
      </c>
      <c r="F94" s="14"/>
      <c r="G94" s="14"/>
      <c r="H94" s="14"/>
      <c r="I94" s="11" t="s">
        <v>21</v>
      </c>
      <c r="J94" s="16" t="s">
        <v>22</v>
      </c>
      <c r="K94" s="14"/>
      <c r="L94" s="10"/>
      <c r="M94" s="12" t="s">
        <v>77</v>
      </c>
      <c r="N94" s="12"/>
      <c r="P94" s="102"/>
    </row>
    <row r="95" customFormat="false" ht="11.25" hidden="false" customHeight="true" outlineLevel="0" collapsed="false">
      <c r="A95" s="19" t="s">
        <v>24</v>
      </c>
      <c r="B95" s="15" t="s">
        <v>25</v>
      </c>
      <c r="C95" s="14"/>
      <c r="D95" s="15" t="s">
        <v>26</v>
      </c>
      <c r="E95" s="14"/>
      <c r="F95" s="15" t="s">
        <v>21</v>
      </c>
      <c r="G95" s="15" t="s">
        <v>27</v>
      </c>
      <c r="H95" s="15"/>
      <c r="I95" s="11"/>
      <c r="J95" s="11"/>
      <c r="K95" s="15" t="s">
        <v>27</v>
      </c>
      <c r="L95" s="15" t="s">
        <v>28</v>
      </c>
      <c r="M95" s="12"/>
      <c r="N95" s="12"/>
      <c r="P95" s="102"/>
    </row>
    <row r="96" customFormat="false" ht="11.25" hidden="false" customHeight="true" outlineLevel="0" collapsed="false">
      <c r="A96" s="14"/>
      <c r="B96" s="15" t="s">
        <v>29</v>
      </c>
      <c r="C96" s="14"/>
      <c r="D96" s="14"/>
      <c r="E96" s="14"/>
      <c r="F96" s="20"/>
      <c r="G96" s="21"/>
      <c r="H96" s="15" t="s">
        <v>28</v>
      </c>
      <c r="I96" s="11"/>
      <c r="J96" s="11"/>
      <c r="K96" s="21"/>
      <c r="L96" s="14"/>
      <c r="M96" s="26" t="s">
        <v>23</v>
      </c>
      <c r="N96" s="26" t="s">
        <v>21</v>
      </c>
      <c r="P96" s="102"/>
    </row>
    <row r="97" customFormat="false" ht="11.25" hidden="false" customHeight="true" outlineLevel="0" collapsed="false">
      <c r="A97" s="14"/>
      <c r="B97" s="15"/>
      <c r="C97" s="14"/>
      <c r="D97" s="14"/>
      <c r="E97" s="14"/>
      <c r="F97" s="22" t="s">
        <v>30</v>
      </c>
      <c r="G97" s="15" t="s">
        <v>31</v>
      </c>
      <c r="H97" s="15"/>
      <c r="I97" s="11"/>
      <c r="J97" s="11"/>
      <c r="K97" s="15" t="s">
        <v>31</v>
      </c>
      <c r="L97" s="14"/>
      <c r="M97" s="26"/>
      <c r="N97" s="26"/>
      <c r="P97" s="102"/>
    </row>
    <row r="98" customFormat="false" ht="11.25" hidden="false" customHeight="true" outlineLevel="0" collapsed="false">
      <c r="A98" s="14"/>
      <c r="B98" s="15"/>
      <c r="C98" s="14"/>
      <c r="D98" s="14"/>
      <c r="E98" s="14"/>
      <c r="F98" s="23" t="s">
        <v>32</v>
      </c>
      <c r="G98" s="15" t="s">
        <v>33</v>
      </c>
      <c r="H98" s="15"/>
      <c r="I98" s="11"/>
      <c r="J98" s="11"/>
      <c r="K98" s="15" t="s">
        <v>33</v>
      </c>
      <c r="L98" s="14"/>
      <c r="M98" s="26"/>
      <c r="N98" s="26"/>
      <c r="P98" s="102"/>
    </row>
    <row r="99" customFormat="false" ht="6" hidden="false" customHeight="true" outlineLevel="0" collapsed="false">
      <c r="A99" s="20"/>
      <c r="B99" s="15"/>
      <c r="C99" s="20"/>
      <c r="D99" s="14"/>
      <c r="E99" s="20"/>
      <c r="F99" s="23"/>
      <c r="G99" s="132"/>
      <c r="H99" s="21"/>
      <c r="I99" s="11"/>
      <c r="J99" s="16"/>
      <c r="K99" s="21"/>
      <c r="L99" s="20"/>
      <c r="M99" s="26"/>
      <c r="N99" s="26"/>
      <c r="P99" s="102"/>
    </row>
    <row r="100" customFormat="false" ht="11.25" hidden="false" customHeight="true" outlineLevel="0" collapsed="false">
      <c r="A100" s="92" t="s">
        <v>34</v>
      </c>
      <c r="B100" s="11" t="s">
        <v>35</v>
      </c>
      <c r="C100" s="24" t="s">
        <v>36</v>
      </c>
      <c r="D100" s="11" t="s">
        <v>37</v>
      </c>
      <c r="E100" s="24" t="s">
        <v>38</v>
      </c>
      <c r="F100" s="11" t="s">
        <v>39</v>
      </c>
      <c r="G100" s="24" t="s">
        <v>40</v>
      </c>
      <c r="H100" s="11" t="s">
        <v>41</v>
      </c>
      <c r="I100" s="24" t="s">
        <v>42</v>
      </c>
      <c r="J100" s="11" t="s">
        <v>43</v>
      </c>
      <c r="K100" s="93" t="s">
        <v>44</v>
      </c>
      <c r="L100" s="25" t="s">
        <v>45</v>
      </c>
      <c r="M100" s="26" t="s">
        <v>46</v>
      </c>
      <c r="N100" s="26" t="s">
        <v>47</v>
      </c>
      <c r="P100" s="102"/>
    </row>
    <row r="101" customFormat="false" ht="10.5" hidden="false" customHeight="true" outlineLevel="0" collapsed="false">
      <c r="A101" s="53" t="n">
        <v>1</v>
      </c>
      <c r="B101" s="48" t="s">
        <v>78</v>
      </c>
      <c r="C101" s="66" t="s">
        <v>98</v>
      </c>
      <c r="D101" s="133" t="s">
        <v>99</v>
      </c>
      <c r="E101" s="50" t="n">
        <v>6</v>
      </c>
      <c r="F101" s="134" t="n">
        <v>3.08</v>
      </c>
      <c r="G101" s="134"/>
      <c r="H101" s="135"/>
      <c r="I101" s="136" t="n">
        <f aca="false">ROUND(F101*E101,2)</f>
        <v>18.48</v>
      </c>
      <c r="J101" s="136"/>
      <c r="K101" s="134"/>
      <c r="L101" s="106"/>
      <c r="M101" s="107"/>
      <c r="N101" s="68"/>
      <c r="P101" s="129"/>
    </row>
    <row r="102" customFormat="false" ht="10.5" hidden="false" customHeight="true" outlineLevel="0" collapsed="false">
      <c r="A102" s="39"/>
      <c r="B102" s="40"/>
      <c r="C102" s="137"/>
      <c r="D102" s="60"/>
      <c r="E102" s="52"/>
      <c r="F102" s="70"/>
      <c r="G102" s="70"/>
      <c r="H102" s="52"/>
      <c r="I102" s="70"/>
      <c r="J102" s="70"/>
      <c r="K102" s="70"/>
      <c r="L102" s="67"/>
      <c r="M102" s="107"/>
      <c r="N102" s="68"/>
      <c r="P102" s="138"/>
    </row>
    <row r="103" customFormat="false" ht="10.5" hidden="false" customHeight="true" outlineLevel="0" collapsed="false">
      <c r="A103" s="53" t="n">
        <v>2</v>
      </c>
      <c r="B103" s="48" t="s">
        <v>78</v>
      </c>
      <c r="C103" s="66" t="s">
        <v>100</v>
      </c>
      <c r="D103" s="133" t="s">
        <v>99</v>
      </c>
      <c r="E103" s="50" t="n">
        <v>6</v>
      </c>
      <c r="F103" s="134" t="n">
        <v>5.98</v>
      </c>
      <c r="G103" s="134"/>
      <c r="H103" s="135"/>
      <c r="I103" s="136" t="n">
        <f aca="false">ROUND(F103*E103,2)</f>
        <v>35.88</v>
      </c>
      <c r="J103" s="136"/>
      <c r="K103" s="134"/>
      <c r="L103" s="106"/>
      <c r="M103" s="107"/>
      <c r="N103" s="68"/>
      <c r="P103" s="129"/>
    </row>
    <row r="104" customFormat="false" ht="10.5" hidden="false" customHeight="true" outlineLevel="0" collapsed="false">
      <c r="A104" s="39"/>
      <c r="B104" s="40"/>
      <c r="C104" s="137"/>
      <c r="D104" s="60"/>
      <c r="E104" s="52"/>
      <c r="F104" s="70"/>
      <c r="G104" s="70"/>
      <c r="H104" s="52"/>
      <c r="I104" s="70"/>
      <c r="J104" s="70"/>
      <c r="K104" s="70"/>
      <c r="L104" s="67"/>
      <c r="M104" s="107"/>
      <c r="N104" s="68"/>
      <c r="P104" s="138"/>
    </row>
    <row r="105" customFormat="false" ht="12" hidden="false" customHeight="true" outlineLevel="0" collapsed="false">
      <c r="A105" s="53" t="n">
        <v>3</v>
      </c>
      <c r="B105" s="65" t="s">
        <v>78</v>
      </c>
      <c r="C105" s="66" t="s">
        <v>101</v>
      </c>
      <c r="D105" s="133" t="s">
        <v>99</v>
      </c>
      <c r="E105" s="50" t="n">
        <v>34</v>
      </c>
      <c r="F105" s="134" t="n">
        <v>7.69</v>
      </c>
      <c r="G105" s="134"/>
      <c r="H105" s="135"/>
      <c r="I105" s="136" t="n">
        <f aca="false">ROUND(F105*E105,2)</f>
        <v>261.46</v>
      </c>
      <c r="J105" s="136"/>
      <c r="K105" s="134"/>
      <c r="L105" s="106"/>
      <c r="M105" s="107"/>
      <c r="N105" s="68"/>
      <c r="P105" s="129"/>
    </row>
    <row r="106" customFormat="false" ht="10.5" hidden="false" customHeight="true" outlineLevel="0" collapsed="false">
      <c r="A106" s="39"/>
      <c r="B106" s="40"/>
      <c r="C106" s="137"/>
      <c r="D106" s="60"/>
      <c r="E106" s="52"/>
      <c r="F106" s="70"/>
      <c r="G106" s="70"/>
      <c r="H106" s="52"/>
      <c r="I106" s="70"/>
      <c r="J106" s="70"/>
      <c r="K106" s="70"/>
      <c r="L106" s="67"/>
      <c r="M106" s="107"/>
      <c r="N106" s="68"/>
      <c r="P106" s="138"/>
    </row>
    <row r="107" customFormat="false" ht="13.2" hidden="false" customHeight="false" outlineLevel="0" collapsed="false">
      <c r="A107" s="53" t="n">
        <v>4</v>
      </c>
      <c r="B107" s="65" t="s">
        <v>78</v>
      </c>
      <c r="C107" s="66" t="s">
        <v>102</v>
      </c>
      <c r="D107" s="133" t="s">
        <v>99</v>
      </c>
      <c r="E107" s="50" t="n">
        <v>8</v>
      </c>
      <c r="F107" s="134" t="n">
        <v>4.27</v>
      </c>
      <c r="G107" s="134"/>
      <c r="H107" s="139"/>
      <c r="I107" s="136" t="n">
        <f aca="false">ROUND(F107*E107,2)</f>
        <v>34.16</v>
      </c>
      <c r="J107" s="136"/>
      <c r="K107" s="134"/>
      <c r="L107" s="106"/>
      <c r="M107" s="107"/>
      <c r="N107" s="68"/>
      <c r="P107" s="129"/>
    </row>
    <row r="108" customFormat="false" ht="9" hidden="false" customHeight="true" outlineLevel="0" collapsed="false">
      <c r="A108" s="39"/>
      <c r="B108" s="40"/>
      <c r="C108" s="137"/>
      <c r="D108" s="52"/>
      <c r="E108" s="52"/>
      <c r="F108" s="70"/>
      <c r="G108" s="70"/>
      <c r="H108" s="52"/>
      <c r="I108" s="70"/>
      <c r="J108" s="70"/>
      <c r="K108" s="70"/>
      <c r="L108" s="67"/>
      <c r="M108" s="107"/>
      <c r="N108" s="68"/>
      <c r="P108" s="138"/>
    </row>
    <row r="109" customFormat="false" ht="13.2" hidden="false" customHeight="false" outlineLevel="0" collapsed="false">
      <c r="A109" s="27" t="n">
        <v>5</v>
      </c>
      <c r="B109" s="65" t="s">
        <v>78</v>
      </c>
      <c r="C109" s="29" t="s">
        <v>103</v>
      </c>
      <c r="D109" s="133" t="s">
        <v>99</v>
      </c>
      <c r="E109" s="31" t="n">
        <v>30</v>
      </c>
      <c r="F109" s="35" t="n">
        <v>2.39</v>
      </c>
      <c r="G109" s="35"/>
      <c r="H109" s="33"/>
      <c r="I109" s="33" t="n">
        <f aca="false">ROUND(F109*E109,2)</f>
        <v>71.7</v>
      </c>
      <c r="J109" s="33"/>
      <c r="K109" s="35"/>
      <c r="L109" s="109"/>
      <c r="M109" s="107"/>
      <c r="N109" s="68"/>
      <c r="P109" s="129"/>
    </row>
    <row r="110" customFormat="false" ht="9.75" hidden="false" customHeight="true" outlineLevel="0" collapsed="false">
      <c r="A110" s="39"/>
      <c r="B110" s="40"/>
      <c r="C110" s="59"/>
      <c r="D110" s="60"/>
      <c r="E110" s="42"/>
      <c r="F110" s="44"/>
      <c r="G110" s="44"/>
      <c r="H110" s="35"/>
      <c r="I110" s="35"/>
      <c r="J110" s="35"/>
      <c r="K110" s="35"/>
      <c r="L110" s="67"/>
      <c r="M110" s="107"/>
      <c r="N110" s="68"/>
      <c r="P110" s="129"/>
    </row>
    <row r="111" customFormat="false" ht="12" hidden="false" customHeight="true" outlineLevel="0" collapsed="false">
      <c r="A111" s="53" t="n">
        <v>6</v>
      </c>
      <c r="B111" s="65" t="s">
        <v>78</v>
      </c>
      <c r="C111" s="29" t="s">
        <v>104</v>
      </c>
      <c r="D111" s="31" t="s">
        <v>50</v>
      </c>
      <c r="E111" s="31" t="n">
        <v>1</v>
      </c>
      <c r="F111" s="70" t="n">
        <v>12.81</v>
      </c>
      <c r="G111" s="70"/>
      <c r="H111" s="71"/>
      <c r="I111" s="71" t="n">
        <f aca="false">ROUND(F111*E111,2)</f>
        <v>12.81</v>
      </c>
      <c r="J111" s="136"/>
      <c r="K111" s="70"/>
      <c r="L111" s="106"/>
      <c r="M111" s="107"/>
      <c r="N111" s="68"/>
      <c r="P111" s="129"/>
    </row>
    <row r="112" customFormat="false" ht="9.75" hidden="false" customHeight="true" outlineLevel="0" collapsed="false">
      <c r="A112" s="39"/>
      <c r="B112" s="40"/>
      <c r="C112" s="59" t="s">
        <v>51</v>
      </c>
      <c r="D112" s="60"/>
      <c r="E112" s="42"/>
      <c r="F112" s="134"/>
      <c r="G112" s="134"/>
      <c r="H112" s="70"/>
      <c r="I112" s="70"/>
      <c r="J112" s="70"/>
      <c r="K112" s="70"/>
      <c r="L112" s="67"/>
      <c r="M112" s="107"/>
      <c r="N112" s="68"/>
      <c r="P112" s="129"/>
    </row>
    <row r="113" customFormat="false" ht="10.2" hidden="false" customHeight="false" outlineLevel="0" collapsed="false">
      <c r="A113" s="80"/>
      <c r="B113" s="80" t="s">
        <v>73</v>
      </c>
      <c r="C113" s="80"/>
      <c r="D113" s="80"/>
      <c r="E113" s="80"/>
      <c r="F113" s="80"/>
      <c r="G113" s="80"/>
      <c r="H113" s="80"/>
      <c r="I113" s="81" t="n">
        <f aca="false">SUM(I101:I112)</f>
        <v>434.49</v>
      </c>
      <c r="J113" s="81"/>
      <c r="K113" s="82"/>
      <c r="L113" s="81"/>
      <c r="M113" s="118"/>
      <c r="N113" s="119"/>
      <c r="P113" s="88"/>
    </row>
    <row r="114" customFormat="false" ht="10.2" hidden="false" customHeight="false" outlineLevel="0" collapsed="false">
      <c r="A114" s="80"/>
      <c r="B114" s="80"/>
      <c r="C114" s="80"/>
      <c r="D114" s="80"/>
      <c r="E114" s="80"/>
      <c r="F114" s="80"/>
      <c r="G114" s="80"/>
      <c r="H114" s="80"/>
      <c r="I114" s="81"/>
      <c r="J114" s="81"/>
      <c r="K114" s="85"/>
      <c r="L114" s="81"/>
      <c r="M114" s="118"/>
      <c r="N114" s="120"/>
    </row>
    <row r="115" customFormat="false" ht="12" hidden="false" customHeight="true" outlineLevel="0" collapsed="false">
      <c r="A115" s="4" t="s">
        <v>105</v>
      </c>
      <c r="B115" s="121"/>
      <c r="C115" s="121"/>
      <c r="D115" s="121"/>
      <c r="E115" s="121"/>
      <c r="F115" s="121"/>
      <c r="G115" s="121"/>
      <c r="H115" s="121"/>
      <c r="I115" s="122" t="n">
        <f aca="false">I113</f>
        <v>434.49</v>
      </c>
      <c r="J115" s="123"/>
      <c r="K115" s="5"/>
    </row>
    <row r="116" customFormat="false" ht="12" hidden="false" customHeight="true" outlineLevel="0" collapsed="false">
      <c r="A116" s="4" t="s">
        <v>106</v>
      </c>
      <c r="B116" s="121"/>
      <c r="C116" s="121"/>
      <c r="D116" s="121"/>
      <c r="E116" s="121"/>
      <c r="F116" s="121"/>
      <c r="G116" s="121"/>
      <c r="H116" s="121"/>
      <c r="I116" s="140" t="n">
        <f aca="false">I115+I89+I49</f>
        <v>24845.6</v>
      </c>
      <c r="J116" s="123"/>
      <c r="K116" s="5"/>
    </row>
    <row r="117" customFormat="false" ht="9" hidden="false" customHeight="true" outlineLevel="0" collapsed="false">
      <c r="A117" s="4" t="s">
        <v>6</v>
      </c>
      <c r="B117" s="4"/>
      <c r="I117" s="141"/>
      <c r="J117" s="123"/>
      <c r="K117" s="5"/>
    </row>
    <row r="118" customFormat="false" ht="13.2" hidden="false" customHeight="false" outlineLevel="0" collapsed="false">
      <c r="A118" s="142" t="s">
        <v>107</v>
      </c>
      <c r="B118" s="142"/>
      <c r="I118" s="143" t="n">
        <f aca="false">J47+K48</f>
        <v>720.21</v>
      </c>
      <c r="J118" s="123"/>
      <c r="K118" s="5"/>
    </row>
    <row r="119" customFormat="false" ht="13.2" hidden="false" customHeight="false" outlineLevel="0" collapsed="false">
      <c r="A119" s="142" t="s">
        <v>108</v>
      </c>
      <c r="B119" s="142"/>
      <c r="I119" s="5" t="n">
        <f aca="false">K47-K48</f>
        <v>41.34</v>
      </c>
      <c r="J119" s="123"/>
      <c r="K119" s="5"/>
    </row>
    <row r="120" customFormat="false" ht="13.2" hidden="false" customHeight="false" outlineLevel="0" collapsed="false">
      <c r="A120" s="142" t="s">
        <v>109</v>
      </c>
      <c r="B120" s="142"/>
      <c r="C120" s="87"/>
      <c r="D120" s="88"/>
      <c r="E120" s="88"/>
      <c r="F120" s="88"/>
      <c r="G120" s="88"/>
      <c r="H120" s="88"/>
      <c r="I120" s="5" t="n">
        <f aca="false">I115+L47</f>
        <v>735.84</v>
      </c>
      <c r="J120" s="123"/>
      <c r="K120" s="144"/>
    </row>
    <row r="121" customFormat="false" ht="13.2" hidden="false" customHeight="false" outlineLevel="0" collapsed="false">
      <c r="A121" s="145" t="s">
        <v>110</v>
      </c>
      <c r="B121" s="121"/>
      <c r="C121" s="121"/>
      <c r="D121" s="121"/>
      <c r="E121" s="121"/>
      <c r="F121" s="121"/>
      <c r="G121" s="121"/>
      <c r="H121" s="121"/>
      <c r="I121" s="122" t="n">
        <f aca="false">I89</f>
        <v>23348.19</v>
      </c>
      <c r="J121" s="123"/>
      <c r="K121" s="144"/>
    </row>
    <row r="122" customFormat="false" ht="9" hidden="false" customHeight="true" outlineLevel="0" collapsed="false">
      <c r="A122" s="121"/>
      <c r="B122" s="121"/>
      <c r="C122" s="121"/>
      <c r="D122" s="121"/>
      <c r="E122" s="121"/>
      <c r="F122" s="121"/>
      <c r="G122" s="121"/>
      <c r="H122" s="121"/>
      <c r="I122" s="123"/>
      <c r="J122" s="123"/>
      <c r="K122" s="144"/>
    </row>
    <row r="123" customFormat="false" ht="12" hidden="false" customHeight="false" outlineLevel="0" collapsed="false">
      <c r="A123" s="4" t="s">
        <v>111</v>
      </c>
      <c r="B123" s="4"/>
      <c r="I123" s="141"/>
      <c r="J123" s="146"/>
      <c r="K123" s="147"/>
      <c r="L123" s="147"/>
      <c r="M123" s="147"/>
    </row>
    <row r="124" customFormat="false" ht="12" hidden="false" customHeight="false" outlineLevel="0" collapsed="false">
      <c r="A124" s="142" t="s">
        <v>112</v>
      </c>
      <c r="B124" s="142"/>
      <c r="E124" s="148" t="s">
        <v>113</v>
      </c>
      <c r="I124" s="5" t="n">
        <v>4.99</v>
      </c>
      <c r="J124" s="146"/>
      <c r="K124" s="147"/>
      <c r="L124" s="147"/>
      <c r="M124" s="147"/>
    </row>
    <row r="125" customFormat="false" ht="12" hidden="false" customHeight="false" outlineLevel="0" collapsed="false">
      <c r="A125" s="142" t="s">
        <v>114</v>
      </c>
      <c r="B125" s="142"/>
      <c r="E125" s="148" t="s">
        <v>113</v>
      </c>
      <c r="I125" s="5" t="n">
        <v>4.99</v>
      </c>
      <c r="J125" s="146"/>
      <c r="K125" s="147"/>
      <c r="L125" s="147"/>
      <c r="M125" s="147"/>
    </row>
    <row r="126" customFormat="false" ht="12" hidden="false" customHeight="false" outlineLevel="0" collapsed="false">
      <c r="A126" s="142" t="s">
        <v>115</v>
      </c>
      <c r="B126" s="142"/>
      <c r="E126" s="148" t="s">
        <v>113</v>
      </c>
      <c r="I126" s="5" t="n">
        <v>4.99</v>
      </c>
      <c r="J126" s="146"/>
      <c r="K126" s="147"/>
      <c r="L126" s="147"/>
      <c r="M126" s="147"/>
    </row>
    <row r="127" customFormat="false" ht="12" hidden="false" customHeight="false" outlineLevel="0" collapsed="false">
      <c r="A127" s="142" t="s">
        <v>116</v>
      </c>
      <c r="B127" s="142"/>
      <c r="E127" s="148" t="s">
        <v>117</v>
      </c>
      <c r="I127" s="5" t="n">
        <v>2.41</v>
      </c>
      <c r="J127" s="146"/>
      <c r="K127" s="147"/>
      <c r="L127" s="147"/>
      <c r="M127" s="147"/>
    </row>
    <row r="128" customFormat="false" ht="11.1" hidden="false" customHeight="true" outlineLevel="0" collapsed="false">
      <c r="A128" s="142"/>
      <c r="B128" s="142"/>
      <c r="I128" s="141"/>
      <c r="J128" s="146"/>
      <c r="K128" s="147"/>
      <c r="L128" s="147"/>
      <c r="M128" s="147"/>
    </row>
    <row r="129" customFormat="false" ht="12" hidden="false" customHeight="false" outlineLevel="0" collapsed="false">
      <c r="A129" s="4" t="s">
        <v>118</v>
      </c>
      <c r="B129" s="4"/>
      <c r="I129" s="89" t="n">
        <f aca="false">I131+I132+I133+I134</f>
        <v>63741.1179</v>
      </c>
      <c r="J129" s="89"/>
      <c r="K129" s="147"/>
      <c r="L129" s="147"/>
      <c r="M129" s="147"/>
    </row>
    <row r="130" customFormat="false" ht="12" hidden="false" customHeight="false" outlineLevel="0" collapsed="false">
      <c r="A130" s="4" t="s">
        <v>6</v>
      </c>
      <c r="B130" s="4"/>
      <c r="I130" s="141"/>
      <c r="J130" s="146"/>
      <c r="K130" s="147"/>
      <c r="L130" s="147"/>
      <c r="M130" s="147"/>
    </row>
    <row r="131" customFormat="false" ht="12" hidden="false" customHeight="false" outlineLevel="0" collapsed="false">
      <c r="A131" s="142" t="s">
        <v>107</v>
      </c>
      <c r="B131" s="142"/>
      <c r="I131" s="5" t="n">
        <f aca="false">ROUND(I118*4.99,2)</f>
        <v>3593.85</v>
      </c>
      <c r="J131" s="146"/>
      <c r="K131" s="147"/>
      <c r="L131" s="147"/>
      <c r="M131" s="147"/>
    </row>
    <row r="132" customFormat="false" ht="10.2" hidden="false" customHeight="false" outlineLevel="0" collapsed="false">
      <c r="A132" s="142" t="s">
        <v>108</v>
      </c>
      <c r="B132" s="142"/>
      <c r="I132" s="5" t="n">
        <f aca="false">ROUND(I119*4.99,2)</f>
        <v>206.29</v>
      </c>
      <c r="J132" s="146"/>
    </row>
    <row r="133" customFormat="false" ht="10.2" hidden="false" customHeight="false" outlineLevel="0" collapsed="false">
      <c r="A133" s="142" t="s">
        <v>109</v>
      </c>
      <c r="B133" s="142"/>
      <c r="C133" s="87"/>
      <c r="D133" s="88"/>
      <c r="E133" s="88"/>
      <c r="F133" s="88"/>
      <c r="G133" s="88"/>
      <c r="H133" s="88"/>
      <c r="I133" s="5" t="n">
        <f aca="false">ROUND(I120*4.99,2)</f>
        <v>3671.84</v>
      </c>
      <c r="J133" s="90"/>
    </row>
    <row r="134" customFormat="false" ht="10.2" hidden="false" customHeight="false" outlineLevel="0" collapsed="false">
      <c r="A134" s="145" t="s">
        <v>110</v>
      </c>
      <c r="B134" s="142"/>
      <c r="D134" s="88"/>
      <c r="E134" s="88"/>
      <c r="F134" s="88"/>
      <c r="G134" s="88"/>
      <c r="H134" s="88"/>
      <c r="I134" s="5" t="n">
        <f aca="false">I121*2.41</f>
        <v>56269.1379</v>
      </c>
      <c r="J134" s="90"/>
    </row>
    <row r="135" customFormat="false" ht="9.75" hidden="false" customHeight="true" outlineLevel="0" collapsed="false">
      <c r="A135" s="142"/>
      <c r="B135" s="142"/>
      <c r="C135" s="87"/>
      <c r="D135" s="88"/>
      <c r="E135" s="88"/>
      <c r="F135" s="88"/>
      <c r="G135" s="88"/>
      <c r="H135" s="88"/>
      <c r="I135" s="5"/>
      <c r="J135" s="90"/>
    </row>
    <row r="136" customFormat="false" ht="10.2" hidden="false" customHeight="false" outlineLevel="0" collapsed="false">
      <c r="A136" s="1" t="s">
        <v>119</v>
      </c>
      <c r="E136" s="149" t="s">
        <v>120</v>
      </c>
      <c r="F136" s="150"/>
      <c r="G136" s="151"/>
      <c r="I136" s="5" t="n">
        <f aca="false">ROUND((J37+K38)*4.99,2)</f>
        <v>384.03</v>
      </c>
      <c r="J136" s="90"/>
    </row>
    <row r="137" customFormat="false" ht="10.2" hidden="false" customHeight="false" outlineLevel="0" collapsed="false">
      <c r="A137" s="1" t="s">
        <v>121</v>
      </c>
      <c r="E137" s="149" t="s">
        <v>122</v>
      </c>
      <c r="F137" s="150"/>
      <c r="G137" s="151"/>
      <c r="I137" s="5" t="n">
        <f aca="false">ROUND((J29+K30+J31+K32+J43+K44+J45+K46)*4.99,2)</f>
        <v>487.32</v>
      </c>
      <c r="J137" s="146"/>
    </row>
    <row r="138" customFormat="false" ht="10.2" hidden="false" customHeight="false" outlineLevel="0" collapsed="false">
      <c r="A138" s="1" t="s">
        <v>123</v>
      </c>
      <c r="E138" s="149" t="s">
        <v>124</v>
      </c>
      <c r="F138" s="150"/>
      <c r="G138" s="151"/>
      <c r="I138" s="5" t="n">
        <f aca="false">ROUND((J27+K28+J33+K34+J35+K36+J39+K40+J41+K42)*4.99,2)</f>
        <v>2722.49</v>
      </c>
      <c r="J138" s="146"/>
    </row>
    <row r="139" customFormat="false" ht="10.2" hidden="false" customHeight="false" outlineLevel="0" collapsed="false">
      <c r="A139" s="4" t="s">
        <v>125</v>
      </c>
      <c r="B139" s="4"/>
      <c r="E139" s="151"/>
      <c r="F139" s="151"/>
      <c r="G139" s="151"/>
      <c r="I139" s="89" t="n">
        <f aca="false">I129+I137+I138</f>
        <v>66950.9279</v>
      </c>
      <c r="J139" s="89"/>
    </row>
    <row r="140" customFormat="false" ht="10.2" hidden="false" customHeight="false" outlineLevel="0" collapsed="false">
      <c r="A140" s="4"/>
      <c r="B140" s="4"/>
      <c r="E140" s="151"/>
      <c r="F140" s="151"/>
      <c r="G140" s="151"/>
      <c r="I140" s="141"/>
      <c r="J140" s="146"/>
    </row>
    <row r="141" customFormat="false" ht="10.2" hidden="false" customHeight="false" outlineLevel="0" collapsed="false">
      <c r="A141" s="1" t="s">
        <v>126</v>
      </c>
      <c r="E141" s="149" t="s">
        <v>127</v>
      </c>
      <c r="F141" s="151"/>
      <c r="G141" s="151"/>
      <c r="I141" s="5" t="n">
        <f aca="false">ROUND((J29+K30+J31+K32+J43+K44+J45+K46)*0.65*4.99,2)</f>
        <v>316.76</v>
      </c>
      <c r="J141" s="146"/>
    </row>
    <row r="142" customFormat="false" ht="10.2" hidden="false" customHeight="false" outlineLevel="0" collapsed="false">
      <c r="A142" s="1" t="s">
        <v>128</v>
      </c>
      <c r="E142" s="149" t="s">
        <v>129</v>
      </c>
      <c r="F142" s="151"/>
      <c r="G142" s="151"/>
      <c r="I142" s="5" t="n">
        <f aca="false">ROUND((J27+K28+J33+K34+J35+K36+J37+K38+J39+K40+J41+K42)*0.6*4.99,2)</f>
        <v>1863.91</v>
      </c>
      <c r="J142" s="146"/>
    </row>
    <row r="143" customFormat="false" ht="9" hidden="false" customHeight="true" outlineLevel="0" collapsed="false">
      <c r="A143" s="121"/>
      <c r="B143" s="121"/>
      <c r="C143" s="121"/>
      <c r="D143" s="121"/>
      <c r="E143" s="121"/>
      <c r="F143" s="121"/>
      <c r="G143" s="121"/>
      <c r="H143" s="121"/>
      <c r="I143" s="123"/>
      <c r="J143" s="123"/>
    </row>
    <row r="144" customFormat="false" ht="12" hidden="false" customHeight="false" outlineLevel="0" collapsed="false">
      <c r="A144" s="4" t="s">
        <v>130</v>
      </c>
      <c r="B144" s="4"/>
      <c r="I144" s="152" t="n">
        <f aca="false">I139+I141+I142</f>
        <v>69131.5979</v>
      </c>
      <c r="J144" s="152"/>
    </row>
    <row r="145" customFormat="false" ht="9.75" hidden="false" customHeight="true" outlineLevel="0" collapsed="false">
      <c r="A145" s="4"/>
      <c r="B145" s="4"/>
      <c r="I145" s="153"/>
      <c r="J145" s="154"/>
    </row>
    <row r="146" customFormat="false" ht="12" hidden="false" customHeight="false" outlineLevel="0" collapsed="false">
      <c r="A146" s="4" t="s">
        <v>131</v>
      </c>
      <c r="B146" s="4"/>
      <c r="I146" s="152" t="n">
        <f aca="false">ROUND(I144*0.18,2)</f>
        <v>12443.69</v>
      </c>
      <c r="J146" s="152"/>
    </row>
    <row r="147" customFormat="false" ht="8.25" hidden="false" customHeight="true" outlineLevel="0" collapsed="false">
      <c r="A147" s="4"/>
      <c r="B147" s="4"/>
      <c r="I147" s="153"/>
      <c r="J147" s="155"/>
    </row>
    <row r="148" customFormat="false" ht="12" hidden="false" customHeight="false" outlineLevel="0" collapsed="false">
      <c r="A148" s="156" t="s">
        <v>132</v>
      </c>
      <c r="B148" s="156"/>
      <c r="I148" s="152" t="n">
        <f aca="false">I144+I146</f>
        <v>81575.2879</v>
      </c>
      <c r="J148" s="152"/>
    </row>
    <row r="149" customFormat="false" ht="10.5" hidden="false" customHeight="true" outlineLevel="0" collapsed="false">
      <c r="A149" s="156"/>
      <c r="B149" s="156"/>
    </row>
    <row r="150" customFormat="false" ht="12" hidden="false" customHeight="false" outlineLevel="0" collapsed="false">
      <c r="B150" s="147"/>
      <c r="C150" s="157" t="s">
        <v>133</v>
      </c>
      <c r="D150" s="158"/>
      <c r="E150" s="147"/>
      <c r="F150" s="159"/>
      <c r="G150" s="147" t="s">
        <v>134</v>
      </c>
      <c r="H150" s="160"/>
      <c r="I150" s="147"/>
      <c r="J150" s="147"/>
    </row>
    <row r="152" customFormat="false" ht="12" hidden="false" customHeight="false" outlineLevel="0" collapsed="false">
      <c r="C152" s="147"/>
      <c r="D152" s="158"/>
      <c r="E152" s="147"/>
      <c r="F152" s="161"/>
      <c r="G152" s="147"/>
      <c r="H152" s="160"/>
    </row>
  </sheetData>
  <mergeCells count="46">
    <mergeCell ref="F18:H19"/>
    <mergeCell ref="I18:L19"/>
    <mergeCell ref="M18:N19"/>
    <mergeCell ref="I20:I25"/>
    <mergeCell ref="J20:J25"/>
    <mergeCell ref="M20:M25"/>
    <mergeCell ref="N20:N25"/>
    <mergeCell ref="A47:A48"/>
    <mergeCell ref="B47:H48"/>
    <mergeCell ref="I47:I48"/>
    <mergeCell ref="J47:J48"/>
    <mergeCell ref="L47:L48"/>
    <mergeCell ref="M47:M48"/>
    <mergeCell ref="F52:H53"/>
    <mergeCell ref="I52:L53"/>
    <mergeCell ref="M52:N53"/>
    <mergeCell ref="I54:I59"/>
    <mergeCell ref="J54:J59"/>
    <mergeCell ref="M54:N55"/>
    <mergeCell ref="M56:M59"/>
    <mergeCell ref="N56:N59"/>
    <mergeCell ref="A87:A88"/>
    <mergeCell ref="B87:H88"/>
    <mergeCell ref="I87:I88"/>
    <mergeCell ref="J87:J88"/>
    <mergeCell ref="L87:L88"/>
    <mergeCell ref="M87:M88"/>
    <mergeCell ref="F92:H93"/>
    <mergeCell ref="I92:L93"/>
    <mergeCell ref="M92:N93"/>
    <mergeCell ref="I94:I99"/>
    <mergeCell ref="J94:J99"/>
    <mergeCell ref="M94:N95"/>
    <mergeCell ref="M96:M99"/>
    <mergeCell ref="N96:N99"/>
    <mergeCell ref="A113:A114"/>
    <mergeCell ref="B113:H114"/>
    <mergeCell ref="I113:I114"/>
    <mergeCell ref="J113:J114"/>
    <mergeCell ref="L113:L114"/>
    <mergeCell ref="M113:M114"/>
    <mergeCell ref="I129:J129"/>
    <mergeCell ref="I139:J139"/>
    <mergeCell ref="I144:J144"/>
    <mergeCell ref="I146:J146"/>
    <mergeCell ref="I148:J148"/>
  </mergeCells>
  <printOptions headings="false" gridLines="false" gridLinesSet="true" horizontalCentered="false" verticalCentered="false"/>
  <pageMargins left="0.315277777777778" right="0.196527777777778" top="0.39375" bottom="0.59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1T19:17:18Z</dcterms:created>
  <dc:creator>Евгений</dc:creator>
  <dc:description/>
  <dc:language>en-US</dc:language>
  <cp:lastModifiedBy>Юлия Леонидовна Песня</cp:lastModifiedBy>
  <cp:lastPrinted>2011-03-21T08:11:41Z</cp:lastPrinted>
  <dcterms:modified xsi:type="dcterms:W3CDTF">2011-06-22T12:48:58Z</dcterms:modified>
  <cp:revision>0</cp:revision>
  <dc:subject/>
  <dc:title/>
</cp:coreProperties>
</file>