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2" vbProcedure="false">Лист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Цена за единицу, рублей</t>
  </si>
  <si>
    <t xml:space="preserve">Стоимость, рублей</t>
  </si>
  <si>
    <t xml:space="preserve">Средняя начальная (максимальная) цена за единицу, рублей</t>
  </si>
  <si>
    <t xml:space="preserve">ООО"Прогресс"</t>
  </si>
  <si>
    <t xml:space="preserve">ИП Коновалова</t>
  </si>
  <si>
    <t xml:space="preserve">ООО"Медком-МП"</t>
  </si>
  <si>
    <t xml:space="preserve">Перчатки смотровые</t>
  </si>
  <si>
    <t xml:space="preserve">S /пары</t>
  </si>
  <si>
    <t xml:space="preserve">M /пары </t>
  </si>
  <si>
    <t xml:space="preserve">L /пары </t>
  </si>
  <si>
    <t xml:space="preserve">XL /пары</t>
  </si>
  <si>
    <t xml:space="preserve">М/пары</t>
  </si>
  <si>
    <t xml:space="preserve">Перчатки хирургические</t>
  </si>
  <si>
    <t xml:space="preserve">6/пары</t>
  </si>
  <si>
    <t xml:space="preserve">7/пары</t>
  </si>
  <si>
    <t xml:space="preserve">8/пары</t>
  </si>
  <si>
    <t xml:space="preserve">9/пары</t>
  </si>
  <si>
    <t xml:space="preserve">8,5/па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56"/>
    <col collapsed="false" customWidth="true" hidden="false" outlineLevel="0" max="3" min="3" style="0" width="11.85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/>
      <c r="G4" s="4"/>
      <c r="H4" s="4" t="s">
        <v>6</v>
      </c>
      <c r="I4" s="4"/>
      <c r="J4" s="4"/>
      <c r="K4" s="3" t="s">
        <v>7</v>
      </c>
      <c r="L4" s="5" t="s">
        <v>6</v>
      </c>
      <c r="M4" s="6"/>
    </row>
    <row r="5" customFormat="false" ht="12.75" hidden="false" customHeight="true" outlineLevel="0" collapsed="false">
      <c r="A5" s="2"/>
      <c r="B5" s="3"/>
      <c r="C5" s="3"/>
      <c r="D5" s="3"/>
      <c r="E5" s="3" t="s">
        <v>8</v>
      </c>
      <c r="F5" s="3" t="s">
        <v>9</v>
      </c>
      <c r="G5" s="3" t="s">
        <v>10</v>
      </c>
      <c r="H5" s="3" t="s">
        <v>8</v>
      </c>
      <c r="I5" s="3" t="s">
        <v>9</v>
      </c>
      <c r="J5" s="3" t="s">
        <v>10</v>
      </c>
      <c r="K5" s="3"/>
      <c r="L5" s="5"/>
      <c r="M5" s="6"/>
    </row>
    <row r="6" customFormat="false" ht="62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6"/>
    </row>
    <row r="7" customFormat="false" ht="36" hidden="false" customHeight="true" outlineLevel="0" collapsed="false">
      <c r="A7" s="7" t="n">
        <v>1</v>
      </c>
      <c r="B7" s="3" t="s">
        <v>11</v>
      </c>
      <c r="C7" s="3" t="s">
        <v>12</v>
      </c>
      <c r="D7" s="8" t="n">
        <v>2000</v>
      </c>
      <c r="E7" s="9" t="n">
        <v>5.7</v>
      </c>
      <c r="F7" s="8" t="n">
        <v>5.6</v>
      </c>
      <c r="G7" s="8" t="n">
        <v>5.5</v>
      </c>
      <c r="H7" s="8" t="n">
        <f aca="false">D7*E7</f>
        <v>11400</v>
      </c>
      <c r="I7" s="8" t="n">
        <f aca="false">D7*F7</f>
        <v>11200</v>
      </c>
      <c r="J7" s="8" t="n">
        <f aca="false">D7*G7</f>
        <v>11000</v>
      </c>
      <c r="K7" s="10" t="n">
        <f aca="false">(E7+F7+G7)/3</f>
        <v>5.6</v>
      </c>
      <c r="L7" s="11" t="n">
        <f aca="false">D7*K7</f>
        <v>11200</v>
      </c>
      <c r="M7" s="6"/>
    </row>
    <row r="8" customFormat="false" ht="36" hidden="false" customHeight="true" outlineLevel="0" collapsed="false">
      <c r="A8" s="7"/>
      <c r="B8" s="3"/>
      <c r="C8" s="4" t="s">
        <v>13</v>
      </c>
      <c r="D8" s="8" t="n">
        <v>2000</v>
      </c>
      <c r="E8" s="9" t="n">
        <v>5.7</v>
      </c>
      <c r="F8" s="8" t="n">
        <v>5.6</v>
      </c>
      <c r="G8" s="8" t="n">
        <v>5.5</v>
      </c>
      <c r="H8" s="8" t="n">
        <f aca="false">D8*E8</f>
        <v>11400</v>
      </c>
      <c r="I8" s="8" t="n">
        <f aca="false">D8*F8</f>
        <v>11200</v>
      </c>
      <c r="J8" s="8" t="n">
        <f aca="false">D8*G8</f>
        <v>11000</v>
      </c>
      <c r="K8" s="10" t="n">
        <f aca="false">(E8+F8+G8)/3</f>
        <v>5.6</v>
      </c>
      <c r="L8" s="11" t="n">
        <f aca="false">D8*K8</f>
        <v>11200</v>
      </c>
      <c r="M8" s="6"/>
    </row>
    <row r="9" customFormat="false" ht="36" hidden="false" customHeight="true" outlineLevel="0" collapsed="false">
      <c r="A9" s="7"/>
      <c r="B9" s="3"/>
      <c r="C9" s="4" t="s">
        <v>14</v>
      </c>
      <c r="D9" s="8" t="n">
        <v>2000</v>
      </c>
      <c r="E9" s="9" t="n">
        <v>5.7</v>
      </c>
      <c r="F9" s="8" t="n">
        <v>5.6</v>
      </c>
      <c r="G9" s="8" t="n">
        <v>5.5</v>
      </c>
      <c r="H9" s="8" t="n">
        <f aca="false">D9*E9</f>
        <v>11400</v>
      </c>
      <c r="I9" s="8" t="n">
        <f aca="false">D9*F9</f>
        <v>11200</v>
      </c>
      <c r="J9" s="8" t="n">
        <f aca="false">D9*G9</f>
        <v>11000</v>
      </c>
      <c r="K9" s="10" t="n">
        <f aca="false">(E9+F9+G9)/3</f>
        <v>5.6</v>
      </c>
      <c r="L9" s="11" t="n">
        <f aca="false">D9*K9</f>
        <v>11200</v>
      </c>
      <c r="M9" s="6"/>
    </row>
    <row r="10" customFormat="false" ht="36" hidden="false" customHeight="true" outlineLevel="0" collapsed="false">
      <c r="A10" s="7"/>
      <c r="B10" s="3"/>
      <c r="C10" s="4" t="s">
        <v>15</v>
      </c>
      <c r="D10" s="8" t="n">
        <v>2000</v>
      </c>
      <c r="E10" s="9" t="n">
        <v>5.7</v>
      </c>
      <c r="F10" s="8" t="n">
        <v>5.6</v>
      </c>
      <c r="G10" s="8" t="n">
        <v>5.5</v>
      </c>
      <c r="H10" s="8" t="n">
        <f aca="false">D10*E10</f>
        <v>11400</v>
      </c>
      <c r="I10" s="8" t="n">
        <f aca="false">D10*F10</f>
        <v>11200</v>
      </c>
      <c r="J10" s="8" t="n">
        <f aca="false">D10*G10</f>
        <v>11000</v>
      </c>
      <c r="K10" s="10" t="n">
        <f aca="false">(E10+F10+G10)/3</f>
        <v>5.6</v>
      </c>
      <c r="L10" s="11" t="n">
        <f aca="false">D10*K10</f>
        <v>11200</v>
      </c>
      <c r="M10" s="6"/>
    </row>
    <row r="11" customFormat="false" ht="36.75" hidden="false" customHeight="true" outlineLevel="0" collapsed="false">
      <c r="A11" s="2" t="n">
        <v>2</v>
      </c>
      <c r="B11" s="3" t="s">
        <v>11</v>
      </c>
      <c r="C11" s="4" t="s">
        <v>16</v>
      </c>
      <c r="D11" s="8" t="n">
        <v>500</v>
      </c>
      <c r="E11" s="9" t="n">
        <v>16.6</v>
      </c>
      <c r="F11" s="8" t="n">
        <v>16.5</v>
      </c>
      <c r="G11" s="8" t="n">
        <v>16.5</v>
      </c>
      <c r="H11" s="8" t="n">
        <f aca="false">D11*E11</f>
        <v>8300</v>
      </c>
      <c r="I11" s="8" t="n">
        <f aca="false">D11*F11</f>
        <v>8250</v>
      </c>
      <c r="J11" s="8" t="n">
        <f aca="false">D11*G11</f>
        <v>8250</v>
      </c>
      <c r="K11" s="10" t="n">
        <f aca="false">(E11+F11+G11)/3</f>
        <v>16.5333333333333</v>
      </c>
      <c r="L11" s="11" t="n">
        <f aca="false">D11*K11</f>
        <v>8266.66666666667</v>
      </c>
      <c r="M11" s="6"/>
    </row>
    <row r="12" customFormat="false" ht="29.25" hidden="false" customHeight="true" outlineLevel="0" collapsed="false">
      <c r="A12" s="2" t="n">
        <v>3</v>
      </c>
      <c r="B12" s="3" t="s">
        <v>11</v>
      </c>
      <c r="C12" s="4" t="s">
        <v>16</v>
      </c>
      <c r="D12" s="8" t="n">
        <v>500</v>
      </c>
      <c r="E12" s="9" t="n">
        <v>13.5</v>
      </c>
      <c r="F12" s="8" t="n">
        <v>14</v>
      </c>
      <c r="G12" s="8" t="n">
        <v>11</v>
      </c>
      <c r="H12" s="8" t="n">
        <f aca="false">D12*E12</f>
        <v>6750</v>
      </c>
      <c r="I12" s="8" t="n">
        <f aca="false">D12*F12</f>
        <v>7000</v>
      </c>
      <c r="J12" s="8" t="n">
        <f aca="false">D12*G12</f>
        <v>5500</v>
      </c>
      <c r="K12" s="10" t="n">
        <f aca="false">(E12+F12+G12)/3</f>
        <v>12.8333333333333</v>
      </c>
      <c r="L12" s="11" t="n">
        <f aca="false">D12*K12</f>
        <v>6416.66666666667</v>
      </c>
      <c r="M12" s="6"/>
    </row>
    <row r="13" customFormat="false" ht="33.75" hidden="false" customHeight="true" outlineLevel="0" collapsed="false">
      <c r="A13" s="2" t="n">
        <v>4</v>
      </c>
      <c r="B13" s="3" t="s">
        <v>17</v>
      </c>
      <c r="C13" s="3" t="s">
        <v>18</v>
      </c>
      <c r="D13" s="8" t="n">
        <v>2000</v>
      </c>
      <c r="E13" s="9" t="n">
        <v>8.2</v>
      </c>
      <c r="F13" s="8" t="n">
        <v>8</v>
      </c>
      <c r="G13" s="8" t="n">
        <v>7.5</v>
      </c>
      <c r="H13" s="8" t="n">
        <f aca="false">D13*E13</f>
        <v>16400</v>
      </c>
      <c r="I13" s="8" t="n">
        <f aca="false">D13*F13</f>
        <v>16000</v>
      </c>
      <c r="J13" s="8" t="n">
        <f aca="false">D13*G13</f>
        <v>15000</v>
      </c>
      <c r="K13" s="10" t="n">
        <f aca="false">(E13+F13+G13)/3</f>
        <v>7.9</v>
      </c>
      <c r="L13" s="11" t="n">
        <f aca="false">D13*K13</f>
        <v>15800</v>
      </c>
      <c r="M13" s="6"/>
    </row>
    <row r="14" customFormat="false" ht="33.75" hidden="false" customHeight="true" outlineLevel="0" collapsed="false">
      <c r="A14" s="2"/>
      <c r="B14" s="3"/>
      <c r="C14" s="3" t="s">
        <v>19</v>
      </c>
      <c r="D14" s="8" t="n">
        <v>2000</v>
      </c>
      <c r="E14" s="9" t="n">
        <v>8.2</v>
      </c>
      <c r="F14" s="8" t="n">
        <v>8</v>
      </c>
      <c r="G14" s="8" t="n">
        <v>7.5</v>
      </c>
      <c r="H14" s="8" t="n">
        <f aca="false">D14*E14</f>
        <v>16400</v>
      </c>
      <c r="I14" s="8" t="n">
        <f aca="false">D14*F14</f>
        <v>16000</v>
      </c>
      <c r="J14" s="8" t="n">
        <f aca="false">D14*G14</f>
        <v>15000</v>
      </c>
      <c r="K14" s="10" t="n">
        <f aca="false">(E14+F14+G14)/3</f>
        <v>7.9</v>
      </c>
      <c r="L14" s="11" t="n">
        <f aca="false">D14*K14</f>
        <v>15800</v>
      </c>
      <c r="M14" s="6"/>
    </row>
    <row r="15" customFormat="false" ht="33.75" hidden="false" customHeight="true" outlineLevel="0" collapsed="false">
      <c r="A15" s="2"/>
      <c r="B15" s="3"/>
      <c r="C15" s="3" t="s">
        <v>20</v>
      </c>
      <c r="D15" s="8" t="n">
        <v>2000</v>
      </c>
      <c r="E15" s="9" t="n">
        <v>8.2</v>
      </c>
      <c r="F15" s="8" t="n">
        <v>8</v>
      </c>
      <c r="G15" s="8" t="n">
        <v>7.5</v>
      </c>
      <c r="H15" s="8" t="n">
        <f aca="false">D15*E15</f>
        <v>16400</v>
      </c>
      <c r="I15" s="8" t="n">
        <f aca="false">D15*F15</f>
        <v>16000</v>
      </c>
      <c r="J15" s="8" t="n">
        <f aca="false">D15*G15</f>
        <v>15000</v>
      </c>
      <c r="K15" s="10" t="n">
        <f aca="false">(E15+F15+G15)/3</f>
        <v>7.9</v>
      </c>
      <c r="L15" s="11" t="n">
        <f aca="false">D15*K15</f>
        <v>15800</v>
      </c>
      <c r="M15" s="6"/>
    </row>
    <row r="16" customFormat="false" ht="33.75" hidden="false" customHeight="true" outlineLevel="0" collapsed="false">
      <c r="A16" s="2"/>
      <c r="B16" s="3"/>
      <c r="C16" s="3" t="s">
        <v>21</v>
      </c>
      <c r="D16" s="8" t="n">
        <v>2000</v>
      </c>
      <c r="E16" s="9" t="n">
        <v>8.2</v>
      </c>
      <c r="F16" s="8" t="n">
        <v>8</v>
      </c>
      <c r="G16" s="8" t="n">
        <v>7.5</v>
      </c>
      <c r="H16" s="8" t="n">
        <f aca="false">D16*E16</f>
        <v>16400</v>
      </c>
      <c r="I16" s="8" t="n">
        <f aca="false">D16*F16</f>
        <v>16000</v>
      </c>
      <c r="J16" s="8" t="n">
        <f aca="false">D16*G16</f>
        <v>15000</v>
      </c>
      <c r="K16" s="10" t="n">
        <f aca="false">(E16+F16+G16)/3</f>
        <v>7.9</v>
      </c>
      <c r="L16" s="11" t="n">
        <f aca="false">D16*K16</f>
        <v>15800</v>
      </c>
      <c r="M16" s="6"/>
    </row>
    <row r="17" customFormat="false" ht="31.5" hidden="false" customHeight="true" outlineLevel="0" collapsed="false">
      <c r="A17" s="2" t="n">
        <v>5</v>
      </c>
      <c r="B17" s="3" t="s">
        <v>17</v>
      </c>
      <c r="C17" s="3" t="s">
        <v>22</v>
      </c>
      <c r="D17" s="8" t="n">
        <v>100</v>
      </c>
      <c r="E17" s="9" t="n">
        <v>75</v>
      </c>
      <c r="F17" s="8" t="n">
        <v>81</v>
      </c>
      <c r="G17" s="8" t="n">
        <v>90</v>
      </c>
      <c r="H17" s="8" t="n">
        <f aca="false">D17*E17</f>
        <v>7500</v>
      </c>
      <c r="I17" s="8" t="n">
        <f aca="false">D17*F17</f>
        <v>8100</v>
      </c>
      <c r="J17" s="8" t="n">
        <f aca="false">D17*G17</f>
        <v>9000</v>
      </c>
      <c r="K17" s="10" t="n">
        <f aca="false">(E17+F17+G17)/3</f>
        <v>82</v>
      </c>
      <c r="L17" s="11" t="n">
        <f aca="false">D17*K17</f>
        <v>8200</v>
      </c>
      <c r="M17" s="6"/>
    </row>
    <row r="18" customFormat="false" ht="37.5" hidden="false" customHeight="true" outlineLevel="0" collapsed="false">
      <c r="A18" s="2" t="n">
        <v>6</v>
      </c>
      <c r="B18" s="3" t="s">
        <v>17</v>
      </c>
      <c r="C18" s="3" t="s">
        <v>21</v>
      </c>
      <c r="D18" s="8" t="n">
        <v>5</v>
      </c>
      <c r="E18" s="9" t="n">
        <v>800</v>
      </c>
      <c r="F18" s="8" t="n">
        <v>820</v>
      </c>
      <c r="G18" s="8" t="n">
        <v>815</v>
      </c>
      <c r="H18" s="8" t="n">
        <f aca="false">D18*E18</f>
        <v>4000</v>
      </c>
      <c r="I18" s="8" t="n">
        <f aca="false">D18*F18</f>
        <v>4100</v>
      </c>
      <c r="J18" s="8" t="n">
        <f aca="false">D18*G18</f>
        <v>4075</v>
      </c>
      <c r="K18" s="10" t="n">
        <f aca="false">(E18+F18+G18)/3</f>
        <v>811.666666666667</v>
      </c>
      <c r="L18" s="11" t="n">
        <f aca="false">D18*K18</f>
        <v>4058.33333333333</v>
      </c>
      <c r="M18" s="6"/>
    </row>
    <row r="19" customFormat="false" ht="15.75" hidden="false" customHeight="true" outlineLevel="0" collapsed="false">
      <c r="A19" s="12" t="s">
        <v>23</v>
      </c>
      <c r="B19" s="12"/>
      <c r="C19" s="12"/>
      <c r="D19" s="12"/>
      <c r="E19" s="12"/>
      <c r="F19" s="12"/>
      <c r="G19" s="12"/>
      <c r="H19" s="13" t="n">
        <v>137750</v>
      </c>
      <c r="I19" s="13" t="n">
        <v>136250</v>
      </c>
      <c r="J19" s="13" t="n">
        <v>130825</v>
      </c>
      <c r="K19" s="13"/>
      <c r="L19" s="14" t="n">
        <v>134941.67</v>
      </c>
      <c r="M19" s="6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13"/>
      <c r="K20" s="13"/>
      <c r="L20" s="14"/>
      <c r="M20" s="6"/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13"/>
      <c r="K21" s="13"/>
      <c r="L21" s="14"/>
      <c r="M21" s="6"/>
    </row>
    <row r="22" customFormat="false" ht="12.75" hidden="false" customHeight="false" outlineLevel="0" collapsed="false">
      <c r="A22" s="15"/>
      <c r="B22" s="16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B23" s="17"/>
      <c r="H23" s="15"/>
    </row>
    <row r="24" customFormat="false" ht="12.75" hidden="false" customHeight="false" outlineLevel="0" collapsed="false">
      <c r="H24" s="15"/>
    </row>
    <row r="25" customFormat="false" ht="12.75" hidden="false" customHeight="false" outlineLevel="0" collapsed="false">
      <c r="H25" s="18"/>
    </row>
  </sheetData>
  <mergeCells count="25">
    <mergeCell ref="A1:L3"/>
    <mergeCell ref="A4:A6"/>
    <mergeCell ref="B4:B6"/>
    <mergeCell ref="C4:C6"/>
    <mergeCell ref="D4:D6"/>
    <mergeCell ref="E4:G4"/>
    <mergeCell ref="H4:J4"/>
    <mergeCell ref="K4:K6"/>
    <mergeCell ref="L4:L6"/>
    <mergeCell ref="E5:E6"/>
    <mergeCell ref="F5:F6"/>
    <mergeCell ref="G5:G6"/>
    <mergeCell ref="H5:H6"/>
    <mergeCell ref="I5:I6"/>
    <mergeCell ref="J5:J6"/>
    <mergeCell ref="A7:A10"/>
    <mergeCell ref="B7:B10"/>
    <mergeCell ref="A13:A16"/>
    <mergeCell ref="B13:B16"/>
    <mergeCell ref="A19:G21"/>
    <mergeCell ref="H19:H21"/>
    <mergeCell ref="I19:I21"/>
    <mergeCell ref="J19:J21"/>
    <mergeCell ref="K19:K21"/>
    <mergeCell ref="L19:L21"/>
  </mergeCells>
  <printOptions headings="false" gridLines="false" gridLinesSet="true" horizontalCentered="false" verticalCentered="false"/>
  <pageMargins left="0.970138888888889" right="0.747916666666667" top="0.49027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58:01Z</dcterms:created>
  <dc:creator>User</dc:creator>
  <dc:description/>
  <dc:language>en-US</dc:language>
  <cp:lastModifiedBy>Mr.USER</cp:lastModifiedBy>
  <cp:lastPrinted>2011-05-16T05:34:42Z</cp:lastPrinted>
  <dcterms:modified xsi:type="dcterms:W3CDTF">2011-05-16T05:34:50Z</dcterms:modified>
  <cp:revision>0</cp:revision>
  <dc:subject/>
  <dc:title/>
</cp:coreProperties>
</file>