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ведомость объемов работ" sheetId="2" state="visible" r:id="rId3"/>
  </sheets>
  <definedNames>
    <definedName function="false" hidden="false" localSheetId="1" name="_xlnm.Print_Area" vbProcedure="false">'ведомость объемов работ'!$A$3:$D$39</definedName>
    <definedName function="false" hidden="false" localSheetId="0" name="_xlnm.Print_Area" vbProcedure="false">СМЕТА!$A$3:$O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46">
  <si>
    <t xml:space="preserve">Заказчик: МУ ЦБС Детских библиотек администрации г.Иванова</t>
  </si>
  <si>
    <t xml:space="preserve">Утверждаю</t>
  </si>
  <si>
    <t xml:space="preserve">Подрядчик:         </t>
  </si>
  <si>
    <t xml:space="preserve">Директор МУ ЦБС Детских библиотек __________________Л.Н.Крохина</t>
  </si>
  <si>
    <t xml:space="preserve">Сметный расчет</t>
  </si>
  <si>
    <t xml:space="preserve">Ремонт потолков в филиале №10 МУ ЦБС Детских библиотек по адресу ул.Халтурина,д.19</t>
  </si>
  <si>
    <t xml:space="preserve">№     п/п</t>
  </si>
  <si>
    <t xml:space="preserve">Обоснование</t>
  </si>
  <si>
    <t xml:space="preserve">Наименование работ и            затрат</t>
  </si>
  <si>
    <t xml:space="preserve">Ед. изм.        </t>
  </si>
  <si>
    <t xml:space="preserve">Количество</t>
  </si>
  <si>
    <t xml:space="preserve">Стоимость единицы,руб</t>
  </si>
  <si>
    <t xml:space="preserve">Общая стоимость в рублях</t>
  </si>
  <si>
    <t xml:space="preserve">Прямые   затраты</t>
  </si>
  <si>
    <t xml:space="preserve">Основная  з/плата</t>
  </si>
  <si>
    <t xml:space="preserve">Эксплуатация машин</t>
  </si>
  <si>
    <t xml:space="preserve">Материалы</t>
  </si>
  <si>
    <t xml:space="preserve">Прямые      затраты</t>
  </si>
  <si>
    <t xml:space="preserve">Оплата труда          рабочих</t>
  </si>
  <si>
    <t xml:space="preserve">Всего</t>
  </si>
  <si>
    <t xml:space="preserve">в т.ч.      оплата      труда</t>
  </si>
  <si>
    <t xml:space="preserve">Неучтен. Материалы</t>
  </si>
  <si>
    <t xml:space="preserve">в т.ч оплата     труда</t>
  </si>
  <si>
    <t xml:space="preserve">Кабинет</t>
  </si>
  <si>
    <t xml:space="preserve">ФЕР          46-02-009-01</t>
  </si>
  <si>
    <t xml:space="preserve">Отбивка штукатурки с поверхности стен и потолков деревянных                                        </t>
  </si>
  <si>
    <t xml:space="preserve">100м2</t>
  </si>
  <si>
    <t xml:space="preserve">ФЕРр       67-8-2</t>
  </si>
  <si>
    <t xml:space="preserve">Смена светильников с люминисцентными лампами                              МАТ=20500-205*100     Светильники ранее демонтированные</t>
  </si>
  <si>
    <t xml:space="preserve">100шт</t>
  </si>
  <si>
    <t xml:space="preserve">ФЕРм     10-08-002-02</t>
  </si>
  <si>
    <t xml:space="preserve">Демонтаж Извещатель ПС автоматический-дымовой,фотоэлектрический,радиоизотоп-ный,световой в нормальном исполнении.Оборудование подлежит дальнейшему использованию                     ЗПП=16,16*0,6                    ЭММ=0,31*0,6</t>
  </si>
  <si>
    <t xml:space="preserve">шт</t>
  </si>
  <si>
    <t xml:space="preserve">ФЕРм     08-02-390-01       Приказ №747 от 21.12.  2010г.</t>
  </si>
  <si>
    <t xml:space="preserve">Демонтаж Короба пластмассовые,шириной до 40мм .Оборудование не подлежит дальнейшему использованию без разборки и резки                     ЗПП=154,92*0,3*0,8                   ЭММ=31,20*0,3*0,8                    ЗПМ=0,12*0,3*0,8        </t>
  </si>
  <si>
    <t xml:space="preserve">100м/п</t>
  </si>
  <si>
    <t xml:space="preserve">ФЕРм     08-02-399-01       Приказ №747 от 21.12.  2010г.</t>
  </si>
  <si>
    <t xml:space="preserve">Демонтаж Провода в коробах,сечением до 6мм2             .Оборудование не подлежит дальнейшему использованию без разборки и резки                     ЗПП=33,09*0,3*0,8                  ЭММ=2,42*0,3*0,8                    ЗПМ=0,14*0,3*0,8</t>
  </si>
  <si>
    <t xml:space="preserve">ФЕР           10-05-011-02      </t>
  </si>
  <si>
    <t xml:space="preserve">Устройство подвесных потолков изгипсокартонных листов (ГКЛ) по системе "КНАУФ" одноуровневых (П113)                                   ЗПП=879,79* 1,15*1,2              ЭММ=20,05* 1,25*1,2                           ЗПМ=0,00                                                                                </t>
  </si>
  <si>
    <t xml:space="preserve">ФССЦ     201-0819</t>
  </si>
  <si>
    <t xml:space="preserve">Тяга подвеса,500                        (0,085*81)</t>
  </si>
  <si>
    <t xml:space="preserve">ФЕР           09-03-050-01        прмен.   </t>
  </si>
  <si>
    <t xml:space="preserve">Устройство дополнительного каркаса из металлического оцинкованного профиля    ЗПП=118,91* 1,15*1,2              ЭММ=22,49* 1,25*1,2                           ЗПМ=0,00                             МАТ=36,6--0,004*6820                                                                              </t>
  </si>
  <si>
    <t xml:space="preserve">100м</t>
  </si>
  <si>
    <t xml:space="preserve">ФССЦ     201-0802</t>
  </si>
  <si>
    <t xml:space="preserve">Профиль потолочный     ПП 60/27/06</t>
  </si>
  <si>
    <t xml:space="preserve">м</t>
  </si>
  <si>
    <t xml:space="preserve">ФЕР           15-04-027-06.       примен.  </t>
  </si>
  <si>
    <t xml:space="preserve">Шпатлёвка потолков по  ГКЛ   ЗПП=156,92* 1,15*1,2              ЭММ=3,80* 1,25*1,2                           ЗПМ=0,12*1,25*1,2                                                                                                           </t>
  </si>
  <si>
    <t xml:space="preserve">ФЕР           15-04-006-01         </t>
  </si>
  <si>
    <t xml:space="preserve">Покрытие поверхностей грунтовкой глубокого проникновения за 1 раз потолков ЗПП=77,92* 1,15*1,2              ЭММ=1,18* 1,25*1,2                           ЗПМ=0,12*1,25*1,2                                                                                                           </t>
  </si>
  <si>
    <t xml:space="preserve">ФССЦ    101-3451</t>
  </si>
  <si>
    <t xml:space="preserve">Грунтовка ВД-АК-133               (0,013*0,085)</t>
  </si>
  <si>
    <t xml:space="preserve">т</t>
  </si>
  <si>
    <t xml:space="preserve">ФЕР           15-04-005-06        </t>
  </si>
  <si>
    <t xml:space="preserve">Окраска поливинилацетатными водоэмульсионными составами улучшенная по сборным конструкциям потолков,подготовленным под окраску  ЗПП=256,54* 1,15*1,2              ЭММ=9,03* 1,25*1,2                           ЗПМ=0,12*1,25*1,2                                                                                                           </t>
  </si>
  <si>
    <t xml:space="preserve">ФЕР           11-01-040-01                примен      Приказ №509 от 29.11.10       </t>
  </si>
  <si>
    <t xml:space="preserve">Устройство плинтуса потолочного на клее КН-2                  ЗПП=87,74* 1,15*1,2              ЭММ=2,62* 1,25*1,2                           ЗПМ=0,00*1,25*1,2               МАТ=1285,38-101*12,30                                                                                                          </t>
  </si>
  <si>
    <t xml:space="preserve">ФССЦ    101-6003</t>
  </si>
  <si>
    <t xml:space="preserve">Плинтус потолочный из пенопласта сечением 25*20                   (0,14*101)</t>
  </si>
  <si>
    <t xml:space="preserve">Извещатель ПС автоматический-дымовой,фотоэлектрический,радиоизотоп-ный,световой в нормальном исполнении.                               ЗПП=16,16*1,2                     ЭММ=0,31*1,2</t>
  </si>
  <si>
    <t xml:space="preserve">Датчик дымовой ранее демонтированный</t>
  </si>
  <si>
    <t xml:space="preserve"> Короба пластмассовые,шириной до 40мм                          ЗПП=154,92*1,2*0,8                 ЭММ=31,20*1,2*0,8                    ЗПМ=0,12*1,2*0,8                       МАТ=51,53*0,8                   </t>
  </si>
  <si>
    <t xml:space="preserve">прайс-лист</t>
  </si>
  <si>
    <t xml:space="preserve">Кабель-канал ПВХ  12*12                                    (10,5/2/1,18/4,89*1,02)                        </t>
  </si>
  <si>
    <t xml:space="preserve"> Провода в коробах,сечением до 6мм2                                         ЗПП=33,09*1,2*0,8                    ЭММ=2,42*1,2*0,8                    ЗПМ=0,14*1,2*0,8                      МАТ=53,21*0,8                                </t>
  </si>
  <si>
    <t xml:space="preserve">Провод ПУНП 3*2,5            (35,10/1,18/4,89*1,02)</t>
  </si>
  <si>
    <t xml:space="preserve">311-01-146 -1 ФССЦ ПГ</t>
  </si>
  <si>
    <t xml:space="preserve">Погрузочно-разгрузочные работы при автомобильных перевозках. Мусор строительный с погрузкой вручную: погрузка</t>
  </si>
  <si>
    <t xml:space="preserve">310-3015-1 ФССЦ ПГ</t>
  </si>
  <si>
    <t xml:space="preserve">Перевозка грузов автомобилями-самосвалами грузоподъемностью 10 т работающими вне карьера, расстояние перевозки 15 км, класс груза 1</t>
  </si>
  <si>
    <t xml:space="preserve">Абонемент</t>
  </si>
  <si>
    <t xml:space="preserve">Устройство подвесных потолков изгипсокартонных листов (ГКЛ) по системе "КНАУФ" одноуровневых (П113)     ЗПП=879,79* 1,15*1,2              ЭММ=20,05* 1,25*1,2                           ЗПМ=0,00                                                                                </t>
  </si>
  <si>
    <t xml:space="preserve">Грунтовка ВД-АК-133               (0,013*0,81)</t>
  </si>
  <si>
    <t xml:space="preserve">Плинтус потолочный из пенопласта сечением 25*20                   (0,46*101)</t>
  </si>
  <si>
    <t xml:space="preserve">Кабель-канал ПВХ  12*12                                    (10,50/2/1,18/4,89* 1,02)                        </t>
  </si>
  <si>
    <t xml:space="preserve">м/п</t>
  </si>
  <si>
    <t xml:space="preserve">Итого</t>
  </si>
  <si>
    <t xml:space="preserve">Прямые затраты в ценах 01.01.2001г</t>
  </si>
  <si>
    <t xml:space="preserve">Сб.№46</t>
  </si>
  <si>
    <t xml:space="preserve">Накладные расходы 110%*0,9 от суммы (поз.1,17)</t>
  </si>
  <si>
    <t xml:space="preserve">Сб.№67</t>
  </si>
  <si>
    <t xml:space="preserve">Накладные расходы 85% от суммы (поз.2,18)</t>
  </si>
  <si>
    <t xml:space="preserve">Сб.№09</t>
  </si>
  <si>
    <t xml:space="preserve">Накладные расходы 90%*0,9 от суммы (поз.7,23)</t>
  </si>
  <si>
    <t xml:space="preserve">Сб.№11</t>
  </si>
  <si>
    <t xml:space="preserve">Накладные расходы 123%*0,9 от суммы (поз.11,27)</t>
  </si>
  <si>
    <t xml:space="preserve">Сб.№10</t>
  </si>
  <si>
    <t xml:space="preserve">Накладные расходы 118%*0,9 от суммы (поз.,6,22)</t>
  </si>
  <si>
    <t xml:space="preserve">Сб.№ 15 Накладные расходы</t>
  </si>
  <si>
    <t xml:space="preserve">Накладные расходы 105%*0,9 от суммы(поз.8,9,10,24,25,26)</t>
  </si>
  <si>
    <t xml:space="preserve">Сб.№10м</t>
  </si>
  <si>
    <t xml:space="preserve">Накладные расходы 80% от суммы (поз.3,12,19,28)</t>
  </si>
  <si>
    <t xml:space="preserve">Сб.№08м</t>
  </si>
  <si>
    <t xml:space="preserve">Накладные расходы 95% от суммы (поз.,4,5,13,14,20,21,,29,30)</t>
  </si>
  <si>
    <t xml:space="preserve">ФССЦ-ПГ</t>
  </si>
  <si>
    <t xml:space="preserve">Накладные расходы 100% от суммы (поз.15,16,31,32)</t>
  </si>
  <si>
    <t xml:space="preserve">Итого накладные расходы</t>
  </si>
  <si>
    <t xml:space="preserve">Сметная прибыль 70%*0,85 от суммы</t>
  </si>
  <si>
    <t xml:space="preserve">Сметная прибыль 65% от суммы</t>
  </si>
  <si>
    <t xml:space="preserve">Сметная прибыль 85%*0,85 от суммы</t>
  </si>
  <si>
    <t xml:space="preserve">Сметная прибыль 75%*0,85 от суммы</t>
  </si>
  <si>
    <t xml:space="preserve">Сметная прибыль 63%*0,85 от суммы</t>
  </si>
  <si>
    <t xml:space="preserve">Сб.№15</t>
  </si>
  <si>
    <t xml:space="preserve">Сметная прибыль 55%*0,85 от суммы</t>
  </si>
  <si>
    <t xml:space="preserve">Сметная прибыль 60% от суммы</t>
  </si>
  <si>
    <t xml:space="preserve">Итого сметная прибыль</t>
  </si>
  <si>
    <t xml:space="preserve">Итого с накладными расходами и сметной прибылью в базисных ценах</t>
  </si>
  <si>
    <t xml:space="preserve">Пересчёт итогов в текущие цены (1кв.2011г)</t>
  </si>
  <si>
    <t xml:space="preserve">Х</t>
  </si>
  <si>
    <t xml:space="preserve">ФОТ строителей </t>
  </si>
  <si>
    <t xml:space="preserve">Эксплуатация машин и механизмов </t>
  </si>
  <si>
    <t xml:space="preserve">в т.числе ФОТ машинистов</t>
  </si>
  <si>
    <t xml:space="preserve">Материалы </t>
  </si>
  <si>
    <t xml:space="preserve">Итого прямые затраты</t>
  </si>
  <si>
    <t xml:space="preserve">Накладные расходы </t>
  </si>
  <si>
    <t xml:space="preserve">Сметная прибыль </t>
  </si>
  <si>
    <t xml:space="preserve">Итого с накладными расходами и сметной прибылью в ценах 1кв.2011г</t>
  </si>
  <si>
    <t xml:space="preserve">НДС 18%</t>
  </si>
  <si>
    <t xml:space="preserve">Всего по смете с учётом НДС</t>
  </si>
  <si>
    <t xml:space="preserve">Составила:                                      В.Л.Медведева</t>
  </si>
  <si>
    <t xml:space="preserve">Заказчик: МУ ЦБС Детских библиотек администрации г.Иванова </t>
  </si>
  <si>
    <t xml:space="preserve">Утверждаю:</t>
  </si>
  <si>
    <t xml:space="preserve">Подрядчик:                                       </t>
  </si>
  <si>
    <t xml:space="preserve">_______Л.Н.Крохина</t>
  </si>
  <si>
    <t xml:space="preserve">Директор МУ ЦБС Детских библиотек</t>
  </si>
  <si>
    <t xml:space="preserve">Ведомость объёмов работ</t>
  </si>
  <si>
    <t xml:space="preserve">№№     п/п</t>
  </si>
  <si>
    <t xml:space="preserve">Наименование работ</t>
  </si>
  <si>
    <t xml:space="preserve">Ед        изм</t>
  </si>
  <si>
    <t xml:space="preserve">Кол.</t>
  </si>
  <si>
    <t xml:space="preserve">Смена светильников с люминисцентными лампами                              </t>
  </si>
  <si>
    <t xml:space="preserve">Демонтаж Извещатель ПС автоматический-дымовой,фотоэлектрический,радиоизотоп-ный,световой в нормальном исполнении.Оборудование подлежит дальнейшему использованию                     </t>
  </si>
  <si>
    <t xml:space="preserve">Демонтаж Короба пластмассовые,шириной до 40мм .Оборудование подлежит дальнейшему использованию                  </t>
  </si>
  <si>
    <t xml:space="preserve">Демонтаж Провода в коробах,сечением до 6мм2             .Оборудование подлежит дальнейшему использованию                   </t>
  </si>
  <si>
    <t xml:space="preserve">Устройство подвесных потолков изгипсокартонных листов (ГКЛ) по системе "КНАУФ" одноуровневых (П113)                                                </t>
  </si>
  <si>
    <t xml:space="preserve">Устройство дополнительного каркаса из металлического оцинкованного профиля                                                                                </t>
  </si>
  <si>
    <t xml:space="preserve">Шпатлёвка потолков по  ГКЛ                                                               </t>
  </si>
  <si>
    <t xml:space="preserve">Покрытие поверхностей грунтовкой глубокого проникновения за 1 раз потолков                                                                                                           </t>
  </si>
  <si>
    <t xml:space="preserve">Окраска поливинилацетатными водоэмульсионными составами улучшенная по сборным конструкциям потолков,подготовленным под окраску                                                                                                            </t>
  </si>
  <si>
    <t xml:space="preserve">Устройство плинтуса потолочного на клее КН-2                   </t>
  </si>
  <si>
    <t xml:space="preserve">Извещатель ПС автоматический-дымовой,фотоэлектрический,радиоизотоп-ный,световой в нормальном исполнении.</t>
  </si>
  <si>
    <t xml:space="preserve"> Короба пластмассовые,шириной до 40мм                     </t>
  </si>
  <si>
    <t xml:space="preserve"> Провода в коробах,сечением до 6мм2                                 </t>
  </si>
  <si>
    <t xml:space="preserve">Составила _________________В.Л.Медвед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ck"/>
      <top style="medium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99" activeCellId="0" sqref="O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56"/>
    <col collapsed="false" customWidth="true" hidden="false" outlineLevel="0" max="3" min="3" style="0" width="19.7"/>
    <col collapsed="false" customWidth="true" hidden="false" outlineLevel="0" max="4" min="4" style="0" width="7.7"/>
    <col collapsed="false" customWidth="true" hidden="false" outlineLevel="0" max="7" min="5" style="0" width="11.56"/>
    <col collapsed="false" customWidth="true" hidden="false" outlineLevel="0" max="8" min="8" style="0" width="10.56"/>
    <col collapsed="false" customWidth="true" hidden="false" outlineLevel="0" max="9" min="9" style="0" width="9.56"/>
    <col collapsed="false" customWidth="true" hidden="false" outlineLevel="0" max="10" min="10" style="0" width="11.56"/>
    <col collapsed="false" customWidth="true" hidden="false" outlineLevel="0" max="12" min="11" style="0" width="10.56"/>
    <col collapsed="false" customWidth="true" hidden="false" outlineLevel="0" max="13" min="13" style="0" width="9.56"/>
    <col collapsed="false" customWidth="true" hidden="false" outlineLevel="0" max="15" min="15" style="0" width="11.56"/>
    <col collapsed="false" customWidth="true" hidden="false" outlineLevel="0" max="18" min="17" style="0" width="9.56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M3" s="2" t="s">
        <v>1</v>
      </c>
      <c r="N3" s="2"/>
      <c r="O3" s="2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I4" s="3" t="s">
        <v>3</v>
      </c>
      <c r="J4" s="3"/>
      <c r="K4" s="3"/>
      <c r="L4" s="3"/>
      <c r="M4" s="3"/>
      <c r="N4" s="3"/>
      <c r="O4" s="3"/>
    </row>
    <row r="7" customFormat="false" ht="12.75" hidden="false" customHeight="false" outlineLevel="0" collapsed="false">
      <c r="E7" s="4" t="s">
        <v>4</v>
      </c>
      <c r="F7" s="4"/>
      <c r="G7" s="4"/>
      <c r="H7" s="4"/>
      <c r="I7" s="4"/>
      <c r="J7" s="4"/>
    </row>
    <row r="8" customFormat="false" ht="12.75" hidden="false" customHeight="false" outlineLevel="0" collapsed="false">
      <c r="E8" s="4"/>
      <c r="F8" s="4"/>
      <c r="G8" s="4"/>
      <c r="H8" s="4"/>
      <c r="I8" s="4"/>
      <c r="J8" s="4"/>
      <c r="M8" s="5"/>
    </row>
    <row r="9" customFormat="false" ht="12.75" hidden="false" customHeight="false" outlineLevel="0" collapsed="false">
      <c r="C9" s="6" t="s">
        <v>5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3.5" hidden="false" customHeight="false" outlineLevel="0" collapsed="false">
      <c r="D10" s="7"/>
      <c r="E10" s="7"/>
      <c r="F10" s="7"/>
      <c r="G10" s="7"/>
      <c r="H10" s="7"/>
      <c r="I10" s="7"/>
      <c r="J10" s="7"/>
      <c r="K10" s="7"/>
    </row>
    <row r="11" customFormat="false" ht="14.25" hidden="false" customHeight="true" outlineLevel="0" collapsed="false">
      <c r="A11" s="8" t="s">
        <v>6</v>
      </c>
      <c r="B11" s="9" t="s">
        <v>7</v>
      </c>
      <c r="C11" s="9" t="s">
        <v>8</v>
      </c>
      <c r="D11" s="9" t="s">
        <v>9</v>
      </c>
      <c r="E11" s="9" t="s">
        <v>10</v>
      </c>
      <c r="F11" s="9" t="s">
        <v>11</v>
      </c>
      <c r="G11" s="9"/>
      <c r="H11" s="9"/>
      <c r="I11" s="9"/>
      <c r="J11" s="9"/>
      <c r="K11" s="10" t="s">
        <v>12</v>
      </c>
      <c r="L11" s="10"/>
      <c r="M11" s="10"/>
      <c r="N11" s="10"/>
      <c r="O11" s="10"/>
    </row>
    <row r="12" customFormat="false" ht="13.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  <c r="K12" s="10"/>
      <c r="L12" s="10"/>
      <c r="M12" s="10"/>
      <c r="N12" s="10"/>
      <c r="O12" s="10"/>
    </row>
    <row r="13" customFormat="false" ht="13.5" hidden="false" customHeight="true" outlineLevel="0" collapsed="false">
      <c r="A13" s="8"/>
      <c r="B13" s="9"/>
      <c r="C13" s="9"/>
      <c r="D13" s="9"/>
      <c r="E13" s="9"/>
      <c r="F13" s="11" t="s">
        <v>13</v>
      </c>
      <c r="G13" s="11" t="s">
        <v>14</v>
      </c>
      <c r="H13" s="11" t="s">
        <v>15</v>
      </c>
      <c r="I13" s="11"/>
      <c r="J13" s="11" t="s">
        <v>16</v>
      </c>
      <c r="K13" s="11" t="s">
        <v>17</v>
      </c>
      <c r="L13" s="11" t="s">
        <v>18</v>
      </c>
      <c r="M13" s="11" t="s">
        <v>15</v>
      </c>
      <c r="N13" s="11"/>
      <c r="O13" s="12" t="s">
        <v>16</v>
      </c>
    </row>
    <row r="14" customFormat="false" ht="13.5" hidden="false" customHeight="false" outlineLevel="0" collapsed="false">
      <c r="A14" s="8"/>
      <c r="B14" s="9"/>
      <c r="C14" s="9"/>
      <c r="D14" s="9"/>
      <c r="E14" s="9"/>
      <c r="F14" s="9"/>
      <c r="G14" s="9"/>
      <c r="H14" s="11"/>
      <c r="I14" s="11"/>
      <c r="J14" s="11"/>
      <c r="K14" s="11"/>
      <c r="L14" s="11"/>
      <c r="M14" s="11"/>
      <c r="N14" s="11"/>
      <c r="O14" s="12"/>
    </row>
    <row r="15" customFormat="false" ht="13.5" hidden="false" customHeight="true" outlineLevel="0" collapsed="false">
      <c r="A15" s="8"/>
      <c r="B15" s="9"/>
      <c r="C15" s="9"/>
      <c r="D15" s="9"/>
      <c r="E15" s="9"/>
      <c r="F15" s="9"/>
      <c r="G15" s="9"/>
      <c r="H15" s="11" t="s">
        <v>19</v>
      </c>
      <c r="I15" s="11" t="s">
        <v>20</v>
      </c>
      <c r="J15" s="11" t="s">
        <v>21</v>
      </c>
      <c r="K15" s="11"/>
      <c r="L15" s="11"/>
      <c r="M15" s="11" t="s">
        <v>19</v>
      </c>
      <c r="N15" s="11" t="s">
        <v>22</v>
      </c>
      <c r="O15" s="12" t="s">
        <v>21</v>
      </c>
    </row>
    <row r="16" customFormat="false" ht="12.7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12"/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12"/>
    </row>
    <row r="18" customFormat="false" ht="13.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12"/>
    </row>
    <row r="19" customFormat="false" ht="13.5" hidden="false" customHeight="false" outlineLevel="0" collapsed="false">
      <c r="A19" s="13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 t="n">
        <v>9</v>
      </c>
      <c r="J19" s="14" t="n">
        <v>10</v>
      </c>
      <c r="K19" s="15" t="n">
        <v>11</v>
      </c>
      <c r="L19" s="15" t="n">
        <v>12</v>
      </c>
      <c r="M19" s="15" t="n">
        <v>13</v>
      </c>
      <c r="N19" s="15" t="n">
        <v>14</v>
      </c>
      <c r="O19" s="16" t="n">
        <v>15</v>
      </c>
    </row>
    <row r="20" customFormat="false" ht="15.75" hidden="false" customHeight="false" outlineLevel="0" collapsed="false">
      <c r="A20" s="17" t="s">
        <v>23</v>
      </c>
      <c r="B20" s="17"/>
      <c r="C20" s="17"/>
      <c r="D20" s="17"/>
      <c r="E20" s="17"/>
      <c r="F20" s="17"/>
      <c r="G20" s="18"/>
      <c r="H20" s="18"/>
      <c r="I20" s="18"/>
      <c r="J20" s="18"/>
      <c r="K20" s="19"/>
      <c r="L20" s="19"/>
      <c r="M20" s="19"/>
      <c r="N20" s="19"/>
      <c r="O20" s="20"/>
    </row>
    <row r="21" customFormat="false" ht="51" hidden="false" customHeight="false" outlineLevel="0" collapsed="false">
      <c r="A21" s="21" t="n">
        <v>1</v>
      </c>
      <c r="B21" s="21" t="s">
        <v>24</v>
      </c>
      <c r="C21" s="22" t="s">
        <v>25</v>
      </c>
      <c r="D21" s="21" t="s">
        <v>26</v>
      </c>
      <c r="E21" s="21" t="n">
        <v>0.015</v>
      </c>
      <c r="F21" s="23" t="n">
        <v>230.26</v>
      </c>
      <c r="G21" s="23" t="n">
        <v>230.26</v>
      </c>
      <c r="H21" s="23" t="n">
        <v>0</v>
      </c>
      <c r="I21" s="23" t="n">
        <f aca="false">0</f>
        <v>0</v>
      </c>
      <c r="J21" s="23" t="n">
        <v>0</v>
      </c>
      <c r="K21" s="23" t="n">
        <f aca="false">E21*F21</f>
        <v>3.4539</v>
      </c>
      <c r="L21" s="23" t="n">
        <f aca="false">E21*G21</f>
        <v>3.4539</v>
      </c>
      <c r="M21" s="23" t="n">
        <f aca="false">E21*H21</f>
        <v>0</v>
      </c>
      <c r="N21" s="23" t="n">
        <f aca="false">E21*I21</f>
        <v>0</v>
      </c>
      <c r="O21" s="23" t="n">
        <f aca="false">E21*J21</f>
        <v>0</v>
      </c>
      <c r="Q21" s="24"/>
    </row>
    <row r="22" customFormat="false" ht="76.5" hidden="false" customHeight="false" outlineLevel="0" collapsed="false">
      <c r="A22" s="21" t="n">
        <v>2</v>
      </c>
      <c r="B22" s="21" t="s">
        <v>27</v>
      </c>
      <c r="C22" s="22" t="s">
        <v>28</v>
      </c>
      <c r="D22" s="21" t="s">
        <v>29</v>
      </c>
      <c r="E22" s="21" t="n">
        <v>0.01</v>
      </c>
      <c r="F22" s="23" t="n">
        <f aca="false">G22+H22+J22</f>
        <v>1573.45</v>
      </c>
      <c r="G22" s="23" t="n">
        <v>1570.95</v>
      </c>
      <c r="H22" s="23" t="n">
        <v>2.5</v>
      </c>
      <c r="I22" s="23" t="n">
        <v>0.93</v>
      </c>
      <c r="J22" s="23" t="n">
        <f aca="false">20500-100*205</f>
        <v>0</v>
      </c>
      <c r="K22" s="23" t="n">
        <f aca="false">E22*F22</f>
        <v>15.7345</v>
      </c>
      <c r="L22" s="23" t="n">
        <f aca="false">E22*G22</f>
        <v>15.7095</v>
      </c>
      <c r="M22" s="23" t="n">
        <f aca="false">E22*H22</f>
        <v>0.025</v>
      </c>
      <c r="N22" s="23" t="n">
        <f aca="false">E22*I22</f>
        <v>0.0093</v>
      </c>
      <c r="O22" s="23" t="n">
        <f aca="false">E22*J22</f>
        <v>0</v>
      </c>
      <c r="Q22" s="24"/>
    </row>
    <row r="23" customFormat="false" ht="165.75" hidden="false" customHeight="false" outlineLevel="0" collapsed="false">
      <c r="A23" s="21" t="n">
        <v>3</v>
      </c>
      <c r="B23" s="21" t="s">
        <v>30</v>
      </c>
      <c r="C23" s="22" t="s">
        <v>31</v>
      </c>
      <c r="D23" s="21" t="s">
        <v>32</v>
      </c>
      <c r="E23" s="21" t="n">
        <v>2</v>
      </c>
      <c r="F23" s="23" t="n">
        <f aca="false">G23+H23+J23</f>
        <v>9.882</v>
      </c>
      <c r="G23" s="23" t="n">
        <f aca="false">16.16*0.6</f>
        <v>9.696</v>
      </c>
      <c r="H23" s="23" t="n">
        <f aca="false">0.31*0.6</f>
        <v>0.186</v>
      </c>
      <c r="I23" s="23" t="n">
        <v>0</v>
      </c>
      <c r="J23" s="23" t="n">
        <f aca="false">20500-100*205</f>
        <v>0</v>
      </c>
      <c r="K23" s="23" t="n">
        <f aca="false">E23*F23</f>
        <v>19.764</v>
      </c>
      <c r="L23" s="23" t="n">
        <f aca="false">E23*G23</f>
        <v>19.392</v>
      </c>
      <c r="M23" s="23" t="n">
        <f aca="false">E23*H23</f>
        <v>0.372</v>
      </c>
      <c r="N23" s="23" t="n">
        <f aca="false">E23*I23</f>
        <v>0</v>
      </c>
      <c r="O23" s="23" t="n">
        <f aca="false">E23*J23</f>
        <v>0</v>
      </c>
      <c r="Q23" s="24"/>
    </row>
    <row r="24" customFormat="false" ht="140.25" hidden="false" customHeight="false" outlineLevel="0" collapsed="false">
      <c r="A24" s="21" t="n">
        <v>4</v>
      </c>
      <c r="B24" s="21" t="s">
        <v>33</v>
      </c>
      <c r="C24" s="22" t="s">
        <v>34</v>
      </c>
      <c r="D24" s="21" t="s">
        <v>35</v>
      </c>
      <c r="E24" s="21" t="n">
        <v>0.2</v>
      </c>
      <c r="F24" s="23" t="n">
        <f aca="false">G24+H24+J24</f>
        <v>44.6688</v>
      </c>
      <c r="G24" s="23" t="n">
        <f aca="false">154.92*0.3*0.8</f>
        <v>37.1808</v>
      </c>
      <c r="H24" s="23" t="n">
        <f aca="false">31.2*0.3*0.8</f>
        <v>7.488</v>
      </c>
      <c r="I24" s="23" t="n">
        <f aca="false">0.12*0.3*0.8</f>
        <v>0.0288</v>
      </c>
      <c r="J24" s="23" t="n">
        <v>0</v>
      </c>
      <c r="K24" s="23" t="n">
        <f aca="false">E24*F24</f>
        <v>8.93376</v>
      </c>
      <c r="L24" s="23" t="n">
        <f aca="false">E24*G24</f>
        <v>7.43616</v>
      </c>
      <c r="M24" s="23" t="n">
        <f aca="false">E24*H24</f>
        <v>1.4976</v>
      </c>
      <c r="N24" s="23" t="n">
        <f aca="false">E24*I24</f>
        <v>0.00576</v>
      </c>
      <c r="O24" s="23" t="n">
        <f aca="false">E24*J24</f>
        <v>0</v>
      </c>
      <c r="Q24" s="24"/>
    </row>
    <row r="25" customFormat="false" ht="140.25" hidden="false" customHeight="false" outlineLevel="0" collapsed="false">
      <c r="A25" s="21" t="n">
        <v>5</v>
      </c>
      <c r="B25" s="21" t="s">
        <v>36</v>
      </c>
      <c r="C25" s="22" t="s">
        <v>37</v>
      </c>
      <c r="D25" s="21" t="s">
        <v>35</v>
      </c>
      <c r="E25" s="21" t="n">
        <v>0.2</v>
      </c>
      <c r="F25" s="23" t="n">
        <f aca="false">G25+H25+J25</f>
        <v>8.5224</v>
      </c>
      <c r="G25" s="23" t="n">
        <f aca="false">33.09*0.3*0.8</f>
        <v>7.9416</v>
      </c>
      <c r="H25" s="23" t="n">
        <f aca="false">2.42*0.3*0.8</f>
        <v>0.5808</v>
      </c>
      <c r="I25" s="23" t="n">
        <f aca="false">0.14*0.3*0.8</f>
        <v>0.0336</v>
      </c>
      <c r="J25" s="23" t="n">
        <f aca="false">20500-100*205</f>
        <v>0</v>
      </c>
      <c r="K25" s="23" t="n">
        <f aca="false">E25*F25</f>
        <v>1.70448</v>
      </c>
      <c r="L25" s="23" t="n">
        <f aca="false">E25*G25</f>
        <v>1.58832</v>
      </c>
      <c r="M25" s="23" t="n">
        <f aca="false">E25*H25</f>
        <v>0.11616</v>
      </c>
      <c r="N25" s="23" t="n">
        <f aca="false">E25*I25</f>
        <v>0.00672</v>
      </c>
      <c r="O25" s="23" t="n">
        <f aca="false">E25*J25</f>
        <v>0</v>
      </c>
      <c r="Q25" s="24"/>
    </row>
    <row r="26" customFormat="false" ht="140.25" hidden="false" customHeight="false" outlineLevel="0" collapsed="false">
      <c r="A26" s="21" t="n">
        <v>6</v>
      </c>
      <c r="B26" s="21" t="s">
        <v>38</v>
      </c>
      <c r="C26" s="22" t="s">
        <v>39</v>
      </c>
      <c r="D26" s="21" t="s">
        <v>26</v>
      </c>
      <c r="E26" s="21" t="n">
        <f aca="false">0.085</f>
        <v>0.085</v>
      </c>
      <c r="F26" s="23" t="n">
        <f aca="false">G26+H26+J26</f>
        <v>6281.3652</v>
      </c>
      <c r="G26" s="23" t="n">
        <f aca="false">879.79*1.15*1.2</f>
        <v>1214.1102</v>
      </c>
      <c r="H26" s="23" t="n">
        <f aca="false">20.05*1.25*1.2</f>
        <v>30.075</v>
      </c>
      <c r="I26" s="23" t="n">
        <f aca="false">0*1.25*1.2</f>
        <v>0</v>
      </c>
      <c r="J26" s="23" t="n">
        <f aca="false">5037.18</f>
        <v>5037.18</v>
      </c>
      <c r="K26" s="23" t="n">
        <f aca="false">E26*F26</f>
        <v>533.916042</v>
      </c>
      <c r="L26" s="23" t="n">
        <f aca="false">E26*G26</f>
        <v>103.199367</v>
      </c>
      <c r="M26" s="23" t="n">
        <f aca="false">E26*H26</f>
        <v>2.556375</v>
      </c>
      <c r="N26" s="23" t="n">
        <f aca="false">E26*I26</f>
        <v>0</v>
      </c>
      <c r="O26" s="23" t="n">
        <f aca="false">E26*J26</f>
        <v>428.1603</v>
      </c>
      <c r="Q26" s="24"/>
    </row>
    <row r="27" customFormat="false" ht="25.5" hidden="false" customHeight="false" outlineLevel="0" collapsed="false">
      <c r="A27" s="21"/>
      <c r="B27" s="21" t="s">
        <v>40</v>
      </c>
      <c r="C27" s="22" t="s">
        <v>41</v>
      </c>
      <c r="D27" s="21" t="s">
        <v>32</v>
      </c>
      <c r="E27" s="21" t="n">
        <f aca="false">E26*81</f>
        <v>6.885</v>
      </c>
      <c r="F27" s="23" t="n">
        <v>0.62</v>
      </c>
      <c r="G27" s="23"/>
      <c r="H27" s="23"/>
      <c r="I27" s="23"/>
      <c r="J27" s="23" t="n">
        <f aca="false">F27</f>
        <v>0.62</v>
      </c>
      <c r="K27" s="23" t="n">
        <f aca="false">E27*F27</f>
        <v>4.2687</v>
      </c>
      <c r="L27" s="23"/>
      <c r="M27" s="23"/>
      <c r="N27" s="23"/>
      <c r="O27" s="23" t="n">
        <f aca="false">E27*J27</f>
        <v>4.2687</v>
      </c>
      <c r="R27" s="24"/>
    </row>
    <row r="28" customFormat="false" ht="153" hidden="false" customHeight="false" outlineLevel="0" collapsed="false">
      <c r="A28" s="25" t="n">
        <v>7</v>
      </c>
      <c r="B28" s="21" t="s">
        <v>42</v>
      </c>
      <c r="C28" s="22" t="s">
        <v>43</v>
      </c>
      <c r="D28" s="21" t="s">
        <v>44</v>
      </c>
      <c r="E28" s="21" t="n">
        <v>0.03</v>
      </c>
      <c r="F28" s="23" t="n">
        <f aca="false">G28+H28+J28</f>
        <v>207.1508</v>
      </c>
      <c r="G28" s="23" t="n">
        <f aca="false">118.91*1.15*1.2</f>
        <v>164.0958</v>
      </c>
      <c r="H28" s="23" t="n">
        <f aca="false">22.49*1.25*1.2</f>
        <v>33.735</v>
      </c>
      <c r="I28" s="23" t="n">
        <f aca="false">0*1.25*1.2</f>
        <v>0</v>
      </c>
      <c r="J28" s="23" t="n">
        <f aca="false">36.6-0.004*6820</f>
        <v>9.32</v>
      </c>
      <c r="K28" s="23" t="n">
        <f aca="false">E28*F28</f>
        <v>6.214524</v>
      </c>
      <c r="L28" s="23" t="n">
        <f aca="false">E28*G28</f>
        <v>4.922874</v>
      </c>
      <c r="M28" s="23" t="n">
        <f aca="false">E28*H28</f>
        <v>1.01205</v>
      </c>
      <c r="N28" s="23" t="n">
        <f aca="false">E28*I28</f>
        <v>0</v>
      </c>
      <c r="O28" s="23" t="n">
        <f aca="false">E28*J28</f>
        <v>0.2796</v>
      </c>
      <c r="R28" s="24"/>
    </row>
    <row r="29" customFormat="false" ht="25.5" hidden="false" customHeight="false" outlineLevel="0" collapsed="false">
      <c r="A29" s="25"/>
      <c r="B29" s="21" t="s">
        <v>45</v>
      </c>
      <c r="C29" s="22" t="s">
        <v>46</v>
      </c>
      <c r="D29" s="21" t="s">
        <v>47</v>
      </c>
      <c r="E29" s="21" t="n">
        <v>3</v>
      </c>
      <c r="F29" s="23" t="n">
        <v>5.5</v>
      </c>
      <c r="G29" s="23"/>
      <c r="H29" s="23"/>
      <c r="I29" s="23"/>
      <c r="J29" s="23" t="n">
        <f aca="false">F29</f>
        <v>5.5</v>
      </c>
      <c r="K29" s="23" t="n">
        <f aca="false">E29*F29</f>
        <v>16.5</v>
      </c>
      <c r="L29" s="23"/>
      <c r="M29" s="23"/>
      <c r="N29" s="23"/>
      <c r="O29" s="23" t="n">
        <f aca="false">E29*J29</f>
        <v>16.5</v>
      </c>
      <c r="R29" s="24"/>
    </row>
    <row r="30" customFormat="false" ht="76.5" hidden="false" customHeight="false" outlineLevel="0" collapsed="false">
      <c r="A30" s="25" t="n">
        <v>8</v>
      </c>
      <c r="B30" s="21" t="s">
        <v>48</v>
      </c>
      <c r="C30" s="22" t="s">
        <v>49</v>
      </c>
      <c r="D30" s="21" t="s">
        <v>26</v>
      </c>
      <c r="E30" s="21" t="n">
        <v>0.085</v>
      </c>
      <c r="F30" s="23" t="n">
        <f aca="false">G30+H30+J30</f>
        <v>633.4796</v>
      </c>
      <c r="G30" s="23" t="n">
        <f aca="false">156.92*1.15*1.2</f>
        <v>216.5496</v>
      </c>
      <c r="H30" s="23" t="n">
        <f aca="false">3.8*1.25*1.2</f>
        <v>5.7</v>
      </c>
      <c r="I30" s="23" t="n">
        <f aca="false">0.12*1.25*1.2</f>
        <v>0.18</v>
      </c>
      <c r="J30" s="23" t="n">
        <v>411.23</v>
      </c>
      <c r="K30" s="23" t="n">
        <f aca="false">E30*F30</f>
        <v>53.845766</v>
      </c>
      <c r="L30" s="23" t="n">
        <f aca="false">E30*G30</f>
        <v>18.406716</v>
      </c>
      <c r="M30" s="23" t="n">
        <f aca="false">E30*H30</f>
        <v>0.4845</v>
      </c>
      <c r="N30" s="23" t="n">
        <f aca="false">E30*I30</f>
        <v>0.0153</v>
      </c>
      <c r="O30" s="23" t="n">
        <f aca="false">E30*J30</f>
        <v>34.95455</v>
      </c>
      <c r="R30" s="24"/>
    </row>
    <row r="31" customFormat="false" ht="102" hidden="false" customHeight="false" outlineLevel="0" collapsed="false">
      <c r="A31" s="25" t="n">
        <v>9</v>
      </c>
      <c r="B31" s="21" t="s">
        <v>50</v>
      </c>
      <c r="C31" s="22" t="s">
        <v>51</v>
      </c>
      <c r="D31" s="21" t="s">
        <v>26</v>
      </c>
      <c r="E31" s="21" t="n">
        <v>0.085</v>
      </c>
      <c r="F31" s="23" t="n">
        <f aca="false">G31+H31+J31</f>
        <v>109.4796</v>
      </c>
      <c r="G31" s="23" t="n">
        <f aca="false">77.92*1.15*1.2</f>
        <v>107.5296</v>
      </c>
      <c r="H31" s="23" t="n">
        <f aca="false">1.18*1.25*1.2</f>
        <v>1.77</v>
      </c>
      <c r="I31" s="23" t="n">
        <f aca="false">0.12*1.25*1.2</f>
        <v>0.18</v>
      </c>
      <c r="J31" s="23" t="n">
        <v>0.18</v>
      </c>
      <c r="K31" s="23" t="n">
        <f aca="false">E31*F31</f>
        <v>9.305766</v>
      </c>
      <c r="L31" s="23" t="n">
        <f aca="false">E31*G31</f>
        <v>9.140016</v>
      </c>
      <c r="M31" s="23" t="n">
        <f aca="false">E31*H31</f>
        <v>0.15045</v>
      </c>
      <c r="N31" s="23" t="n">
        <f aca="false">E31*I31</f>
        <v>0.0153</v>
      </c>
      <c r="O31" s="23" t="n">
        <f aca="false">E31*J31</f>
        <v>0.0153</v>
      </c>
      <c r="R31" s="24"/>
    </row>
    <row r="32" customFormat="false" ht="45" hidden="false" customHeight="true" outlineLevel="0" collapsed="false">
      <c r="A32" s="25"/>
      <c r="B32" s="21" t="s">
        <v>52</v>
      </c>
      <c r="C32" s="22" t="s">
        <v>53</v>
      </c>
      <c r="D32" s="21" t="s">
        <v>54</v>
      </c>
      <c r="E32" s="21" t="n">
        <f aca="false">0.013*E31</f>
        <v>0.001105</v>
      </c>
      <c r="F32" s="23" t="n">
        <f aca="false">11594.98</f>
        <v>11594.98</v>
      </c>
      <c r="G32" s="23"/>
      <c r="H32" s="23"/>
      <c r="I32" s="23"/>
      <c r="J32" s="23" t="n">
        <f aca="false">F32</f>
        <v>11594.98</v>
      </c>
      <c r="K32" s="23" t="n">
        <f aca="false">E32*F32</f>
        <v>12.8124529</v>
      </c>
      <c r="L32" s="23"/>
      <c r="M32" s="23"/>
      <c r="N32" s="23"/>
      <c r="O32" s="23" t="n">
        <f aca="false">E32*J32</f>
        <v>12.8124529</v>
      </c>
      <c r="R32" s="24"/>
    </row>
    <row r="33" customFormat="false" ht="178.5" hidden="false" customHeight="false" outlineLevel="0" collapsed="false">
      <c r="A33" s="25" t="n">
        <v>10</v>
      </c>
      <c r="B33" s="21" t="s">
        <v>55</v>
      </c>
      <c r="C33" s="22" t="s">
        <v>56</v>
      </c>
      <c r="D33" s="21" t="s">
        <v>26</v>
      </c>
      <c r="E33" s="21" t="n">
        <v>0.085</v>
      </c>
      <c r="F33" s="23" t="n">
        <f aca="false">G33+H33+J33</f>
        <v>2067.4302</v>
      </c>
      <c r="G33" s="23" t="n">
        <f aca="false">256.54*1.15*1.2</f>
        <v>354.0252</v>
      </c>
      <c r="H33" s="23" t="n">
        <f aca="false">9.03*1.25*1.2</f>
        <v>13.545</v>
      </c>
      <c r="I33" s="23" t="n">
        <f aca="false">0.12*1.25*1.2</f>
        <v>0.18</v>
      </c>
      <c r="J33" s="23" t="n">
        <v>1699.86</v>
      </c>
      <c r="K33" s="23" t="n">
        <f aca="false">E33*F33</f>
        <v>175.731567</v>
      </c>
      <c r="L33" s="23" t="n">
        <f aca="false">E33*G33</f>
        <v>30.092142</v>
      </c>
      <c r="M33" s="23" t="n">
        <f aca="false">E33*H33</f>
        <v>1.151325</v>
      </c>
      <c r="N33" s="23" t="n">
        <f aca="false">E33*I33</f>
        <v>0.0153</v>
      </c>
      <c r="O33" s="23" t="n">
        <f aca="false">E33*J33</f>
        <v>144.4881</v>
      </c>
      <c r="R33" s="24"/>
    </row>
    <row r="34" customFormat="false" ht="102" hidden="false" customHeight="false" outlineLevel="0" collapsed="false">
      <c r="A34" s="25" t="n">
        <v>11</v>
      </c>
      <c r="B34" s="21" t="s">
        <v>57</v>
      </c>
      <c r="C34" s="22" t="s">
        <v>58</v>
      </c>
      <c r="D34" s="21" t="s">
        <v>44</v>
      </c>
      <c r="E34" s="21" t="n">
        <v>0.14</v>
      </c>
      <c r="F34" s="23" t="n">
        <f aca="false">G34+H34+J34</f>
        <v>168.0912</v>
      </c>
      <c r="G34" s="23" t="n">
        <f aca="false">87.74*1.15*1.2</f>
        <v>121.0812</v>
      </c>
      <c r="H34" s="23" t="n">
        <f aca="false">2.62*1.25*1.2</f>
        <v>3.93</v>
      </c>
      <c r="I34" s="23" t="n">
        <v>0</v>
      </c>
      <c r="J34" s="23" t="n">
        <f aca="false">1285.38-101*12.3</f>
        <v>43.0799999999999</v>
      </c>
      <c r="K34" s="23" t="n">
        <f aca="false">E34*F34</f>
        <v>23.532768</v>
      </c>
      <c r="L34" s="23" t="n">
        <f aca="false">E34*G34</f>
        <v>16.951368</v>
      </c>
      <c r="M34" s="23" t="n">
        <f aca="false">E34*H34</f>
        <v>0.5502</v>
      </c>
      <c r="N34" s="23" t="n">
        <f aca="false">E34*I34</f>
        <v>0</v>
      </c>
      <c r="O34" s="23" t="n">
        <f aca="false">E34*J34</f>
        <v>6.03119999999999</v>
      </c>
      <c r="R34" s="24"/>
    </row>
    <row r="35" customFormat="false" ht="51" hidden="false" customHeight="false" outlineLevel="0" collapsed="false">
      <c r="A35" s="25"/>
      <c r="B35" s="21" t="s">
        <v>59</v>
      </c>
      <c r="C35" s="22" t="s">
        <v>60</v>
      </c>
      <c r="D35" s="21" t="s">
        <v>47</v>
      </c>
      <c r="E35" s="21" t="n">
        <f aca="false">14*1.01</f>
        <v>14.14</v>
      </c>
      <c r="F35" s="23" t="n">
        <f aca="false">1.95</f>
        <v>1.95</v>
      </c>
      <c r="G35" s="23"/>
      <c r="H35" s="23"/>
      <c r="I35" s="23"/>
      <c r="J35" s="23" t="n">
        <f aca="false">F35</f>
        <v>1.95</v>
      </c>
      <c r="K35" s="23" t="n">
        <f aca="false">E35*F35</f>
        <v>27.573</v>
      </c>
      <c r="L35" s="23"/>
      <c r="M35" s="23"/>
      <c r="N35" s="23"/>
      <c r="O35" s="23" t="n">
        <f aca="false">E35*J35</f>
        <v>27.573</v>
      </c>
      <c r="Q35" s="24"/>
    </row>
    <row r="36" customFormat="false" ht="114.75" hidden="false" customHeight="false" outlineLevel="0" collapsed="false">
      <c r="A36" s="25" t="n">
        <v>12</v>
      </c>
      <c r="B36" s="21" t="s">
        <v>30</v>
      </c>
      <c r="C36" s="22" t="s">
        <v>61</v>
      </c>
      <c r="D36" s="21" t="s">
        <v>32</v>
      </c>
      <c r="E36" s="21" t="n">
        <v>2</v>
      </c>
      <c r="F36" s="23" t="n">
        <f aca="false">G36+H36+J36</f>
        <v>22.504</v>
      </c>
      <c r="G36" s="23" t="n">
        <f aca="false">16.16*1.2</f>
        <v>19.392</v>
      </c>
      <c r="H36" s="23" t="n">
        <f aca="false">0.31*1.2</f>
        <v>0.372</v>
      </c>
      <c r="I36" s="23" t="n">
        <v>0</v>
      </c>
      <c r="J36" s="23" t="n">
        <f aca="false">2.74</f>
        <v>2.74</v>
      </c>
      <c r="K36" s="23" t="n">
        <f aca="false">E36*F36</f>
        <v>45.008</v>
      </c>
      <c r="L36" s="23" t="n">
        <f aca="false">E36*G36</f>
        <v>38.784</v>
      </c>
      <c r="M36" s="23" t="n">
        <f aca="false">E36*H36</f>
        <v>0.744</v>
      </c>
      <c r="N36" s="23" t="n">
        <f aca="false">E36*I36</f>
        <v>0</v>
      </c>
      <c r="O36" s="23" t="n">
        <f aca="false">E36*J36</f>
        <v>5.48</v>
      </c>
      <c r="Q36" s="24"/>
    </row>
    <row r="37" customFormat="false" ht="38.25" hidden="false" customHeight="false" outlineLevel="0" collapsed="false">
      <c r="A37" s="25"/>
      <c r="B37" s="21"/>
      <c r="C37" s="22" t="s">
        <v>62</v>
      </c>
      <c r="D37" s="21" t="s">
        <v>32</v>
      </c>
      <c r="E37" s="21" t="n">
        <v>2</v>
      </c>
      <c r="F37" s="23" t="n">
        <v>0</v>
      </c>
      <c r="G37" s="23"/>
      <c r="H37" s="23"/>
      <c r="I37" s="23"/>
      <c r="J37" s="23" t="n">
        <v>0</v>
      </c>
      <c r="K37" s="23" t="n">
        <f aca="false">E37*F37</f>
        <v>0</v>
      </c>
      <c r="L37" s="23"/>
      <c r="M37" s="23"/>
      <c r="N37" s="23"/>
      <c r="O37" s="23" t="n">
        <f aca="false">E37*J37</f>
        <v>0</v>
      </c>
      <c r="Q37" s="24"/>
    </row>
    <row r="38" customFormat="false" ht="89.25" hidden="false" customHeight="false" outlineLevel="0" collapsed="false">
      <c r="A38" s="25" t="n">
        <v>13</v>
      </c>
      <c r="B38" s="21" t="s">
        <v>33</v>
      </c>
      <c r="C38" s="22" t="s">
        <v>63</v>
      </c>
      <c r="D38" s="21" t="s">
        <v>35</v>
      </c>
      <c r="E38" s="21" t="n">
        <v>0.2</v>
      </c>
      <c r="F38" s="23" t="n">
        <f aca="false">G38+H38+J38</f>
        <v>219.8992</v>
      </c>
      <c r="G38" s="23" t="n">
        <f aca="false">154.92*0.8*1.2</f>
        <v>148.7232</v>
      </c>
      <c r="H38" s="23" t="n">
        <f aca="false">31.2*0.8*1.2</f>
        <v>29.952</v>
      </c>
      <c r="I38" s="23" t="n">
        <f aca="false">0.12*0.8*1.2</f>
        <v>0.1152</v>
      </c>
      <c r="J38" s="23" t="n">
        <f aca="false">51.53*0.8</f>
        <v>41.224</v>
      </c>
      <c r="K38" s="23" t="n">
        <f aca="false">E38*F38</f>
        <v>43.97984</v>
      </c>
      <c r="L38" s="23" t="n">
        <f aca="false">E38*G38</f>
        <v>29.74464</v>
      </c>
      <c r="M38" s="23" t="n">
        <f aca="false">E38*H38</f>
        <v>5.9904</v>
      </c>
      <c r="N38" s="23" t="n">
        <f aca="false">E38*I38</f>
        <v>0.02304</v>
      </c>
      <c r="O38" s="23" t="n">
        <f aca="false">E38*J38</f>
        <v>8.2448</v>
      </c>
      <c r="Q38" s="24"/>
    </row>
    <row r="39" customFormat="false" ht="51" hidden="false" customHeight="false" outlineLevel="0" collapsed="false">
      <c r="A39" s="25"/>
      <c r="B39" s="21" t="s">
        <v>64</v>
      </c>
      <c r="C39" s="22" t="s">
        <v>65</v>
      </c>
      <c r="D39" s="21" t="s">
        <v>47</v>
      </c>
      <c r="E39" s="21" t="n">
        <v>20</v>
      </c>
      <c r="F39" s="23" t="n">
        <f aca="false">10.5/2/1.18/4.89*1.02</f>
        <v>0.928044088593117</v>
      </c>
      <c r="G39" s="23"/>
      <c r="H39" s="23"/>
      <c r="I39" s="23"/>
      <c r="J39" s="23" t="n">
        <f aca="false">F39</f>
        <v>0.928044088593117</v>
      </c>
      <c r="K39" s="23" t="n">
        <f aca="false">E39*F39</f>
        <v>18.5608817718623</v>
      </c>
      <c r="L39" s="23"/>
      <c r="M39" s="23"/>
      <c r="N39" s="23"/>
      <c r="O39" s="23" t="n">
        <f aca="false">E39*J39</f>
        <v>18.5608817718623</v>
      </c>
      <c r="Q39" s="24"/>
    </row>
    <row r="40" customFormat="false" ht="89.25" hidden="false" customHeight="false" outlineLevel="0" collapsed="false">
      <c r="A40" s="25" t="n">
        <v>14</v>
      </c>
      <c r="B40" s="21" t="s">
        <v>36</v>
      </c>
      <c r="C40" s="22" t="s">
        <v>66</v>
      </c>
      <c r="D40" s="21" t="s">
        <v>35</v>
      </c>
      <c r="E40" s="21" t="n">
        <v>0.2</v>
      </c>
      <c r="F40" s="23" t="n">
        <f aca="false">G40+H40+J40</f>
        <v>76.6576</v>
      </c>
      <c r="G40" s="23" t="n">
        <f aca="false">33.09*0.8*1.2</f>
        <v>31.7664</v>
      </c>
      <c r="H40" s="23" t="n">
        <f aca="false">2.42*0.8*1.2</f>
        <v>2.3232</v>
      </c>
      <c r="I40" s="23" t="n">
        <f aca="false">0.14*0.8*1.2</f>
        <v>0.1344</v>
      </c>
      <c r="J40" s="23" t="n">
        <f aca="false">53.21*0.8</f>
        <v>42.568</v>
      </c>
      <c r="K40" s="23" t="n">
        <f aca="false">E40*F40</f>
        <v>15.33152</v>
      </c>
      <c r="L40" s="23" t="n">
        <f aca="false">E40*G40</f>
        <v>6.35328</v>
      </c>
      <c r="M40" s="23" t="n">
        <f aca="false">E40*H40</f>
        <v>0.46464</v>
      </c>
      <c r="N40" s="23" t="n">
        <f aca="false">E40*I40</f>
        <v>0.02688</v>
      </c>
      <c r="O40" s="23" t="n">
        <f aca="false">E40*J40</f>
        <v>8.5136</v>
      </c>
      <c r="Q40" s="24"/>
    </row>
    <row r="41" customFormat="false" ht="25.5" hidden="false" customHeight="false" outlineLevel="0" collapsed="false">
      <c r="A41" s="25"/>
      <c r="B41" s="21" t="s">
        <v>64</v>
      </c>
      <c r="C41" s="22" t="s">
        <v>67</v>
      </c>
      <c r="D41" s="21" t="s">
        <v>35</v>
      </c>
      <c r="E41" s="21" t="n">
        <v>20</v>
      </c>
      <c r="F41" s="23" t="n">
        <f aca="false">35.1/1.18/4.89*1.02</f>
        <v>6.20463762087969</v>
      </c>
      <c r="G41" s="23"/>
      <c r="H41" s="23"/>
      <c r="I41" s="23"/>
      <c r="J41" s="23" t="n">
        <f aca="false">F41</f>
        <v>6.20463762087969</v>
      </c>
      <c r="K41" s="23" t="n">
        <f aca="false">E41*F41</f>
        <v>124.092752417594</v>
      </c>
      <c r="L41" s="23"/>
      <c r="M41" s="23"/>
      <c r="N41" s="23"/>
      <c r="O41" s="23" t="n">
        <f aca="false">E41*J41</f>
        <v>124.092752417594</v>
      </c>
      <c r="Q41" s="24"/>
    </row>
    <row r="42" customFormat="false" ht="89.25" hidden="false" customHeight="false" outlineLevel="0" collapsed="false">
      <c r="A42" s="25" t="n">
        <v>15</v>
      </c>
      <c r="B42" s="26" t="s">
        <v>68</v>
      </c>
      <c r="C42" s="27" t="s">
        <v>69</v>
      </c>
      <c r="D42" s="28" t="s">
        <v>54</v>
      </c>
      <c r="E42" s="23" t="n">
        <f aca="false">3.38*0.015</f>
        <v>0.0507</v>
      </c>
      <c r="F42" s="23" t="n">
        <v>32.93</v>
      </c>
      <c r="G42" s="23" t="n">
        <v>4.15</v>
      </c>
      <c r="H42" s="23" t="n">
        <v>28.78</v>
      </c>
      <c r="I42" s="23" t="n">
        <f aca="false">0</f>
        <v>0</v>
      </c>
      <c r="J42" s="23" t="n">
        <v>0</v>
      </c>
      <c r="K42" s="23" t="n">
        <f aca="false">E42*F42</f>
        <v>1.669551</v>
      </c>
      <c r="L42" s="23" t="n">
        <f aca="false">E42*G42</f>
        <v>0.210405</v>
      </c>
      <c r="M42" s="23" t="n">
        <f aca="false">E42*H42</f>
        <v>1.459146</v>
      </c>
      <c r="N42" s="23" t="n">
        <f aca="false">E42*I42</f>
        <v>0</v>
      </c>
      <c r="O42" s="23" t="n">
        <f aca="false">E42*J42</f>
        <v>0</v>
      </c>
      <c r="Q42" s="24"/>
    </row>
    <row r="43" customFormat="false" ht="114.75" hidden="false" customHeight="false" outlineLevel="0" collapsed="false">
      <c r="A43" s="21" t="n">
        <v>16</v>
      </c>
      <c r="B43" s="26" t="s">
        <v>70</v>
      </c>
      <c r="C43" s="29" t="s">
        <v>71</v>
      </c>
      <c r="D43" s="21" t="s">
        <v>54</v>
      </c>
      <c r="E43" s="23" t="n">
        <f aca="false">E42</f>
        <v>0.0507</v>
      </c>
      <c r="F43" s="23" t="n">
        <v>12.51</v>
      </c>
      <c r="G43" s="23" t="n">
        <v>0</v>
      </c>
      <c r="H43" s="23" t="n">
        <v>12.51</v>
      </c>
      <c r="I43" s="23" t="n">
        <v>0</v>
      </c>
      <c r="J43" s="23" t="n">
        <v>0</v>
      </c>
      <c r="K43" s="23" t="n">
        <f aca="false">E43*F43</f>
        <v>0.634257</v>
      </c>
      <c r="L43" s="23" t="n">
        <f aca="false">E43*G43</f>
        <v>0</v>
      </c>
      <c r="M43" s="23" t="n">
        <f aca="false">E43*H43</f>
        <v>0.634257</v>
      </c>
      <c r="N43" s="23" t="n">
        <f aca="false">E43*I43</f>
        <v>0</v>
      </c>
      <c r="O43" s="23" t="n">
        <f aca="false">E43*J43</f>
        <v>0</v>
      </c>
      <c r="Q43" s="24"/>
      <c r="R43" s="24"/>
    </row>
    <row r="44" customFormat="false" ht="12.75" hidden="false" customHeight="true" outlineLevel="0" collapsed="false">
      <c r="A44" s="30" t="s">
        <v>72</v>
      </c>
      <c r="B44" s="30"/>
      <c r="C44" s="30"/>
      <c r="D44" s="30"/>
      <c r="E44" s="30"/>
      <c r="F44" s="30"/>
      <c r="G44" s="30"/>
      <c r="H44" s="31"/>
      <c r="I44" s="31"/>
      <c r="J44" s="31"/>
      <c r="K44" s="31"/>
      <c r="L44" s="31"/>
      <c r="M44" s="31"/>
      <c r="N44" s="31"/>
      <c r="O44" s="32"/>
      <c r="Q44" s="24"/>
      <c r="R44" s="24"/>
    </row>
    <row r="45" customFormat="false" ht="51" hidden="false" customHeight="false" outlineLevel="0" collapsed="false">
      <c r="A45" s="21" t="n">
        <v>17</v>
      </c>
      <c r="B45" s="21" t="s">
        <v>24</v>
      </c>
      <c r="C45" s="22" t="s">
        <v>25</v>
      </c>
      <c r="D45" s="21" t="s">
        <v>26</v>
      </c>
      <c r="E45" s="23" t="n">
        <v>0.2</v>
      </c>
      <c r="F45" s="23" t="n">
        <v>230.26</v>
      </c>
      <c r="G45" s="23" t="n">
        <v>230.26</v>
      </c>
      <c r="H45" s="23" t="n">
        <v>0</v>
      </c>
      <c r="I45" s="23" t="n">
        <f aca="false">0</f>
        <v>0</v>
      </c>
      <c r="J45" s="23" t="n">
        <v>0</v>
      </c>
      <c r="K45" s="23" t="n">
        <f aca="false">E45*F45</f>
        <v>46.052</v>
      </c>
      <c r="L45" s="23" t="n">
        <f aca="false">E45*G45</f>
        <v>46.052</v>
      </c>
      <c r="M45" s="23" t="n">
        <f aca="false">E45*H45</f>
        <v>0</v>
      </c>
      <c r="N45" s="23" t="n">
        <f aca="false">E45*I45</f>
        <v>0</v>
      </c>
      <c r="O45" s="23" t="n">
        <f aca="false">E45*J45</f>
        <v>0</v>
      </c>
      <c r="Q45" s="24"/>
      <c r="R45" s="24"/>
    </row>
    <row r="46" customFormat="false" ht="76.5" hidden="false" customHeight="false" outlineLevel="0" collapsed="false">
      <c r="A46" s="21" t="n">
        <v>18</v>
      </c>
      <c r="B46" s="21" t="s">
        <v>27</v>
      </c>
      <c r="C46" s="22" t="s">
        <v>28</v>
      </c>
      <c r="D46" s="21" t="s">
        <v>29</v>
      </c>
      <c r="E46" s="21" t="n">
        <v>0.15</v>
      </c>
      <c r="F46" s="23" t="n">
        <f aca="false">G46+H46+J46</f>
        <v>1573.45</v>
      </c>
      <c r="G46" s="23" t="n">
        <v>1570.95</v>
      </c>
      <c r="H46" s="23" t="n">
        <v>2.5</v>
      </c>
      <c r="I46" s="23" t="n">
        <v>0.93</v>
      </c>
      <c r="J46" s="23" t="n">
        <f aca="false">20500-100*205</f>
        <v>0</v>
      </c>
      <c r="K46" s="23" t="n">
        <f aca="false">E46*F46</f>
        <v>236.0175</v>
      </c>
      <c r="L46" s="23" t="n">
        <f aca="false">E46*G46</f>
        <v>235.6425</v>
      </c>
      <c r="M46" s="23" t="n">
        <f aca="false">E46*H46</f>
        <v>0.375</v>
      </c>
      <c r="N46" s="23" t="n">
        <f aca="false">E46*I46</f>
        <v>0.1395</v>
      </c>
      <c r="O46" s="23" t="n">
        <f aca="false">E46*J46</f>
        <v>0</v>
      </c>
      <c r="Q46" s="24"/>
      <c r="R46" s="24"/>
    </row>
    <row r="47" customFormat="false" ht="165.75" hidden="false" customHeight="false" outlineLevel="0" collapsed="false">
      <c r="A47" s="21" t="n">
        <v>19</v>
      </c>
      <c r="B47" s="21" t="s">
        <v>30</v>
      </c>
      <c r="C47" s="22" t="s">
        <v>31</v>
      </c>
      <c r="D47" s="21" t="s">
        <v>32</v>
      </c>
      <c r="E47" s="21" t="n">
        <v>3</v>
      </c>
      <c r="F47" s="23" t="n">
        <f aca="false">G47+H47+J47</f>
        <v>9.882</v>
      </c>
      <c r="G47" s="23" t="n">
        <f aca="false">16.16*0.6</f>
        <v>9.696</v>
      </c>
      <c r="H47" s="23" t="n">
        <f aca="false">0.31*0.6</f>
        <v>0.186</v>
      </c>
      <c r="I47" s="23" t="n">
        <v>0</v>
      </c>
      <c r="J47" s="23" t="n">
        <f aca="false">20500-100*205</f>
        <v>0</v>
      </c>
      <c r="K47" s="23" t="n">
        <f aca="false">E47*F47</f>
        <v>29.646</v>
      </c>
      <c r="L47" s="23" t="n">
        <f aca="false">E47*G47</f>
        <v>29.088</v>
      </c>
      <c r="M47" s="23" t="n">
        <f aca="false">E47*H47</f>
        <v>0.558</v>
      </c>
      <c r="N47" s="23" t="n">
        <f aca="false">E47*I47</f>
        <v>0</v>
      </c>
      <c r="O47" s="23" t="n">
        <f aca="false">E47*J47</f>
        <v>0</v>
      </c>
      <c r="Q47" s="24"/>
      <c r="R47" s="24"/>
    </row>
    <row r="48" customFormat="false" ht="140.25" hidden="false" customHeight="false" outlineLevel="0" collapsed="false">
      <c r="A48" s="21" t="n">
        <v>20</v>
      </c>
      <c r="B48" s="21" t="s">
        <v>33</v>
      </c>
      <c r="C48" s="22" t="s">
        <v>34</v>
      </c>
      <c r="D48" s="21" t="s">
        <v>35</v>
      </c>
      <c r="E48" s="23" t="n">
        <v>1</v>
      </c>
      <c r="F48" s="23" t="n">
        <f aca="false">G48+H48+J48</f>
        <v>44.6688</v>
      </c>
      <c r="G48" s="23" t="n">
        <f aca="false">154.92*0.3*0.8</f>
        <v>37.1808</v>
      </c>
      <c r="H48" s="23" t="n">
        <f aca="false">31.2*0.3*0.8</f>
        <v>7.488</v>
      </c>
      <c r="I48" s="23" t="n">
        <f aca="false">0.12*0.3*0.8</f>
        <v>0.0288</v>
      </c>
      <c r="J48" s="23" t="n">
        <v>0</v>
      </c>
      <c r="K48" s="23" t="n">
        <f aca="false">E48*F48</f>
        <v>44.6688</v>
      </c>
      <c r="L48" s="23" t="n">
        <f aca="false">E48*G48</f>
        <v>37.1808</v>
      </c>
      <c r="M48" s="23" t="n">
        <f aca="false">E48*H48</f>
        <v>7.488</v>
      </c>
      <c r="N48" s="23" t="n">
        <f aca="false">E48*I48</f>
        <v>0.0288</v>
      </c>
      <c r="O48" s="23" t="n">
        <f aca="false">E48*J48</f>
        <v>0</v>
      </c>
      <c r="Q48" s="24"/>
      <c r="R48" s="24"/>
    </row>
    <row r="49" customFormat="false" ht="140.25" hidden="false" customHeight="false" outlineLevel="0" collapsed="false">
      <c r="A49" s="21" t="n">
        <v>21</v>
      </c>
      <c r="B49" s="21" t="s">
        <v>36</v>
      </c>
      <c r="C49" s="22" t="s">
        <v>37</v>
      </c>
      <c r="D49" s="21" t="s">
        <v>35</v>
      </c>
      <c r="E49" s="23" t="n">
        <v>1</v>
      </c>
      <c r="F49" s="23" t="n">
        <f aca="false">G49+H49+J49</f>
        <v>8.5224</v>
      </c>
      <c r="G49" s="23" t="n">
        <f aca="false">33.09*0.3*0.8</f>
        <v>7.9416</v>
      </c>
      <c r="H49" s="23" t="n">
        <f aca="false">2.42*0.3*0.8</f>
        <v>0.5808</v>
      </c>
      <c r="I49" s="23" t="n">
        <f aca="false">0.14*0.3*0.8</f>
        <v>0.0336</v>
      </c>
      <c r="J49" s="23" t="n">
        <f aca="false">20500-100*205</f>
        <v>0</v>
      </c>
      <c r="K49" s="23" t="n">
        <f aca="false">E49*F49</f>
        <v>8.5224</v>
      </c>
      <c r="L49" s="23" t="n">
        <f aca="false">E49*G49</f>
        <v>7.9416</v>
      </c>
      <c r="M49" s="23" t="n">
        <f aca="false">E49*H49</f>
        <v>0.5808</v>
      </c>
      <c r="N49" s="23" t="n">
        <f aca="false">E49*I49</f>
        <v>0.0336</v>
      </c>
      <c r="O49" s="23" t="n">
        <f aca="false">E49*J49</f>
        <v>0</v>
      </c>
      <c r="Q49" s="24"/>
      <c r="R49" s="24"/>
    </row>
    <row r="50" customFormat="false" ht="140.25" hidden="false" customHeight="false" outlineLevel="0" collapsed="false">
      <c r="A50" s="21" t="n">
        <v>22</v>
      </c>
      <c r="B50" s="21" t="s">
        <v>38</v>
      </c>
      <c r="C50" s="22" t="s">
        <v>73</v>
      </c>
      <c r="D50" s="21" t="s">
        <v>26</v>
      </c>
      <c r="E50" s="21" t="n">
        <f aca="false">0.81</f>
        <v>0.81</v>
      </c>
      <c r="F50" s="23" t="n">
        <f aca="false">G50+H50+J50</f>
        <v>6281.3652</v>
      </c>
      <c r="G50" s="23" t="n">
        <f aca="false">879.79*1.15*1.2</f>
        <v>1214.1102</v>
      </c>
      <c r="H50" s="23" t="n">
        <f aca="false">20.05*1.25*1.2</f>
        <v>30.075</v>
      </c>
      <c r="I50" s="23" t="n">
        <f aca="false">0*1.25*1.2</f>
        <v>0</v>
      </c>
      <c r="J50" s="23" t="n">
        <f aca="false">5037.18</f>
        <v>5037.18</v>
      </c>
      <c r="K50" s="23" t="n">
        <f aca="false">E50*F50</f>
        <v>5087.905812</v>
      </c>
      <c r="L50" s="23" t="n">
        <f aca="false">E50*G50</f>
        <v>983.429262</v>
      </c>
      <c r="M50" s="23" t="n">
        <f aca="false">E50*H50</f>
        <v>24.36075</v>
      </c>
      <c r="N50" s="23" t="n">
        <f aca="false">E50*I50</f>
        <v>0</v>
      </c>
      <c r="O50" s="23" t="n">
        <f aca="false">E50*J50</f>
        <v>4080.1158</v>
      </c>
      <c r="Q50" s="24"/>
      <c r="R50" s="24"/>
    </row>
    <row r="51" customFormat="false" ht="25.5" hidden="false" customHeight="false" outlineLevel="0" collapsed="false">
      <c r="A51" s="21"/>
      <c r="B51" s="21" t="s">
        <v>40</v>
      </c>
      <c r="C51" s="22" t="s">
        <v>41</v>
      </c>
      <c r="D51" s="21" t="s">
        <v>32</v>
      </c>
      <c r="E51" s="21" t="n">
        <f aca="false">E50*81</f>
        <v>65.61</v>
      </c>
      <c r="F51" s="23" t="n">
        <v>0.62</v>
      </c>
      <c r="G51" s="23"/>
      <c r="H51" s="23"/>
      <c r="I51" s="23"/>
      <c r="J51" s="23" t="n">
        <f aca="false">F51</f>
        <v>0.62</v>
      </c>
      <c r="K51" s="23" t="n">
        <f aca="false">E51*F51</f>
        <v>40.6782</v>
      </c>
      <c r="L51" s="23"/>
      <c r="M51" s="23"/>
      <c r="N51" s="23"/>
      <c r="O51" s="23" t="n">
        <f aca="false">E51*J51</f>
        <v>40.6782</v>
      </c>
      <c r="Q51" s="24"/>
      <c r="R51" s="24"/>
    </row>
    <row r="52" customFormat="false" ht="153" hidden="false" customHeight="false" outlineLevel="0" collapsed="false">
      <c r="A52" s="25" t="n">
        <v>23</v>
      </c>
      <c r="B52" s="21" t="s">
        <v>42</v>
      </c>
      <c r="C52" s="22" t="s">
        <v>43</v>
      </c>
      <c r="D52" s="21" t="s">
        <v>44</v>
      </c>
      <c r="E52" s="21" t="n">
        <v>0.3</v>
      </c>
      <c r="F52" s="23" t="n">
        <f aca="false">G52+H52+J52</f>
        <v>207.1508</v>
      </c>
      <c r="G52" s="23" t="n">
        <f aca="false">118.91*1.15*1.2</f>
        <v>164.0958</v>
      </c>
      <c r="H52" s="23" t="n">
        <f aca="false">22.49*1.25*1.2</f>
        <v>33.735</v>
      </c>
      <c r="I52" s="23" t="n">
        <f aca="false">0*1.25*1.2</f>
        <v>0</v>
      </c>
      <c r="J52" s="23" t="n">
        <f aca="false">36.6-0.004*6820</f>
        <v>9.32</v>
      </c>
      <c r="K52" s="23" t="n">
        <f aca="false">E52*F52</f>
        <v>62.14524</v>
      </c>
      <c r="L52" s="23" t="n">
        <f aca="false">E52*G52</f>
        <v>49.22874</v>
      </c>
      <c r="M52" s="23" t="n">
        <f aca="false">E52*H52</f>
        <v>10.1205</v>
      </c>
      <c r="N52" s="23" t="n">
        <f aca="false">E52*I52</f>
        <v>0</v>
      </c>
      <c r="O52" s="23" t="n">
        <f aca="false">E52*J52</f>
        <v>2.796</v>
      </c>
      <c r="Q52" s="24"/>
      <c r="R52" s="24"/>
    </row>
    <row r="53" customFormat="false" ht="25.5" hidden="false" customHeight="false" outlineLevel="0" collapsed="false">
      <c r="A53" s="25"/>
      <c r="B53" s="21" t="s">
        <v>45</v>
      </c>
      <c r="C53" s="22" t="s">
        <v>46</v>
      </c>
      <c r="D53" s="21" t="s">
        <v>47</v>
      </c>
      <c r="E53" s="21" t="n">
        <v>30</v>
      </c>
      <c r="F53" s="23" t="n">
        <v>5.5</v>
      </c>
      <c r="G53" s="23"/>
      <c r="H53" s="23"/>
      <c r="I53" s="23"/>
      <c r="J53" s="23" t="n">
        <f aca="false">F53</f>
        <v>5.5</v>
      </c>
      <c r="K53" s="23" t="n">
        <f aca="false">E53*F53</f>
        <v>165</v>
      </c>
      <c r="L53" s="23"/>
      <c r="M53" s="23"/>
      <c r="N53" s="23"/>
      <c r="O53" s="23" t="n">
        <f aca="false">E53*J53</f>
        <v>165</v>
      </c>
      <c r="Q53" s="24"/>
      <c r="R53" s="24"/>
    </row>
    <row r="54" customFormat="false" ht="76.5" hidden="false" customHeight="false" outlineLevel="0" collapsed="false">
      <c r="A54" s="25" t="n">
        <v>24</v>
      </c>
      <c r="B54" s="21" t="s">
        <v>48</v>
      </c>
      <c r="C54" s="22" t="s">
        <v>49</v>
      </c>
      <c r="D54" s="21" t="s">
        <v>26</v>
      </c>
      <c r="E54" s="21" t="n">
        <v>0.81</v>
      </c>
      <c r="F54" s="23" t="n">
        <f aca="false">G54+H54+J54</f>
        <v>633.4796</v>
      </c>
      <c r="G54" s="23" t="n">
        <f aca="false">156.92*1.15*1.2</f>
        <v>216.5496</v>
      </c>
      <c r="H54" s="23" t="n">
        <f aca="false">3.8*1.25*1.2</f>
        <v>5.7</v>
      </c>
      <c r="I54" s="23" t="n">
        <f aca="false">0.12*1.25*1.2</f>
        <v>0.18</v>
      </c>
      <c r="J54" s="23" t="n">
        <v>411.23</v>
      </c>
      <c r="K54" s="23" t="n">
        <f aca="false">E54*F54</f>
        <v>513.118476</v>
      </c>
      <c r="L54" s="23" t="n">
        <f aca="false">E54*G54</f>
        <v>175.405176</v>
      </c>
      <c r="M54" s="23" t="n">
        <f aca="false">E54*H54</f>
        <v>4.617</v>
      </c>
      <c r="N54" s="23" t="n">
        <f aca="false">E54*I54</f>
        <v>0.1458</v>
      </c>
      <c r="O54" s="23" t="n">
        <f aca="false">E54*J54</f>
        <v>333.0963</v>
      </c>
      <c r="Q54" s="24"/>
      <c r="R54" s="24"/>
    </row>
    <row r="55" customFormat="false" ht="102" hidden="false" customHeight="false" outlineLevel="0" collapsed="false">
      <c r="A55" s="25" t="n">
        <v>25</v>
      </c>
      <c r="B55" s="21" t="s">
        <v>50</v>
      </c>
      <c r="C55" s="22" t="s">
        <v>51</v>
      </c>
      <c r="D55" s="21" t="s">
        <v>26</v>
      </c>
      <c r="E55" s="21" t="n">
        <v>0.81</v>
      </c>
      <c r="F55" s="23" t="n">
        <f aca="false">G55+H55+J55</f>
        <v>109.4796</v>
      </c>
      <c r="G55" s="23" t="n">
        <f aca="false">77.92*1.15*1.2</f>
        <v>107.5296</v>
      </c>
      <c r="H55" s="23" t="n">
        <f aca="false">1.18*1.25*1.2</f>
        <v>1.77</v>
      </c>
      <c r="I55" s="23" t="n">
        <f aca="false">0.12*1.25*1.2</f>
        <v>0.18</v>
      </c>
      <c r="J55" s="23" t="n">
        <v>0.18</v>
      </c>
      <c r="K55" s="23" t="n">
        <f aca="false">E55*F55</f>
        <v>88.678476</v>
      </c>
      <c r="L55" s="23" t="n">
        <f aca="false">E55*G55</f>
        <v>87.098976</v>
      </c>
      <c r="M55" s="23" t="n">
        <f aca="false">E55*H55</f>
        <v>1.4337</v>
      </c>
      <c r="N55" s="23" t="n">
        <f aca="false">E55*I55</f>
        <v>0.1458</v>
      </c>
      <c r="O55" s="23" t="n">
        <f aca="false">E55*J55</f>
        <v>0.1458</v>
      </c>
      <c r="Q55" s="24"/>
      <c r="R55" s="24"/>
    </row>
    <row r="56" customFormat="false" ht="25.5" hidden="false" customHeight="false" outlineLevel="0" collapsed="false">
      <c r="A56" s="25"/>
      <c r="B56" s="21" t="s">
        <v>52</v>
      </c>
      <c r="C56" s="22" t="s">
        <v>74</v>
      </c>
      <c r="D56" s="21" t="s">
        <v>54</v>
      </c>
      <c r="E56" s="21" t="n">
        <f aca="false">0.013*E55</f>
        <v>0.01053</v>
      </c>
      <c r="F56" s="23" t="n">
        <f aca="false">11594.98</f>
        <v>11594.98</v>
      </c>
      <c r="G56" s="23"/>
      <c r="H56" s="23"/>
      <c r="I56" s="23"/>
      <c r="J56" s="23" t="n">
        <f aca="false">F56</f>
        <v>11594.98</v>
      </c>
      <c r="K56" s="23" t="n">
        <f aca="false">E56*F56</f>
        <v>122.0951394</v>
      </c>
      <c r="L56" s="23"/>
      <c r="M56" s="23"/>
      <c r="N56" s="23"/>
      <c r="O56" s="23" t="n">
        <f aca="false">E56*J56</f>
        <v>122.0951394</v>
      </c>
      <c r="Q56" s="24"/>
      <c r="R56" s="24"/>
    </row>
    <row r="57" customFormat="false" ht="178.5" hidden="false" customHeight="false" outlineLevel="0" collapsed="false">
      <c r="A57" s="25" t="n">
        <v>26</v>
      </c>
      <c r="B57" s="21" t="s">
        <v>55</v>
      </c>
      <c r="C57" s="22" t="s">
        <v>56</v>
      </c>
      <c r="D57" s="21" t="s">
        <v>26</v>
      </c>
      <c r="E57" s="21" t="n">
        <v>0.81</v>
      </c>
      <c r="F57" s="23" t="n">
        <f aca="false">G57+H57+J57</f>
        <v>2067.4302</v>
      </c>
      <c r="G57" s="23" t="n">
        <f aca="false">256.54*1.15*1.2</f>
        <v>354.0252</v>
      </c>
      <c r="H57" s="23" t="n">
        <f aca="false">9.03*1.25*1.2</f>
        <v>13.545</v>
      </c>
      <c r="I57" s="23" t="n">
        <f aca="false">0.12*1.25*1.2</f>
        <v>0.18</v>
      </c>
      <c r="J57" s="23" t="n">
        <v>1699.86</v>
      </c>
      <c r="K57" s="23" t="n">
        <f aca="false">E57*F57</f>
        <v>1674.618462</v>
      </c>
      <c r="L57" s="23" t="n">
        <f aca="false">E57*G57</f>
        <v>286.760412</v>
      </c>
      <c r="M57" s="23" t="n">
        <f aca="false">E57*H57</f>
        <v>10.97145</v>
      </c>
      <c r="N57" s="23" t="n">
        <f aca="false">E57*I57</f>
        <v>0.1458</v>
      </c>
      <c r="O57" s="23" t="n">
        <f aca="false">E57*J57</f>
        <v>1376.8866</v>
      </c>
      <c r="Q57" s="24"/>
      <c r="R57" s="24"/>
    </row>
    <row r="58" customFormat="false" ht="102" hidden="false" customHeight="false" outlineLevel="0" collapsed="false">
      <c r="A58" s="25" t="n">
        <v>27</v>
      </c>
      <c r="B58" s="21" t="s">
        <v>57</v>
      </c>
      <c r="C58" s="22" t="s">
        <v>58</v>
      </c>
      <c r="D58" s="21" t="s">
        <v>44</v>
      </c>
      <c r="E58" s="21" t="n">
        <v>0.46</v>
      </c>
      <c r="F58" s="23" t="n">
        <f aca="false">G58+H58+J58</f>
        <v>168.0912</v>
      </c>
      <c r="G58" s="23" t="n">
        <f aca="false">87.74*1.15*1.2</f>
        <v>121.0812</v>
      </c>
      <c r="H58" s="23" t="n">
        <f aca="false">2.62*1.25*1.2</f>
        <v>3.93</v>
      </c>
      <c r="I58" s="23" t="n">
        <v>0</v>
      </c>
      <c r="J58" s="23" t="n">
        <f aca="false">1285.38-101*12.3</f>
        <v>43.0799999999999</v>
      </c>
      <c r="K58" s="23" t="n">
        <f aca="false">E58*F58</f>
        <v>77.321952</v>
      </c>
      <c r="L58" s="23" t="n">
        <f aca="false">E58*G58</f>
        <v>55.697352</v>
      </c>
      <c r="M58" s="23" t="n">
        <f aca="false">E58*H58</f>
        <v>1.8078</v>
      </c>
      <c r="N58" s="23" t="n">
        <f aca="false">E58*I58</f>
        <v>0</v>
      </c>
      <c r="O58" s="23" t="n">
        <f aca="false">E58*J58</f>
        <v>19.8168</v>
      </c>
      <c r="Q58" s="24"/>
      <c r="R58" s="24"/>
    </row>
    <row r="59" customFormat="false" ht="51" hidden="false" customHeight="false" outlineLevel="0" collapsed="false">
      <c r="A59" s="25"/>
      <c r="B59" s="21" t="s">
        <v>59</v>
      </c>
      <c r="C59" s="22" t="s">
        <v>75</v>
      </c>
      <c r="D59" s="21" t="s">
        <v>47</v>
      </c>
      <c r="E59" s="21" t="n">
        <f aca="false">E58*101</f>
        <v>46.46</v>
      </c>
      <c r="F59" s="23" t="n">
        <f aca="false">1.95</f>
        <v>1.95</v>
      </c>
      <c r="G59" s="23"/>
      <c r="H59" s="23"/>
      <c r="I59" s="23"/>
      <c r="J59" s="23" t="n">
        <f aca="false">F59</f>
        <v>1.95</v>
      </c>
      <c r="K59" s="23" t="n">
        <f aca="false">E59*F59</f>
        <v>90.597</v>
      </c>
      <c r="L59" s="23"/>
      <c r="M59" s="23"/>
      <c r="N59" s="23"/>
      <c r="O59" s="23" t="n">
        <f aca="false">E59*J59</f>
        <v>90.597</v>
      </c>
      <c r="Q59" s="24"/>
      <c r="R59" s="24"/>
    </row>
    <row r="60" customFormat="false" ht="114.75" hidden="false" customHeight="false" outlineLevel="0" collapsed="false">
      <c r="A60" s="25" t="n">
        <v>28</v>
      </c>
      <c r="B60" s="21" t="s">
        <v>30</v>
      </c>
      <c r="C60" s="22" t="s">
        <v>61</v>
      </c>
      <c r="D60" s="21" t="s">
        <v>32</v>
      </c>
      <c r="E60" s="21" t="n">
        <v>3</v>
      </c>
      <c r="F60" s="23" t="n">
        <f aca="false">G60+H60+J60</f>
        <v>22.504</v>
      </c>
      <c r="G60" s="23" t="n">
        <f aca="false">16.16*1.2</f>
        <v>19.392</v>
      </c>
      <c r="H60" s="23" t="n">
        <f aca="false">0.31*1.2</f>
        <v>0.372</v>
      </c>
      <c r="I60" s="23" t="n">
        <v>0</v>
      </c>
      <c r="J60" s="23" t="n">
        <f aca="false">2.74</f>
        <v>2.74</v>
      </c>
      <c r="K60" s="23" t="n">
        <f aca="false">E60*F60</f>
        <v>67.512</v>
      </c>
      <c r="L60" s="23" t="n">
        <f aca="false">E60*G60</f>
        <v>58.176</v>
      </c>
      <c r="M60" s="23" t="n">
        <f aca="false">E60*H60</f>
        <v>1.116</v>
      </c>
      <c r="N60" s="23" t="n">
        <f aca="false">E60*I60</f>
        <v>0</v>
      </c>
      <c r="O60" s="23" t="n">
        <f aca="false">E60*J60</f>
        <v>8.22</v>
      </c>
      <c r="Q60" s="24"/>
      <c r="R60" s="24"/>
    </row>
    <row r="61" customFormat="false" ht="38.25" hidden="false" customHeight="false" outlineLevel="0" collapsed="false">
      <c r="A61" s="25"/>
      <c r="B61" s="21"/>
      <c r="C61" s="22" t="s">
        <v>62</v>
      </c>
      <c r="D61" s="21" t="s">
        <v>32</v>
      </c>
      <c r="E61" s="21" t="n">
        <v>3</v>
      </c>
      <c r="F61" s="23" t="n">
        <v>0</v>
      </c>
      <c r="G61" s="23"/>
      <c r="H61" s="23"/>
      <c r="I61" s="23"/>
      <c r="J61" s="23" t="n">
        <v>0</v>
      </c>
      <c r="K61" s="23" t="n">
        <f aca="false">E61*F61</f>
        <v>0</v>
      </c>
      <c r="L61" s="23"/>
      <c r="M61" s="23"/>
      <c r="N61" s="23"/>
      <c r="O61" s="23" t="n">
        <f aca="false">E61*J61</f>
        <v>0</v>
      </c>
      <c r="Q61" s="24"/>
      <c r="R61" s="24"/>
    </row>
    <row r="62" customFormat="false" ht="89.25" hidden="false" customHeight="false" outlineLevel="0" collapsed="false">
      <c r="A62" s="25" t="n">
        <v>29</v>
      </c>
      <c r="B62" s="21" t="s">
        <v>33</v>
      </c>
      <c r="C62" s="22" t="s">
        <v>63</v>
      </c>
      <c r="D62" s="21" t="s">
        <v>35</v>
      </c>
      <c r="E62" s="23" t="n">
        <v>1</v>
      </c>
      <c r="F62" s="23" t="n">
        <f aca="false">G62+H62+J62</f>
        <v>219.8992</v>
      </c>
      <c r="G62" s="23" t="n">
        <f aca="false">154.92*0.8*1.2</f>
        <v>148.7232</v>
      </c>
      <c r="H62" s="23" t="n">
        <f aca="false">31.2*0.8*1.2</f>
        <v>29.952</v>
      </c>
      <c r="I62" s="23" t="n">
        <f aca="false">0.12*0.8*1.2</f>
        <v>0.1152</v>
      </c>
      <c r="J62" s="23" t="n">
        <f aca="false">51.53*0.8</f>
        <v>41.224</v>
      </c>
      <c r="K62" s="23" t="n">
        <f aca="false">E62*F62</f>
        <v>219.8992</v>
      </c>
      <c r="L62" s="23" t="n">
        <f aca="false">E62*G62</f>
        <v>148.7232</v>
      </c>
      <c r="M62" s="23" t="n">
        <f aca="false">E62*H62</f>
        <v>29.952</v>
      </c>
      <c r="N62" s="23" t="n">
        <f aca="false">E62*I62</f>
        <v>0.1152</v>
      </c>
      <c r="O62" s="23" t="n">
        <f aca="false">E62*J62</f>
        <v>41.224</v>
      </c>
      <c r="Q62" s="24"/>
      <c r="R62" s="24"/>
    </row>
    <row r="63" customFormat="false" ht="51" hidden="false" customHeight="false" outlineLevel="0" collapsed="false">
      <c r="A63" s="25"/>
      <c r="B63" s="21" t="s">
        <v>64</v>
      </c>
      <c r="C63" s="22" t="s">
        <v>76</v>
      </c>
      <c r="D63" s="21" t="s">
        <v>47</v>
      </c>
      <c r="E63" s="21" t="n">
        <v>100</v>
      </c>
      <c r="F63" s="23" t="n">
        <f aca="false">10.5/2/1.18/4.89*1.02</f>
        <v>0.928044088593117</v>
      </c>
      <c r="G63" s="23"/>
      <c r="H63" s="23"/>
      <c r="I63" s="23"/>
      <c r="J63" s="23" t="n">
        <f aca="false">F63</f>
        <v>0.928044088593117</v>
      </c>
      <c r="K63" s="23" t="n">
        <f aca="false">E63*F63</f>
        <v>92.8044088593117</v>
      </c>
      <c r="L63" s="23"/>
      <c r="M63" s="23"/>
      <c r="N63" s="23"/>
      <c r="O63" s="23" t="n">
        <f aca="false">E63*J63</f>
        <v>92.8044088593117</v>
      </c>
      <c r="Q63" s="24"/>
      <c r="R63" s="24"/>
    </row>
    <row r="64" customFormat="false" ht="89.25" hidden="false" customHeight="false" outlineLevel="0" collapsed="false">
      <c r="A64" s="25" t="n">
        <v>30</v>
      </c>
      <c r="B64" s="21" t="s">
        <v>36</v>
      </c>
      <c r="C64" s="22" t="s">
        <v>66</v>
      </c>
      <c r="D64" s="21" t="s">
        <v>35</v>
      </c>
      <c r="E64" s="23" t="n">
        <v>1</v>
      </c>
      <c r="F64" s="23" t="n">
        <f aca="false">G64+H64+J64</f>
        <v>76.6576</v>
      </c>
      <c r="G64" s="23" t="n">
        <f aca="false">33.09*0.8*1.2</f>
        <v>31.7664</v>
      </c>
      <c r="H64" s="23" t="n">
        <f aca="false">2.42*0.8*1.2</f>
        <v>2.3232</v>
      </c>
      <c r="I64" s="23" t="n">
        <f aca="false">0.14*0.8*1.2</f>
        <v>0.1344</v>
      </c>
      <c r="J64" s="23" t="n">
        <f aca="false">53.21*0.8</f>
        <v>42.568</v>
      </c>
      <c r="K64" s="23" t="n">
        <f aca="false">E64*F64</f>
        <v>76.6576</v>
      </c>
      <c r="L64" s="23" t="n">
        <f aca="false">E64*G64</f>
        <v>31.7664</v>
      </c>
      <c r="M64" s="23" t="n">
        <f aca="false">E64*H64</f>
        <v>2.3232</v>
      </c>
      <c r="N64" s="23" t="n">
        <f aca="false">E64*I64</f>
        <v>0.1344</v>
      </c>
      <c r="O64" s="23" t="n">
        <f aca="false">E64*J64</f>
        <v>42.568</v>
      </c>
      <c r="Q64" s="24"/>
      <c r="R64" s="24"/>
    </row>
    <row r="65" customFormat="false" ht="25.5" hidden="false" customHeight="false" outlineLevel="0" collapsed="false">
      <c r="A65" s="25"/>
      <c r="B65" s="21" t="s">
        <v>64</v>
      </c>
      <c r="C65" s="22" t="s">
        <v>67</v>
      </c>
      <c r="D65" s="21" t="s">
        <v>77</v>
      </c>
      <c r="E65" s="21" t="n">
        <v>100</v>
      </c>
      <c r="F65" s="23" t="n">
        <f aca="false">35.1/1.18/4.89*1.02</f>
        <v>6.20463762087969</v>
      </c>
      <c r="G65" s="23"/>
      <c r="H65" s="23"/>
      <c r="I65" s="23"/>
      <c r="J65" s="23" t="n">
        <f aca="false">F65</f>
        <v>6.20463762087969</v>
      </c>
      <c r="K65" s="23" t="n">
        <f aca="false">E65*F65</f>
        <v>620.463762087969</v>
      </c>
      <c r="L65" s="23"/>
      <c r="M65" s="23"/>
      <c r="N65" s="23"/>
      <c r="O65" s="23" t="n">
        <f aca="false">E65*J65</f>
        <v>620.463762087969</v>
      </c>
      <c r="Q65" s="24"/>
      <c r="R65" s="24"/>
    </row>
    <row r="66" customFormat="false" ht="89.25" hidden="false" customHeight="false" outlineLevel="0" collapsed="false">
      <c r="A66" s="25" t="n">
        <v>31</v>
      </c>
      <c r="B66" s="26" t="s">
        <v>68</v>
      </c>
      <c r="C66" s="27" t="s">
        <v>69</v>
      </c>
      <c r="D66" s="28" t="s">
        <v>54</v>
      </c>
      <c r="E66" s="23" t="n">
        <f aca="false">3.38*0.2</f>
        <v>0.676</v>
      </c>
      <c r="F66" s="23" t="n">
        <v>32.93</v>
      </c>
      <c r="G66" s="23" t="n">
        <v>4.15</v>
      </c>
      <c r="H66" s="23" t="n">
        <v>28.78</v>
      </c>
      <c r="I66" s="23" t="n">
        <v>0</v>
      </c>
      <c r="J66" s="23" t="n">
        <v>0</v>
      </c>
      <c r="K66" s="23" t="n">
        <f aca="false">E66*F66</f>
        <v>22.26068</v>
      </c>
      <c r="L66" s="23" t="n">
        <f aca="false">E66*G66</f>
        <v>2.8054</v>
      </c>
      <c r="M66" s="23" t="n">
        <f aca="false">E66*H66</f>
        <v>19.45528</v>
      </c>
      <c r="N66" s="23" t="n">
        <f aca="false">E66*I65</f>
        <v>0</v>
      </c>
      <c r="O66" s="23" t="n">
        <f aca="false">E66*J66</f>
        <v>0</v>
      </c>
      <c r="Q66" s="24"/>
      <c r="R66" s="24"/>
    </row>
    <row r="67" customFormat="false" ht="114.75" hidden="false" customHeight="false" outlineLevel="0" collapsed="false">
      <c r="A67" s="21" t="n">
        <v>32</v>
      </c>
      <c r="B67" s="26" t="s">
        <v>70</v>
      </c>
      <c r="C67" s="29" t="s">
        <v>71</v>
      </c>
      <c r="D67" s="21" t="s">
        <v>54</v>
      </c>
      <c r="E67" s="23" t="n">
        <f aca="false">E66</f>
        <v>0.676</v>
      </c>
      <c r="F67" s="23" t="n">
        <v>12.51</v>
      </c>
      <c r="G67" s="23" t="n">
        <v>0</v>
      </c>
      <c r="H67" s="23" t="n">
        <v>12.51</v>
      </c>
      <c r="I67" s="23" t="n">
        <v>0</v>
      </c>
      <c r="J67" s="23" t="n">
        <v>0</v>
      </c>
      <c r="K67" s="23" t="n">
        <f aca="false">E67*F67</f>
        <v>8.45676</v>
      </c>
      <c r="L67" s="23" t="n">
        <f aca="false">E67*G67</f>
        <v>0</v>
      </c>
      <c r="M67" s="23" t="n">
        <f aca="false">E67*H67</f>
        <v>8.45676</v>
      </c>
      <c r="N67" s="23" t="n">
        <f aca="false">E67*I67</f>
        <v>0</v>
      </c>
      <c r="O67" s="23" t="n">
        <f aca="false">E67*J67</f>
        <v>0</v>
      </c>
      <c r="Q67" s="24"/>
      <c r="R67" s="24"/>
    </row>
    <row r="68" customFormat="false" ht="12.75" hidden="false" customHeight="true" outlineLevel="0" collapsed="false">
      <c r="A68" s="33" t="s">
        <v>78</v>
      </c>
      <c r="B68" s="33"/>
      <c r="C68" s="33"/>
      <c r="D68" s="34"/>
      <c r="E68" s="31"/>
      <c r="F68" s="31"/>
      <c r="G68" s="31"/>
      <c r="H68" s="31"/>
      <c r="I68" s="31"/>
      <c r="J68" s="31"/>
      <c r="K68" s="31" t="n">
        <f aca="false">SUM(K21:K67)</f>
        <v>10557.6878964367</v>
      </c>
      <c r="L68" s="31" t="n">
        <f aca="false">SUM(L21:L67)</f>
        <v>2540.380506</v>
      </c>
      <c r="M68" s="31" t="n">
        <f aca="false">SUM(M21:M67)</f>
        <v>140.824343</v>
      </c>
      <c r="N68" s="31" t="n">
        <f aca="false">SUM(N21:N67)</f>
        <v>1.0065</v>
      </c>
      <c r="O68" s="31" t="n">
        <f aca="false">SUM(O21:O67)</f>
        <v>7876.48304743674</v>
      </c>
      <c r="Q68" s="24"/>
      <c r="R68" s="24"/>
    </row>
    <row r="69" customFormat="false" ht="12.75" hidden="false" customHeight="true" outlineLevel="0" collapsed="false">
      <c r="A69" s="35" t="s">
        <v>79</v>
      </c>
      <c r="B69" s="35"/>
      <c r="C69" s="35"/>
      <c r="D69" s="35"/>
      <c r="E69" s="35"/>
      <c r="F69" s="31"/>
      <c r="G69" s="31"/>
      <c r="H69" s="31"/>
      <c r="I69" s="34"/>
      <c r="J69" s="31"/>
      <c r="K69" s="31"/>
      <c r="L69" s="31"/>
      <c r="M69" s="31"/>
      <c r="N69" s="31"/>
      <c r="O69" s="31" t="n">
        <f aca="false">K68</f>
        <v>10557.6878964367</v>
      </c>
      <c r="Q69" s="24"/>
      <c r="R69" s="24"/>
    </row>
    <row r="70" customFormat="false" ht="12.75" hidden="false" customHeight="true" outlineLevel="0" collapsed="false">
      <c r="A70" s="34"/>
      <c r="B70" s="34" t="s">
        <v>80</v>
      </c>
      <c r="C70" s="35" t="s">
        <v>81</v>
      </c>
      <c r="D70" s="35"/>
      <c r="E70" s="35"/>
      <c r="F70" s="35"/>
      <c r="G70" s="35"/>
      <c r="H70" s="36" t="n">
        <f aca="false">L21+N21+L45+N45</f>
        <v>49.5059</v>
      </c>
      <c r="I70" s="34"/>
      <c r="J70" s="34"/>
      <c r="K70" s="34"/>
      <c r="L70" s="34"/>
      <c r="M70" s="34"/>
      <c r="N70" s="34"/>
      <c r="O70" s="37" t="n">
        <f aca="false">H70*1.1*0.9</f>
        <v>49.010841</v>
      </c>
    </row>
    <row r="71" customFormat="false" ht="12.75" hidden="false" customHeight="true" outlineLevel="0" collapsed="false">
      <c r="A71" s="34"/>
      <c r="B71" s="34" t="s">
        <v>82</v>
      </c>
      <c r="C71" s="35" t="s">
        <v>83</v>
      </c>
      <c r="D71" s="35"/>
      <c r="E71" s="35"/>
      <c r="F71" s="35"/>
      <c r="G71" s="35"/>
      <c r="H71" s="36" t="n">
        <f aca="false">L22+N22+L46+N46</f>
        <v>251.5008</v>
      </c>
      <c r="I71" s="34"/>
      <c r="J71" s="34"/>
      <c r="K71" s="34"/>
      <c r="L71" s="34"/>
      <c r="M71" s="34"/>
      <c r="N71" s="34"/>
      <c r="O71" s="37" t="n">
        <f aca="false">H71*0.85</f>
        <v>213.77568</v>
      </c>
      <c r="R71" s="24"/>
    </row>
    <row r="72" customFormat="false" ht="12.75" hidden="false" customHeight="true" outlineLevel="0" collapsed="false">
      <c r="A72" s="34"/>
      <c r="B72" s="34" t="s">
        <v>84</v>
      </c>
      <c r="C72" s="35" t="s">
        <v>85</v>
      </c>
      <c r="D72" s="35"/>
      <c r="E72" s="35"/>
      <c r="F72" s="35"/>
      <c r="G72" s="35"/>
      <c r="H72" s="36" t="n">
        <f aca="false">L28+N28+L52+N52</f>
        <v>54.151614</v>
      </c>
      <c r="I72" s="34"/>
      <c r="J72" s="34"/>
      <c r="K72" s="34"/>
      <c r="L72" s="34"/>
      <c r="M72" s="34"/>
      <c r="N72" s="34"/>
      <c r="O72" s="37" t="n">
        <f aca="false">H72*0.9*0.9</f>
        <v>43.86280734</v>
      </c>
      <c r="R72" s="24"/>
    </row>
    <row r="73" customFormat="false" ht="12.75" hidden="false" customHeight="true" outlineLevel="0" collapsed="false">
      <c r="A73" s="34"/>
      <c r="B73" s="34" t="s">
        <v>86</v>
      </c>
      <c r="C73" s="35" t="s">
        <v>87</v>
      </c>
      <c r="D73" s="35"/>
      <c r="E73" s="35"/>
      <c r="F73" s="35"/>
      <c r="G73" s="35"/>
      <c r="H73" s="36" t="n">
        <f aca="false">L34+N34+L58+N58</f>
        <v>72.64872</v>
      </c>
      <c r="I73" s="34"/>
      <c r="J73" s="34"/>
      <c r="K73" s="34"/>
      <c r="L73" s="34"/>
      <c r="M73" s="34"/>
      <c r="N73" s="34"/>
      <c r="O73" s="37" t="n">
        <f aca="false">H73*1.23*0.9</f>
        <v>80.42213304</v>
      </c>
      <c r="R73" s="24"/>
    </row>
    <row r="74" customFormat="false" ht="12.75" hidden="false" customHeight="true" outlineLevel="0" collapsed="false">
      <c r="A74" s="34"/>
      <c r="B74" s="34" t="s">
        <v>88</v>
      </c>
      <c r="C74" s="35" t="s">
        <v>89</v>
      </c>
      <c r="D74" s="35"/>
      <c r="E74" s="35"/>
      <c r="F74" s="35"/>
      <c r="G74" s="35"/>
      <c r="H74" s="36" t="n">
        <f aca="false">L26+N26+L50+N50</f>
        <v>1086.628629</v>
      </c>
      <c r="I74" s="34"/>
      <c r="J74" s="34"/>
      <c r="K74" s="34"/>
      <c r="L74" s="34"/>
      <c r="M74" s="34"/>
      <c r="N74" s="34"/>
      <c r="O74" s="37" t="n">
        <f aca="false">H74*1.18*0.9</f>
        <v>1153.999603998</v>
      </c>
      <c r="R74" s="24"/>
    </row>
    <row r="75" customFormat="false" ht="12.75" hidden="false" customHeight="true" outlineLevel="0" collapsed="false">
      <c r="A75" s="34"/>
      <c r="B75" s="34" t="s">
        <v>90</v>
      </c>
      <c r="C75" s="35" t="s">
        <v>91</v>
      </c>
      <c r="D75" s="35"/>
      <c r="E75" s="35"/>
      <c r="F75" s="35"/>
      <c r="G75" s="35"/>
      <c r="H75" s="36" t="n">
        <f aca="false">L30+N30+L31+N31+L33+N33+L54+N54+L55+N55+L57+N57</f>
        <v>607.386738</v>
      </c>
      <c r="I75" s="34"/>
      <c r="J75" s="34"/>
      <c r="K75" s="34"/>
      <c r="L75" s="34"/>
      <c r="M75" s="34"/>
      <c r="N75" s="34"/>
      <c r="O75" s="37" t="n">
        <f aca="false">H75*1.05*0.9</f>
        <v>573.98046741</v>
      </c>
      <c r="Q75" s="24"/>
    </row>
    <row r="76" customFormat="false" ht="12.75" hidden="false" customHeight="true" outlineLevel="0" collapsed="false">
      <c r="A76" s="34"/>
      <c r="B76" s="34" t="s">
        <v>92</v>
      </c>
      <c r="C76" s="35" t="s">
        <v>93</v>
      </c>
      <c r="D76" s="35"/>
      <c r="E76" s="35"/>
      <c r="F76" s="35"/>
      <c r="G76" s="35"/>
      <c r="H76" s="36" t="n">
        <f aca="false">L23+N23+L36+N36+L47+N47+L60+N60</f>
        <v>145.44</v>
      </c>
      <c r="I76" s="34"/>
      <c r="J76" s="34"/>
      <c r="K76" s="34"/>
      <c r="L76" s="34"/>
      <c r="M76" s="34"/>
      <c r="N76" s="34"/>
      <c r="O76" s="37" t="n">
        <f aca="false">H76*0.8</f>
        <v>116.352</v>
      </c>
      <c r="Q76" s="24"/>
    </row>
    <row r="77" customFormat="false" ht="12.75" hidden="false" customHeight="true" outlineLevel="0" collapsed="false">
      <c r="A77" s="34"/>
      <c r="B77" s="34" t="s">
        <v>94</v>
      </c>
      <c r="C77" s="35" t="s">
        <v>95</v>
      </c>
      <c r="D77" s="35"/>
      <c r="E77" s="35"/>
      <c r="F77" s="35"/>
      <c r="G77" s="35"/>
      <c r="H77" s="36" t="n">
        <f aca="false">L24+L25+N25+L40+N40+L38+N38+L48+N48+L49+N49+L62+N62+L64+N64</f>
        <v>271.10304</v>
      </c>
      <c r="I77" s="34"/>
      <c r="J77" s="34"/>
      <c r="K77" s="34"/>
      <c r="L77" s="34"/>
      <c r="M77" s="34"/>
      <c r="N77" s="34"/>
      <c r="O77" s="37" t="n">
        <f aca="false">H77*0.95</f>
        <v>257.547888</v>
      </c>
      <c r="Q77" s="24"/>
    </row>
    <row r="78" customFormat="false" ht="12.75" hidden="false" customHeight="true" outlineLevel="0" collapsed="false">
      <c r="A78" s="34"/>
      <c r="B78" s="34" t="s">
        <v>96</v>
      </c>
      <c r="C78" s="35" t="s">
        <v>97</v>
      </c>
      <c r="D78" s="35"/>
      <c r="E78" s="35"/>
      <c r="F78" s="35"/>
      <c r="G78" s="35"/>
      <c r="H78" s="36" t="n">
        <f aca="false">L42+N42+L66+N66</f>
        <v>3.015805</v>
      </c>
      <c r="I78" s="34"/>
      <c r="J78" s="34"/>
      <c r="K78" s="34"/>
      <c r="L78" s="34"/>
      <c r="M78" s="34"/>
      <c r="N78" s="34"/>
      <c r="O78" s="36" t="n">
        <f aca="false">H78*1</f>
        <v>3.015805</v>
      </c>
      <c r="Q78" s="24"/>
    </row>
    <row r="79" customFormat="false" ht="12.75" hidden="false" customHeight="true" outlineLevel="0" collapsed="false">
      <c r="A79" s="34"/>
      <c r="B79" s="34"/>
      <c r="C79" s="38" t="s">
        <v>98</v>
      </c>
      <c r="D79" s="38"/>
      <c r="E79" s="38"/>
      <c r="F79" s="38"/>
      <c r="G79" s="34"/>
      <c r="H79" s="31"/>
      <c r="I79" s="34"/>
      <c r="J79" s="34"/>
      <c r="K79" s="34"/>
      <c r="L79" s="34"/>
      <c r="M79" s="34"/>
      <c r="N79" s="34"/>
      <c r="O79" s="39" t="n">
        <f aca="false">SUM(O70:O78)</f>
        <v>2491.967225788</v>
      </c>
      <c r="R79" s="40"/>
    </row>
    <row r="80" customFormat="false" ht="12.75" hidden="false" customHeight="true" outlineLevel="0" collapsed="false">
      <c r="A80" s="34"/>
      <c r="B80" s="34" t="s">
        <v>80</v>
      </c>
      <c r="C80" s="35" t="s">
        <v>99</v>
      </c>
      <c r="D80" s="35"/>
      <c r="E80" s="35"/>
      <c r="F80" s="35"/>
      <c r="G80" s="35"/>
      <c r="H80" s="36" t="n">
        <f aca="false">H70</f>
        <v>49.5059</v>
      </c>
      <c r="I80" s="34"/>
      <c r="J80" s="34"/>
      <c r="K80" s="34"/>
      <c r="L80" s="34"/>
      <c r="M80" s="34"/>
      <c r="N80" s="34"/>
      <c r="O80" s="37" t="n">
        <f aca="false">H80*0.7*0.85</f>
        <v>29.4560105</v>
      </c>
    </row>
    <row r="81" customFormat="false" ht="12.75" hidden="false" customHeight="true" outlineLevel="0" collapsed="false">
      <c r="A81" s="34"/>
      <c r="B81" s="34" t="s">
        <v>82</v>
      </c>
      <c r="C81" s="35" t="s">
        <v>100</v>
      </c>
      <c r="D81" s="35"/>
      <c r="E81" s="35"/>
      <c r="F81" s="35"/>
      <c r="G81" s="35"/>
      <c r="H81" s="36" t="n">
        <f aca="false">H71</f>
        <v>251.5008</v>
      </c>
      <c r="I81" s="34"/>
      <c r="J81" s="34"/>
      <c r="K81" s="34"/>
      <c r="L81" s="34"/>
      <c r="M81" s="34"/>
      <c r="N81" s="34"/>
      <c r="O81" s="37" t="n">
        <f aca="false">H81*0.65</f>
        <v>163.47552</v>
      </c>
      <c r="R81" s="40"/>
    </row>
    <row r="82" customFormat="false" ht="12.75" hidden="false" customHeight="true" outlineLevel="0" collapsed="false">
      <c r="A82" s="34"/>
      <c r="B82" s="34" t="s">
        <v>84</v>
      </c>
      <c r="C82" s="35" t="s">
        <v>101</v>
      </c>
      <c r="D82" s="35"/>
      <c r="E82" s="35"/>
      <c r="F82" s="35"/>
      <c r="G82" s="35"/>
      <c r="H82" s="36" t="n">
        <f aca="false">H72</f>
        <v>54.151614</v>
      </c>
      <c r="I82" s="34"/>
      <c r="J82" s="34"/>
      <c r="K82" s="34"/>
      <c r="L82" s="34"/>
      <c r="M82" s="34"/>
      <c r="N82" s="34"/>
      <c r="O82" s="37" t="n">
        <f aca="false">H82*0.85*0.85</f>
        <v>39.124541115</v>
      </c>
      <c r="R82" s="40"/>
    </row>
    <row r="83" customFormat="false" ht="12.75" hidden="false" customHeight="true" outlineLevel="0" collapsed="false">
      <c r="A83" s="34"/>
      <c r="B83" s="34" t="s">
        <v>86</v>
      </c>
      <c r="C83" s="35" t="s">
        <v>102</v>
      </c>
      <c r="D83" s="35"/>
      <c r="E83" s="35"/>
      <c r="F83" s="35"/>
      <c r="G83" s="35"/>
      <c r="H83" s="36" t="n">
        <f aca="false">H73</f>
        <v>72.64872</v>
      </c>
      <c r="I83" s="34"/>
      <c r="J83" s="34"/>
      <c r="K83" s="34"/>
      <c r="L83" s="34"/>
      <c r="M83" s="34"/>
      <c r="N83" s="34"/>
      <c r="O83" s="37" t="n">
        <f aca="false">H83*0.75*0.85</f>
        <v>46.313559</v>
      </c>
      <c r="R83" s="40"/>
    </row>
    <row r="84" customFormat="false" ht="12.75" hidden="false" customHeight="true" outlineLevel="0" collapsed="false">
      <c r="A84" s="34"/>
      <c r="B84" s="34" t="s">
        <v>88</v>
      </c>
      <c r="C84" s="35" t="s">
        <v>103</v>
      </c>
      <c r="D84" s="35"/>
      <c r="E84" s="35"/>
      <c r="F84" s="35"/>
      <c r="G84" s="35"/>
      <c r="H84" s="36" t="n">
        <f aca="false">H74</f>
        <v>1086.628629</v>
      </c>
      <c r="I84" s="34"/>
      <c r="J84" s="34"/>
      <c r="K84" s="34"/>
      <c r="L84" s="34"/>
      <c r="M84" s="34"/>
      <c r="N84" s="34"/>
      <c r="O84" s="37" t="n">
        <f aca="false">H84*0.63*0.85</f>
        <v>581.8896308295</v>
      </c>
      <c r="R84" s="24"/>
    </row>
    <row r="85" customFormat="false" ht="12.75" hidden="false" customHeight="true" outlineLevel="0" collapsed="false">
      <c r="A85" s="34"/>
      <c r="B85" s="34" t="s">
        <v>104</v>
      </c>
      <c r="C85" s="35" t="s">
        <v>105</v>
      </c>
      <c r="D85" s="35"/>
      <c r="E85" s="35"/>
      <c r="F85" s="35"/>
      <c r="G85" s="35"/>
      <c r="H85" s="36" t="n">
        <f aca="false">H75</f>
        <v>607.386738</v>
      </c>
      <c r="I85" s="34"/>
      <c r="J85" s="34"/>
      <c r="K85" s="34"/>
      <c r="L85" s="34"/>
      <c r="M85" s="34"/>
      <c r="N85" s="34"/>
      <c r="O85" s="37" t="n">
        <f aca="false">H85*0.55*0.85</f>
        <v>283.953300015</v>
      </c>
    </row>
    <row r="86" customFormat="false" ht="12.75" hidden="false" customHeight="true" outlineLevel="0" collapsed="false">
      <c r="A86" s="34"/>
      <c r="B86" s="34" t="s">
        <v>92</v>
      </c>
      <c r="C86" s="35" t="s">
        <v>106</v>
      </c>
      <c r="D86" s="35"/>
      <c r="E86" s="35"/>
      <c r="F86" s="35"/>
      <c r="G86" s="35"/>
      <c r="H86" s="36" t="n">
        <f aca="false">H76</f>
        <v>145.44</v>
      </c>
      <c r="I86" s="34"/>
      <c r="J86" s="34"/>
      <c r="K86" s="34"/>
      <c r="L86" s="34"/>
      <c r="M86" s="34"/>
      <c r="N86" s="34"/>
      <c r="O86" s="37" t="n">
        <f aca="false">H86*0.6</f>
        <v>87.264</v>
      </c>
    </row>
    <row r="87" customFormat="false" ht="12.75" hidden="false" customHeight="true" outlineLevel="0" collapsed="false">
      <c r="A87" s="34"/>
      <c r="B87" s="34" t="s">
        <v>94</v>
      </c>
      <c r="C87" s="35" t="s">
        <v>100</v>
      </c>
      <c r="D87" s="35"/>
      <c r="E87" s="35"/>
      <c r="F87" s="35"/>
      <c r="G87" s="35"/>
      <c r="H87" s="36" t="n">
        <f aca="false">H77</f>
        <v>271.10304</v>
      </c>
      <c r="I87" s="34"/>
      <c r="J87" s="34"/>
      <c r="K87" s="34"/>
      <c r="L87" s="34"/>
      <c r="M87" s="34"/>
      <c r="N87" s="34"/>
      <c r="O87" s="37" t="n">
        <f aca="false">H87*0.65</f>
        <v>176.216976</v>
      </c>
    </row>
    <row r="88" customFormat="false" ht="12.75" hidden="false" customHeight="true" outlineLevel="0" collapsed="false">
      <c r="A88" s="34"/>
      <c r="B88" s="34" t="s">
        <v>96</v>
      </c>
      <c r="C88" s="35" t="s">
        <v>106</v>
      </c>
      <c r="D88" s="35"/>
      <c r="E88" s="35"/>
      <c r="F88" s="35"/>
      <c r="G88" s="35"/>
      <c r="H88" s="36" t="n">
        <f aca="false">H78</f>
        <v>3.015805</v>
      </c>
      <c r="I88" s="34"/>
      <c r="J88" s="34"/>
      <c r="K88" s="34"/>
      <c r="L88" s="34"/>
      <c r="M88" s="34"/>
      <c r="N88" s="34"/>
      <c r="O88" s="36" t="n">
        <f aca="false">H88*0.6</f>
        <v>1.809483</v>
      </c>
    </row>
    <row r="89" customFormat="false" ht="12.75" hidden="false" customHeight="true" outlineLevel="0" collapsed="false">
      <c r="A89" s="34"/>
      <c r="B89" s="34"/>
      <c r="C89" s="38" t="s">
        <v>107</v>
      </c>
      <c r="D89" s="38"/>
      <c r="E89" s="38"/>
      <c r="F89" s="38"/>
      <c r="G89" s="38"/>
      <c r="H89" s="31"/>
      <c r="I89" s="34"/>
      <c r="J89" s="34"/>
      <c r="K89" s="34"/>
      <c r="L89" s="34"/>
      <c r="M89" s="34"/>
      <c r="N89" s="34"/>
      <c r="O89" s="39" t="n">
        <f aca="false">SUM(O80:O88)</f>
        <v>1409.5030204595</v>
      </c>
      <c r="R89" s="24"/>
    </row>
    <row r="90" customFormat="false" ht="12.75" hidden="false" customHeight="true" outlineLevel="0" collapsed="false">
      <c r="A90" s="34"/>
      <c r="B90" s="34"/>
      <c r="C90" s="35" t="s">
        <v>108</v>
      </c>
      <c r="D90" s="35"/>
      <c r="E90" s="35"/>
      <c r="F90" s="35"/>
      <c r="G90" s="35"/>
      <c r="H90" s="35"/>
      <c r="I90" s="34"/>
      <c r="J90" s="34"/>
      <c r="K90" s="34"/>
      <c r="L90" s="34"/>
      <c r="M90" s="34"/>
      <c r="N90" s="34"/>
      <c r="O90" s="41" t="n">
        <f aca="false">O69+O79+O89</f>
        <v>14459.1581426842</v>
      </c>
      <c r="Q90" s="42"/>
    </row>
    <row r="91" customFormat="false" ht="12.75" hidden="false" customHeight="true" outlineLevel="0" collapsed="false">
      <c r="A91" s="34"/>
      <c r="B91" s="34"/>
      <c r="C91" s="43" t="s">
        <v>109</v>
      </c>
      <c r="D91" s="43"/>
      <c r="E91" s="43"/>
      <c r="F91" s="43"/>
      <c r="G91" s="43"/>
      <c r="H91" s="34"/>
      <c r="I91" s="34" t="s">
        <v>110</v>
      </c>
      <c r="J91" s="34"/>
      <c r="K91" s="34"/>
      <c r="L91" s="34"/>
      <c r="M91" s="34"/>
      <c r="N91" s="34"/>
      <c r="O91" s="37"/>
    </row>
    <row r="92" customFormat="false" ht="12.75" hidden="false" customHeight="true" outlineLevel="0" collapsed="false">
      <c r="A92" s="34"/>
      <c r="B92" s="34"/>
      <c r="C92" s="44" t="s">
        <v>111</v>
      </c>
      <c r="D92" s="44"/>
      <c r="E92" s="44"/>
      <c r="F92" s="44"/>
      <c r="G92" s="44"/>
      <c r="H92" s="31" t="n">
        <f aca="false">L68</f>
        <v>2540.380506</v>
      </c>
      <c r="I92" s="34" t="s">
        <v>110</v>
      </c>
      <c r="J92" s="34" t="n">
        <v>4.89</v>
      </c>
      <c r="K92" s="34"/>
      <c r="L92" s="34"/>
      <c r="M92" s="34"/>
      <c r="N92" s="34"/>
      <c r="O92" s="37" t="n">
        <f aca="false">H92*J92</f>
        <v>12422.46067434</v>
      </c>
      <c r="R92" s="40"/>
    </row>
    <row r="93" customFormat="false" ht="12.75" hidden="false" customHeight="true" outlineLevel="0" collapsed="false">
      <c r="A93" s="34"/>
      <c r="B93" s="34"/>
      <c r="C93" s="1" t="s">
        <v>112</v>
      </c>
      <c r="D93" s="1"/>
      <c r="E93" s="1"/>
      <c r="F93" s="1"/>
      <c r="G93" s="1"/>
      <c r="H93" s="31" t="n">
        <f aca="false">M68</f>
        <v>140.824343</v>
      </c>
      <c r="I93" s="34" t="s">
        <v>110</v>
      </c>
      <c r="J93" s="34" t="n">
        <v>4.89</v>
      </c>
      <c r="K93" s="34"/>
      <c r="L93" s="34"/>
      <c r="M93" s="34"/>
      <c r="N93" s="34"/>
      <c r="O93" s="37" t="n">
        <f aca="false">H93*J93</f>
        <v>688.63103727</v>
      </c>
    </row>
    <row r="94" customFormat="false" ht="12.75" hidden="false" customHeight="true" outlineLevel="0" collapsed="false">
      <c r="A94" s="34"/>
      <c r="B94" s="34"/>
      <c r="C94" s="1" t="s">
        <v>113</v>
      </c>
      <c r="D94" s="1"/>
      <c r="E94" s="1"/>
      <c r="F94" s="1"/>
      <c r="G94" s="1"/>
      <c r="H94" s="31" t="n">
        <f aca="false">N68</f>
        <v>1.0065</v>
      </c>
      <c r="I94" s="34" t="s">
        <v>110</v>
      </c>
      <c r="J94" s="34" t="n">
        <v>4.89</v>
      </c>
      <c r="K94" s="34"/>
      <c r="L94" s="34"/>
      <c r="M94" s="34"/>
      <c r="N94" s="31"/>
      <c r="O94" s="37" t="n">
        <f aca="false">H94*J94</f>
        <v>4.921785</v>
      </c>
      <c r="R94" s="24"/>
    </row>
    <row r="95" customFormat="false" ht="12.75" hidden="false" customHeight="true" outlineLevel="0" collapsed="false">
      <c r="A95" s="34"/>
      <c r="B95" s="34"/>
      <c r="C95" s="1" t="s">
        <v>114</v>
      </c>
      <c r="D95" s="1"/>
      <c r="E95" s="1"/>
      <c r="F95" s="1"/>
      <c r="G95" s="1"/>
      <c r="H95" s="31" t="n">
        <f aca="false">O68</f>
        <v>7876.48304743674</v>
      </c>
      <c r="I95" s="34"/>
      <c r="J95" s="34" t="n">
        <v>4.89</v>
      </c>
      <c r="K95" s="34"/>
      <c r="L95" s="34"/>
      <c r="M95" s="34"/>
      <c r="N95" s="34"/>
      <c r="O95" s="41" t="n">
        <f aca="false">H95*J95</f>
        <v>38516.0021019656</v>
      </c>
    </row>
    <row r="96" customFormat="false" ht="12.75" hidden="false" customHeight="true" outlineLevel="0" collapsed="false">
      <c r="A96" s="34"/>
      <c r="B96" s="34"/>
      <c r="C96" s="1" t="s">
        <v>115</v>
      </c>
      <c r="D96" s="1"/>
      <c r="E96" s="1"/>
      <c r="F96" s="1"/>
      <c r="G96" s="1"/>
      <c r="H96" s="34"/>
      <c r="I96" s="34" t="s">
        <v>110</v>
      </c>
      <c r="J96" s="34"/>
      <c r="K96" s="34"/>
      <c r="L96" s="34"/>
      <c r="M96" s="34"/>
      <c r="N96" s="34"/>
      <c r="O96" s="41" t="n">
        <f aca="false">O92+O93+O95</f>
        <v>51627.0938135756</v>
      </c>
    </row>
    <row r="97" customFormat="false" ht="12.75" hidden="false" customHeight="true" outlineLevel="0" collapsed="false">
      <c r="A97" s="34"/>
      <c r="B97" s="34"/>
      <c r="C97" s="1" t="s">
        <v>116</v>
      </c>
      <c r="D97" s="1"/>
      <c r="E97" s="1"/>
      <c r="F97" s="1"/>
      <c r="G97" s="45"/>
      <c r="H97" s="46" t="n">
        <f aca="false">O79</f>
        <v>2491.967225788</v>
      </c>
      <c r="I97" s="34" t="s">
        <v>110</v>
      </c>
      <c r="J97" s="34" t="n">
        <v>4.89</v>
      </c>
      <c r="K97" s="34"/>
      <c r="L97" s="34"/>
      <c r="M97" s="34"/>
      <c r="N97" s="34"/>
      <c r="O97" s="37" t="n">
        <f aca="false">H97*J97</f>
        <v>12185.7197341033</v>
      </c>
    </row>
    <row r="98" customFormat="false" ht="12.75" hidden="false" customHeight="true" outlineLevel="0" collapsed="false">
      <c r="A98" s="34"/>
      <c r="B98" s="34"/>
      <c r="C98" s="1" t="s">
        <v>117</v>
      </c>
      <c r="D98" s="1"/>
      <c r="E98" s="1"/>
      <c r="F98" s="45"/>
      <c r="G98" s="45"/>
      <c r="H98" s="46" t="n">
        <f aca="false">O89</f>
        <v>1409.5030204595</v>
      </c>
      <c r="I98" s="34"/>
      <c r="J98" s="34" t="n">
        <v>4.89</v>
      </c>
      <c r="K98" s="34"/>
      <c r="L98" s="34"/>
      <c r="M98" s="34"/>
      <c r="N98" s="34"/>
      <c r="O98" s="37" t="n">
        <f aca="false">H98*J98</f>
        <v>6892.46977004696</v>
      </c>
    </row>
    <row r="99" customFormat="false" ht="12.75" hidden="false" customHeight="true" outlineLevel="0" collapsed="false">
      <c r="A99" s="34"/>
      <c r="B99" s="34"/>
      <c r="C99" s="47" t="s">
        <v>118</v>
      </c>
      <c r="D99" s="47"/>
      <c r="E99" s="47"/>
      <c r="F99" s="47"/>
      <c r="G99" s="47"/>
      <c r="H99" s="47"/>
      <c r="I99" s="34"/>
      <c r="J99" s="34"/>
      <c r="K99" s="34"/>
      <c r="L99" s="34"/>
      <c r="M99" s="34"/>
      <c r="N99" s="34"/>
      <c r="O99" s="39" t="n">
        <f aca="false">SUM(O96:O98)</f>
        <v>70705.2833177259</v>
      </c>
    </row>
    <row r="100" customFormat="false" ht="12.75" hidden="false" customHeight="true" outlineLevel="0" collapsed="false">
      <c r="A100" s="34"/>
      <c r="B100" s="34"/>
      <c r="C100" s="45" t="s">
        <v>119</v>
      </c>
      <c r="D100" s="45"/>
      <c r="E100" s="45"/>
      <c r="F100" s="45"/>
      <c r="G100" s="45"/>
      <c r="H100" s="34"/>
      <c r="I100" s="34"/>
      <c r="J100" s="34"/>
      <c r="K100" s="34"/>
      <c r="L100" s="34"/>
      <c r="M100" s="34"/>
      <c r="N100" s="34"/>
      <c r="O100" s="37" t="n">
        <f aca="false">O99*0.18</f>
        <v>12726.9509971907</v>
      </c>
    </row>
    <row r="101" customFormat="false" ht="12.75" hidden="false" customHeight="true" outlineLevel="0" collapsed="false">
      <c r="A101" s="34"/>
      <c r="B101" s="34"/>
      <c r="C101" s="47" t="s">
        <v>120</v>
      </c>
      <c r="D101" s="47"/>
      <c r="E101" s="47"/>
      <c r="F101" s="47"/>
      <c r="G101" s="47"/>
      <c r="H101" s="47"/>
      <c r="I101" s="34"/>
      <c r="J101" s="34"/>
      <c r="K101" s="34"/>
      <c r="L101" s="34"/>
      <c r="M101" s="34"/>
      <c r="N101" s="34"/>
      <c r="O101" s="39" t="n">
        <f aca="false">O99+O100</f>
        <v>83432.2343149166</v>
      </c>
    </row>
    <row r="102" customFormat="false" ht="12.75" hidden="false" customHeight="true" outlineLevel="0" collapsed="false">
      <c r="A102" s="34"/>
      <c r="B102" s="34"/>
      <c r="C102" s="45"/>
      <c r="D102" s="45"/>
      <c r="E102" s="45"/>
      <c r="F102" s="45"/>
      <c r="G102" s="45"/>
      <c r="H102" s="48"/>
      <c r="I102" s="34"/>
      <c r="J102" s="34"/>
      <c r="K102" s="34"/>
      <c r="L102" s="34"/>
      <c r="M102" s="34"/>
      <c r="N102" s="34"/>
      <c r="O102" s="31"/>
    </row>
    <row r="103" customFormat="false" ht="12.75" hidden="false" customHeight="true" outlineLevel="0" collapsed="false">
      <c r="A103" s="34"/>
      <c r="B103" s="34"/>
      <c r="C103" s="45"/>
      <c r="D103" s="45"/>
      <c r="E103" s="45"/>
      <c r="F103" s="45"/>
      <c r="G103" s="45"/>
      <c r="H103" s="48"/>
      <c r="I103" s="34"/>
      <c r="J103" s="34"/>
      <c r="K103" s="34"/>
      <c r="L103" s="34"/>
      <c r="M103" s="34"/>
      <c r="N103" s="34"/>
      <c r="O103" s="31"/>
    </row>
    <row r="104" customFormat="false" ht="12.75" hidden="false" customHeight="true" outlineLevel="0" collapsed="false">
      <c r="A104" s="34"/>
      <c r="B104" s="34"/>
      <c r="C104" s="45"/>
      <c r="D104" s="45"/>
      <c r="E104" s="45"/>
      <c r="F104" s="45"/>
      <c r="G104" s="45"/>
      <c r="H104" s="48"/>
      <c r="I104" s="34"/>
      <c r="J104" s="34"/>
      <c r="K104" s="34"/>
      <c r="L104" s="34"/>
      <c r="M104" s="34"/>
      <c r="N104" s="34"/>
      <c r="O104" s="31"/>
    </row>
    <row r="105" customFormat="false" ht="12.75" hidden="false" customHeight="true" outlineLevel="0" collapsed="false">
      <c r="A105" s="34"/>
      <c r="B105" s="34"/>
      <c r="C105" s="45"/>
      <c r="D105" s="45"/>
      <c r="E105" s="45"/>
      <c r="F105" s="45"/>
      <c r="G105" s="45"/>
      <c r="H105" s="48"/>
      <c r="I105" s="34"/>
      <c r="J105" s="34"/>
      <c r="K105" s="34"/>
      <c r="L105" s="34"/>
      <c r="M105" s="34"/>
      <c r="N105" s="34"/>
      <c r="O105" s="31"/>
    </row>
    <row r="106" customFormat="false" ht="12.75" hidden="false" customHeight="true" outlineLevel="0" collapsed="false">
      <c r="A106" s="34"/>
      <c r="B106" s="48"/>
      <c r="C106" s="1" t="s">
        <v>121</v>
      </c>
      <c r="D106" s="1"/>
      <c r="E106" s="1"/>
      <c r="F106" s="1"/>
      <c r="G106" s="45"/>
      <c r="H106" s="48"/>
      <c r="I106" s="48"/>
      <c r="J106" s="34"/>
      <c r="K106" s="34"/>
      <c r="L106" s="34"/>
      <c r="M106" s="34"/>
      <c r="N106" s="34"/>
      <c r="O106" s="31"/>
    </row>
    <row r="107" customFormat="false" ht="12.75" hidden="false" customHeight="true" outlineLevel="0" collapsed="false">
      <c r="A107" s="48"/>
      <c r="B107" s="48"/>
      <c r="C107" s="45"/>
      <c r="D107" s="45"/>
      <c r="E107" s="45"/>
      <c r="F107" s="45"/>
      <c r="G107" s="45"/>
      <c r="H107" s="45"/>
      <c r="I107" s="48"/>
      <c r="J107" s="48"/>
      <c r="K107" s="48"/>
      <c r="L107" s="48"/>
      <c r="M107" s="48"/>
      <c r="N107" s="48"/>
      <c r="O107" s="46"/>
    </row>
    <row r="108" customFormat="false" ht="12.75" hidden="false" customHeight="true" outlineLevel="0" collapsed="false">
      <c r="A108" s="48"/>
      <c r="B108" s="45"/>
      <c r="C108" s="1"/>
      <c r="D108" s="1"/>
      <c r="E108" s="1"/>
      <c r="F108" s="1"/>
      <c r="G108" s="1"/>
      <c r="H108" s="49"/>
      <c r="I108" s="45"/>
      <c r="J108" s="48"/>
      <c r="K108" s="48"/>
      <c r="L108" s="48"/>
      <c r="M108" s="48"/>
      <c r="N108" s="48"/>
      <c r="O108" s="48"/>
    </row>
    <row r="109" customFormat="false" ht="12.75" hidden="false" customHeight="true" outlineLevel="0" collapsed="false">
      <c r="A109" s="45"/>
      <c r="J109" s="45"/>
      <c r="K109" s="45"/>
      <c r="L109" s="45"/>
      <c r="M109" s="45"/>
      <c r="N109" s="45"/>
      <c r="O109" s="45"/>
    </row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>
      <c r="P116" s="24"/>
    </row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</sheetData>
  <mergeCells count="64">
    <mergeCell ref="A3:F3"/>
    <mergeCell ref="M3:O3"/>
    <mergeCell ref="A4:E4"/>
    <mergeCell ref="I4:O4"/>
    <mergeCell ref="E7:J8"/>
    <mergeCell ref="C9:N9"/>
    <mergeCell ref="A11:A18"/>
    <mergeCell ref="B11:B18"/>
    <mergeCell ref="C11:C18"/>
    <mergeCell ref="D11:D18"/>
    <mergeCell ref="E11:E18"/>
    <mergeCell ref="F11:J12"/>
    <mergeCell ref="K11:O12"/>
    <mergeCell ref="F13:F18"/>
    <mergeCell ref="G13:G18"/>
    <mergeCell ref="H13:I14"/>
    <mergeCell ref="J13:J14"/>
    <mergeCell ref="K13:K18"/>
    <mergeCell ref="L13:L18"/>
    <mergeCell ref="M13:N14"/>
    <mergeCell ref="O13:O14"/>
    <mergeCell ref="H15:H18"/>
    <mergeCell ref="I15:I18"/>
    <mergeCell ref="J15:J18"/>
    <mergeCell ref="M15:M18"/>
    <mergeCell ref="N15:N18"/>
    <mergeCell ref="O15:O18"/>
    <mergeCell ref="A20:F20"/>
    <mergeCell ref="A44:G44"/>
    <mergeCell ref="A68:C68"/>
    <mergeCell ref="A69:E69"/>
    <mergeCell ref="C70:G70"/>
    <mergeCell ref="C71:G71"/>
    <mergeCell ref="C72:G72"/>
    <mergeCell ref="C73:G73"/>
    <mergeCell ref="C74:G74"/>
    <mergeCell ref="C75:G75"/>
    <mergeCell ref="C76:G76"/>
    <mergeCell ref="C77:G77"/>
    <mergeCell ref="C78:G78"/>
    <mergeCell ref="C79:F79"/>
    <mergeCell ref="C80:G80"/>
    <mergeCell ref="C81:G81"/>
    <mergeCell ref="C82:G82"/>
    <mergeCell ref="C83:G83"/>
    <mergeCell ref="C84:G84"/>
    <mergeCell ref="C85:G85"/>
    <mergeCell ref="C86:G86"/>
    <mergeCell ref="C87:G87"/>
    <mergeCell ref="C88:G88"/>
    <mergeCell ref="C89:G89"/>
    <mergeCell ref="C90:H90"/>
    <mergeCell ref="C91:G91"/>
    <mergeCell ref="C92:G92"/>
    <mergeCell ref="C93:G93"/>
    <mergeCell ref="C94:G94"/>
    <mergeCell ref="C95:G95"/>
    <mergeCell ref="C96:F96"/>
    <mergeCell ref="C97:F97"/>
    <mergeCell ref="C98:E98"/>
    <mergeCell ref="C99:H99"/>
    <mergeCell ref="C101:H101"/>
    <mergeCell ref="C106:F106"/>
    <mergeCell ref="C108:G108"/>
  </mergeCells>
  <printOptions headings="false" gridLines="false" gridLinesSet="true" horizontalCentered="false" verticalCentered="false"/>
  <pageMargins left="0.629861111111111" right="0.157638888888889" top="0.354166666666667" bottom="0.11805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0.7"/>
    <col collapsed="false" customWidth="true" hidden="false" outlineLevel="0" max="3" min="3" style="0" width="7.7"/>
    <col collapsed="false" customWidth="true" hidden="false" outlineLevel="0" max="4" min="4" style="0" width="9.56"/>
    <col collapsed="false" customWidth="true" hidden="false" outlineLevel="0" max="7" min="6" style="0" width="9.56"/>
  </cols>
  <sheetData>
    <row r="2" customFormat="false" ht="12.75" hidden="false" customHeight="false" outlineLevel="0" collapsed="false">
      <c r="B2" s="50"/>
      <c r="C2" s="50"/>
      <c r="D2" s="50"/>
    </row>
    <row r="3" customFormat="false" ht="12.75" hidden="false" customHeight="false" outlineLevel="0" collapsed="false">
      <c r="A3" s="51" t="s">
        <v>122</v>
      </c>
      <c r="B3" s="51"/>
      <c r="C3" s="3" t="s">
        <v>123</v>
      </c>
      <c r="D3" s="3"/>
    </row>
    <row r="4" customFormat="false" ht="12.75" hidden="false" customHeight="false" outlineLevel="0" collapsed="false">
      <c r="A4" s="1" t="s">
        <v>124</v>
      </c>
      <c r="B4" s="1"/>
      <c r="C4" s="3" t="s">
        <v>125</v>
      </c>
      <c r="D4" s="3"/>
    </row>
    <row r="5" customFormat="false" ht="12.75" hidden="false" customHeight="false" outlineLevel="0" collapsed="false">
      <c r="A5" s="49"/>
      <c r="B5" s="3" t="s">
        <v>126</v>
      </c>
      <c r="C5" s="3"/>
      <c r="D5" s="3"/>
    </row>
    <row r="7" customFormat="false" ht="12.75" hidden="false" customHeight="true" outlineLevel="0" collapsed="false">
      <c r="A7" s="52" t="s">
        <v>127</v>
      </c>
      <c r="B7" s="52"/>
      <c r="C7" s="52"/>
      <c r="D7" s="52"/>
    </row>
    <row r="8" customFormat="false" ht="13.5" hidden="false" customHeight="false" outlineLevel="0" collapsed="false">
      <c r="A8" s="53" t="s">
        <v>5</v>
      </c>
      <c r="B8" s="53"/>
      <c r="C8" s="53"/>
      <c r="D8" s="53"/>
      <c r="E8" s="51"/>
      <c r="F8" s="51"/>
      <c r="G8" s="51"/>
      <c r="H8" s="51"/>
      <c r="I8" s="51"/>
      <c r="J8" s="51"/>
      <c r="K8" s="51"/>
      <c r="L8" s="51"/>
    </row>
    <row r="9" customFormat="false" ht="24.95" hidden="false" customHeight="true" outlineLevel="0" collapsed="false">
      <c r="A9" s="54" t="s">
        <v>128</v>
      </c>
      <c r="B9" s="54" t="s">
        <v>129</v>
      </c>
      <c r="C9" s="54" t="s">
        <v>130</v>
      </c>
      <c r="D9" s="54" t="s">
        <v>131</v>
      </c>
    </row>
    <row r="10" customFormat="false" ht="13.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</row>
    <row r="11" customFormat="false" ht="13.5" hidden="false" customHeight="true" outlineLevel="0" collapsed="false">
      <c r="A11" s="55" t="s">
        <v>23</v>
      </c>
      <c r="B11" s="55"/>
      <c r="C11" s="18"/>
      <c r="D11" s="56"/>
    </row>
    <row r="12" customFormat="false" ht="12.75" hidden="false" customHeight="false" outlineLevel="0" collapsed="false">
      <c r="A12" s="57" t="n">
        <v>1</v>
      </c>
      <c r="B12" s="58" t="s">
        <v>25</v>
      </c>
      <c r="C12" s="59" t="s">
        <v>26</v>
      </c>
      <c r="D12" s="59" t="n">
        <v>0.015</v>
      </c>
    </row>
    <row r="13" customFormat="false" ht="12.75" hidden="false" customHeight="false" outlineLevel="0" collapsed="false">
      <c r="A13" s="57" t="n">
        <v>2</v>
      </c>
      <c r="B13" s="60" t="s">
        <v>132</v>
      </c>
      <c r="C13" s="21" t="s">
        <v>29</v>
      </c>
      <c r="D13" s="21" t="n">
        <v>0.01</v>
      </c>
    </row>
    <row r="14" customFormat="false" ht="38.25" hidden="false" customHeight="false" outlineLevel="0" collapsed="false">
      <c r="A14" s="57" t="n">
        <v>3</v>
      </c>
      <c r="B14" s="60" t="s">
        <v>133</v>
      </c>
      <c r="C14" s="21" t="s">
        <v>32</v>
      </c>
      <c r="D14" s="21" t="n">
        <v>2</v>
      </c>
    </row>
    <row r="15" customFormat="false" ht="25.5" hidden="false" customHeight="false" outlineLevel="0" collapsed="false">
      <c r="A15" s="57" t="n">
        <v>4</v>
      </c>
      <c r="B15" s="60" t="s">
        <v>134</v>
      </c>
      <c r="C15" s="21" t="s">
        <v>35</v>
      </c>
      <c r="D15" s="21" t="n">
        <v>0.2</v>
      </c>
    </row>
    <row r="16" customFormat="false" ht="25.5" hidden="false" customHeight="false" outlineLevel="0" collapsed="false">
      <c r="A16" s="57" t="n">
        <v>5</v>
      </c>
      <c r="B16" s="60" t="s">
        <v>135</v>
      </c>
      <c r="C16" s="21" t="s">
        <v>35</v>
      </c>
      <c r="D16" s="21" t="n">
        <v>0.2</v>
      </c>
    </row>
    <row r="17" customFormat="false" ht="25.5" hidden="false" customHeight="false" outlineLevel="0" collapsed="false">
      <c r="A17" s="57" t="n">
        <v>6</v>
      </c>
      <c r="B17" s="60" t="s">
        <v>136</v>
      </c>
      <c r="C17" s="21" t="s">
        <v>26</v>
      </c>
      <c r="D17" s="21" t="n">
        <f aca="false">0.085</f>
        <v>0.085</v>
      </c>
    </row>
    <row r="18" customFormat="false" ht="25.5" hidden="false" customHeight="false" outlineLevel="0" collapsed="false">
      <c r="A18" s="57" t="n">
        <v>7</v>
      </c>
      <c r="B18" s="60" t="s">
        <v>137</v>
      </c>
      <c r="C18" s="21" t="s">
        <v>44</v>
      </c>
      <c r="D18" s="21" t="n">
        <v>0.03</v>
      </c>
    </row>
    <row r="19" customFormat="false" ht="12.75" hidden="false" customHeight="false" outlineLevel="0" collapsed="false">
      <c r="A19" s="57" t="n">
        <v>8</v>
      </c>
      <c r="B19" s="60" t="s">
        <v>138</v>
      </c>
      <c r="C19" s="21" t="s">
        <v>26</v>
      </c>
      <c r="D19" s="21" t="n">
        <v>0.085</v>
      </c>
    </row>
    <row r="20" customFormat="false" ht="25.5" hidden="false" customHeight="false" outlineLevel="0" collapsed="false">
      <c r="A20" s="57" t="n">
        <v>9</v>
      </c>
      <c r="B20" s="60" t="s">
        <v>139</v>
      </c>
      <c r="C20" s="21" t="s">
        <v>26</v>
      </c>
      <c r="D20" s="21" t="n">
        <v>0.085</v>
      </c>
    </row>
    <row r="21" customFormat="false" ht="25.5" hidden="false" customHeight="false" outlineLevel="0" collapsed="false">
      <c r="A21" s="57" t="n">
        <v>10</v>
      </c>
      <c r="B21" s="60" t="s">
        <v>140</v>
      </c>
      <c r="C21" s="21" t="s">
        <v>26</v>
      </c>
      <c r="D21" s="21" t="n">
        <v>0.085</v>
      </c>
    </row>
    <row r="22" customFormat="false" ht="12.75" hidden="false" customHeight="false" outlineLevel="0" collapsed="false">
      <c r="A22" s="57" t="n">
        <v>11</v>
      </c>
      <c r="B22" s="60" t="s">
        <v>141</v>
      </c>
      <c r="C22" s="21" t="s">
        <v>44</v>
      </c>
      <c r="D22" s="21" t="n">
        <v>0.14</v>
      </c>
    </row>
    <row r="23" customFormat="false" ht="25.5" hidden="false" customHeight="false" outlineLevel="0" collapsed="false">
      <c r="A23" s="57" t="n">
        <v>12</v>
      </c>
      <c r="B23" s="60" t="s">
        <v>142</v>
      </c>
      <c r="C23" s="21" t="s">
        <v>32</v>
      </c>
      <c r="D23" s="21" t="n">
        <v>2</v>
      </c>
    </row>
    <row r="24" customFormat="false" ht="12.75" hidden="false" customHeight="false" outlineLevel="0" collapsed="false">
      <c r="A24" s="57" t="n">
        <v>13</v>
      </c>
      <c r="B24" s="60" t="s">
        <v>143</v>
      </c>
      <c r="C24" s="21" t="s">
        <v>35</v>
      </c>
      <c r="D24" s="21" t="n">
        <v>0.2</v>
      </c>
    </row>
    <row r="25" customFormat="false" ht="12.75" hidden="false" customHeight="false" outlineLevel="0" collapsed="false">
      <c r="A25" s="57" t="n">
        <v>14</v>
      </c>
      <c r="B25" s="60" t="s">
        <v>144</v>
      </c>
      <c r="C25" s="21" t="s">
        <v>35</v>
      </c>
      <c r="D25" s="21" t="n">
        <v>0.2</v>
      </c>
    </row>
    <row r="26" customFormat="false" ht="25.5" hidden="false" customHeight="false" outlineLevel="0" collapsed="false">
      <c r="A26" s="57" t="n">
        <v>15</v>
      </c>
      <c r="B26" s="27" t="s">
        <v>69</v>
      </c>
      <c r="C26" s="28" t="s">
        <v>54</v>
      </c>
      <c r="D26" s="23" t="n">
        <f aca="false">3.38*0.015</f>
        <v>0.0507</v>
      </c>
    </row>
    <row r="27" customFormat="false" ht="25.5" hidden="false" customHeight="false" outlineLevel="0" collapsed="false">
      <c r="A27" s="57" t="n">
        <v>16</v>
      </c>
      <c r="B27" s="61" t="s">
        <v>71</v>
      </c>
      <c r="C27" s="21" t="s">
        <v>54</v>
      </c>
      <c r="D27" s="23" t="n">
        <f aca="false">D26</f>
        <v>0.0507</v>
      </c>
    </row>
    <row r="28" customFormat="false" ht="12.75" hidden="false" customHeight="true" outlineLevel="0" collapsed="false">
      <c r="A28" s="62" t="s">
        <v>72</v>
      </c>
      <c r="B28" s="62"/>
      <c r="C28" s="63"/>
      <c r="D28" s="64"/>
    </row>
    <row r="29" customFormat="false" ht="12.75" hidden="false" customHeight="false" outlineLevel="0" collapsed="false">
      <c r="A29" s="21" t="n">
        <v>17</v>
      </c>
      <c r="B29" s="22" t="s">
        <v>25</v>
      </c>
      <c r="C29" s="21" t="s">
        <v>26</v>
      </c>
      <c r="D29" s="21" t="n">
        <v>0.2</v>
      </c>
      <c r="F29" s="24"/>
    </row>
    <row r="30" customFormat="false" ht="12.75" hidden="false" customHeight="false" outlineLevel="0" collapsed="false">
      <c r="A30" s="21" t="n">
        <v>18</v>
      </c>
      <c r="B30" s="22" t="s">
        <v>132</v>
      </c>
      <c r="C30" s="21" t="s">
        <v>29</v>
      </c>
      <c r="D30" s="21" t="n">
        <v>0.15</v>
      </c>
      <c r="F30" s="24"/>
    </row>
    <row r="31" customFormat="false" ht="38.25" hidden="false" customHeight="false" outlineLevel="0" collapsed="false">
      <c r="A31" s="21" t="n">
        <v>19</v>
      </c>
      <c r="B31" s="22" t="s">
        <v>133</v>
      </c>
      <c r="C31" s="21" t="s">
        <v>32</v>
      </c>
      <c r="D31" s="21" t="n">
        <v>3</v>
      </c>
      <c r="F31" s="24"/>
    </row>
    <row r="32" customFormat="false" ht="25.5" hidden="false" customHeight="false" outlineLevel="0" collapsed="false">
      <c r="A32" s="21" t="n">
        <v>20</v>
      </c>
      <c r="B32" s="22" t="s">
        <v>134</v>
      </c>
      <c r="C32" s="21" t="s">
        <v>35</v>
      </c>
      <c r="D32" s="23" t="n">
        <v>1</v>
      </c>
      <c r="F32" s="24"/>
    </row>
    <row r="33" customFormat="false" ht="25.5" hidden="false" customHeight="false" outlineLevel="0" collapsed="false">
      <c r="A33" s="25" t="n">
        <v>21</v>
      </c>
      <c r="B33" s="22" t="s">
        <v>135</v>
      </c>
      <c r="C33" s="21" t="s">
        <v>35</v>
      </c>
      <c r="D33" s="23" t="n">
        <v>1</v>
      </c>
      <c r="F33" s="24"/>
    </row>
    <row r="34" customFormat="false" ht="25.5" hidden="false" customHeight="false" outlineLevel="0" collapsed="false">
      <c r="A34" s="25" t="n">
        <v>22</v>
      </c>
      <c r="B34" s="22" t="s">
        <v>136</v>
      </c>
      <c r="C34" s="21" t="s">
        <v>26</v>
      </c>
      <c r="D34" s="21" t="n">
        <v>0.81</v>
      </c>
      <c r="F34" s="24"/>
    </row>
    <row r="35" customFormat="false" ht="25.5" hidden="false" customHeight="false" outlineLevel="0" collapsed="false">
      <c r="A35" s="25" t="n">
        <v>23</v>
      </c>
      <c r="B35" s="22" t="s">
        <v>137</v>
      </c>
      <c r="C35" s="21" t="s">
        <v>44</v>
      </c>
      <c r="D35" s="23" t="n">
        <v>0.3</v>
      </c>
      <c r="F35" s="24"/>
    </row>
    <row r="36" customFormat="false" ht="12.75" hidden="false" customHeight="false" outlineLevel="0" collapsed="false">
      <c r="A36" s="25" t="n">
        <v>24</v>
      </c>
      <c r="B36" s="22" t="s">
        <v>138</v>
      </c>
      <c r="C36" s="21" t="s">
        <v>26</v>
      </c>
      <c r="D36" s="21" t="n">
        <v>0.81</v>
      </c>
      <c r="F36" s="24"/>
    </row>
    <row r="37" customFormat="false" ht="25.5" hidden="false" customHeight="false" outlineLevel="0" collapsed="false">
      <c r="A37" s="21" t="n">
        <v>25</v>
      </c>
      <c r="B37" s="60" t="s">
        <v>139</v>
      </c>
      <c r="C37" s="21" t="s">
        <v>26</v>
      </c>
      <c r="D37" s="21" t="n">
        <v>0.81</v>
      </c>
    </row>
    <row r="38" customFormat="false" ht="25.5" hidden="false" customHeight="false" outlineLevel="0" collapsed="false">
      <c r="A38" s="21" t="n">
        <v>26</v>
      </c>
      <c r="B38" s="60" t="s">
        <v>140</v>
      </c>
      <c r="C38" s="21" t="s">
        <v>26</v>
      </c>
      <c r="D38" s="21" t="n">
        <v>0.81</v>
      </c>
    </row>
    <row r="39" customFormat="false" ht="12.75" hidden="false" customHeight="true" outlineLevel="0" collapsed="false">
      <c r="A39" s="65" t="n">
        <v>27</v>
      </c>
      <c r="B39" s="60" t="s">
        <v>141</v>
      </c>
      <c r="C39" s="21" t="s">
        <v>44</v>
      </c>
      <c r="D39" s="21" t="n">
        <v>0.46</v>
      </c>
    </row>
    <row r="40" customFormat="false" ht="12.75" hidden="false" customHeight="true" outlineLevel="0" collapsed="false">
      <c r="A40" s="66" t="n">
        <v>28</v>
      </c>
      <c r="B40" s="60" t="s">
        <v>142</v>
      </c>
      <c r="C40" s="21" t="s">
        <v>32</v>
      </c>
      <c r="D40" s="21" t="n">
        <v>3</v>
      </c>
    </row>
    <row r="41" customFormat="false" ht="12.75" hidden="false" customHeight="true" outlineLevel="0" collapsed="false">
      <c r="A41" s="66" t="n">
        <v>29</v>
      </c>
      <c r="B41" s="60" t="s">
        <v>143</v>
      </c>
      <c r="C41" s="21" t="s">
        <v>35</v>
      </c>
      <c r="D41" s="23" t="n">
        <v>1</v>
      </c>
    </row>
    <row r="42" customFormat="false" ht="12.75" hidden="false" customHeight="true" outlineLevel="0" collapsed="false">
      <c r="A42" s="66" t="n">
        <v>30</v>
      </c>
      <c r="B42" s="60" t="s">
        <v>144</v>
      </c>
      <c r="C42" s="21" t="s">
        <v>35</v>
      </c>
      <c r="D42" s="23" t="n">
        <f aca="false">D41</f>
        <v>1</v>
      </c>
    </row>
    <row r="43" customFormat="false" ht="12.75" hidden="false" customHeight="true" outlineLevel="0" collapsed="false">
      <c r="A43" s="66" t="n">
        <v>31</v>
      </c>
      <c r="B43" s="27" t="s">
        <v>69</v>
      </c>
      <c r="C43" s="28" t="s">
        <v>54</v>
      </c>
      <c r="D43" s="23" t="n">
        <v>0.68</v>
      </c>
    </row>
    <row r="44" customFormat="false" ht="12.75" hidden="false" customHeight="true" outlineLevel="0" collapsed="false">
      <c r="A44" s="66" t="n">
        <v>32</v>
      </c>
      <c r="B44" s="61" t="s">
        <v>71</v>
      </c>
      <c r="C44" s="21" t="s">
        <v>54</v>
      </c>
      <c r="D44" s="23" t="n">
        <f aca="false">D43</f>
        <v>0.68</v>
      </c>
      <c r="E44" s="24"/>
    </row>
    <row r="45" customFormat="false" ht="12.75" hidden="false" customHeight="true" outlineLevel="0" collapsed="false"/>
    <row r="46" customFormat="false" ht="12.75" hidden="false" customHeight="true" outlineLevel="0" collapsed="false">
      <c r="B46" s="0" t="s">
        <v>145</v>
      </c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9">
    <mergeCell ref="B2:D2"/>
    <mergeCell ref="C3:D3"/>
    <mergeCell ref="A4:B4"/>
    <mergeCell ref="C4:D4"/>
    <mergeCell ref="B5:D5"/>
    <mergeCell ref="A7:D7"/>
    <mergeCell ref="A8:D8"/>
    <mergeCell ref="A11:B11"/>
    <mergeCell ref="A28:B28"/>
  </mergeCells>
  <printOptions headings="false" gridLines="false" gridLinesSet="true" horizontalCentered="false" verticalCentered="false"/>
  <pageMargins left="0.620138888888889" right="0.159722222222222" top="0.34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7:36:13Z</dcterms:created>
  <dc:creator>Computer</dc:creator>
  <dc:description/>
  <dc:language>en-US</dc:language>
  <cp:lastModifiedBy>админ</cp:lastModifiedBy>
  <cp:lastPrinted>2011-04-20T06:37:54Z</cp:lastPrinted>
  <dcterms:modified xsi:type="dcterms:W3CDTF">2011-05-26T11:04:34Z</dcterms:modified>
  <cp:revision>0</cp:revision>
  <dc:subject/>
  <dc:title/>
</cp:coreProperties>
</file>