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медицинского оборудования (Фетального монитора для одноплодной беременности (кардиотокограф)"</t>
  </si>
  <si>
    <t xml:space="preserve">(изучение рынка товаров, работ, услуг)</t>
  </si>
  <si>
    <t xml:space="preserve"> </t>
  </si>
  <si>
    <t xml:space="preserve">г. Иваново                                                                                                                                                                                    25.10.2011г.                                                                                                                                                                                                                    </t>
  </si>
  <si>
    <t xml:space="preserve">1. Процедура  изучения рынка товаров   проводилась   комиссией в период с 09-00 до 09-30 25 октября 2011года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Бурова Е.И.</t>
  </si>
  <si>
    <t xml:space="preserve">Иванова Т.Н.</t>
  </si>
  <si>
    <t xml:space="preserve">Секретарь комиссии:  Ивентичева Е.Ю.</t>
  </si>
  <si>
    <t xml:space="preserve">4.Источники информации:</t>
  </si>
  <si>
    <t xml:space="preserve">Общество с ограниченной ответственностью "АртМед"</t>
  </si>
  <si>
    <t xml:space="preserve">Общество с ограниченной ответственностью «Поволжская медициская компания»</t>
  </si>
  <si>
    <t xml:space="preserve">ИП Ключевская Раиса Ильинична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АртМед"</t>
  </si>
  <si>
    <t xml:space="preserve">ООО "Поволжская медицинская компания"</t>
  </si>
  <si>
    <t xml:space="preserve">ИП Ключевская Р.И.</t>
  </si>
  <si>
    <t xml:space="preserve">Фетальный монитор для одноплодной беременности (кардиотокограф)         ОКДП 3311040</t>
  </si>
  <si>
    <t xml:space="preserve">шт.</t>
  </si>
  <si>
    <t xml:space="preserve">Итого:</t>
  </si>
  <si>
    <t xml:space="preserve">6. На основании результатов исследования рынка комиссия определила начальную (максимальную) цену контракта на поставку медицинского оборудования в размере 351266,67 рублей  (Триста пятьдесят одна тысяча двести шестьдесят шесть руб. 67 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9.28"/>
    <col collapsed="false" customWidth="true" hidden="true" outlineLevel="0" max="3" min="3" style="2" width="40.7"/>
    <col collapsed="false" customWidth="true" hidden="false" outlineLevel="0" max="4" min="4" style="2" width="11.42"/>
    <col collapsed="false" customWidth="true" hidden="false" outlineLevel="0" max="5" min="5" style="3" width="15.41"/>
    <col collapsed="false" customWidth="true" hidden="false" outlineLevel="0" max="6" min="6" style="4" width="14.85"/>
    <col collapsed="false" customWidth="true" hidden="false" outlineLevel="0" max="7" min="7" style="4" width="13.41"/>
    <col collapsed="false" customWidth="true" hidden="false" outlineLevel="0" max="8" min="8" style="4" width="12.42"/>
    <col collapsed="false" customWidth="true" hidden="true" outlineLevel="0" max="9" min="9" style="4" width="8.56"/>
    <col collapsed="false" customWidth="true" hidden="true" outlineLevel="0" max="10" min="10" style="5" width="8.85"/>
    <col collapsed="false" customWidth="true" hidden="false" outlineLevel="0" max="11" min="11" style="6" width="16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/>
      <c r="B5" s="11"/>
      <c r="C5" s="12"/>
      <c r="D5" s="12"/>
      <c r="E5" s="12"/>
      <c r="F5" s="12"/>
      <c r="G5" s="12"/>
      <c r="H5" s="12" t="s">
        <v>4</v>
      </c>
      <c r="I5" s="12"/>
      <c r="J5" s="12"/>
      <c r="K5" s="12"/>
      <c r="L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2.5" hidden="false" customHeight="true" outlineLevel="0" collapsed="false">
      <c r="A9" s="10" t="s">
        <v>7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15" t="s">
        <v>8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0" t="s">
        <v>9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A12" s="10" t="s">
        <v>10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0" t="s">
        <v>11</v>
      </c>
      <c r="B13" s="11" t="s">
        <v>1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false" outlineLevel="0" collapsed="false">
      <c r="A14" s="10"/>
      <c r="B14" s="11" t="s">
        <v>1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false" outlineLevel="0" collapsed="false">
      <c r="A15" s="10"/>
      <c r="B15" s="11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false" outlineLevel="0" collapsed="false">
      <c r="A16" s="10" t="s">
        <v>15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1.75" hidden="false" customHeight="true" outlineLevel="0" collapsed="false">
      <c r="A17" s="16" t="s">
        <v>16</v>
      </c>
      <c r="B17" s="17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8" t="n">
        <v>1</v>
      </c>
      <c r="B18" s="16" t="s">
        <v>17</v>
      </c>
      <c r="E18" s="12"/>
      <c r="F18" s="12"/>
      <c r="G18" s="12"/>
      <c r="H18" s="12"/>
      <c r="I18" s="12"/>
      <c r="J18" s="12"/>
      <c r="K18" s="12"/>
      <c r="L18" s="12"/>
    </row>
    <row r="19" customFormat="false" ht="15.75" hidden="false" customHeight="false" outlineLevel="0" collapsed="false">
      <c r="A19" s="18" t="n">
        <v>2</v>
      </c>
      <c r="B19" s="16" t="s">
        <v>18</v>
      </c>
      <c r="E19" s="12"/>
      <c r="F19" s="12"/>
      <c r="G19" s="12"/>
      <c r="H19" s="12"/>
      <c r="I19" s="12"/>
      <c r="J19" s="12"/>
      <c r="K19" s="12"/>
      <c r="L19" s="12"/>
    </row>
    <row r="20" customFormat="false" ht="15.75" hidden="false" customHeight="false" outlineLevel="0" collapsed="false">
      <c r="A20" s="18" t="n">
        <v>3</v>
      </c>
      <c r="B20" s="16" t="s">
        <v>19</v>
      </c>
      <c r="E20" s="12"/>
      <c r="F20" s="12"/>
      <c r="G20" s="12"/>
      <c r="H20" s="12"/>
      <c r="I20" s="12"/>
      <c r="J20" s="12"/>
      <c r="K20" s="12"/>
      <c r="L20" s="12"/>
    </row>
    <row r="21" customFormat="false" ht="21" hidden="false" customHeight="true" outlineLevel="0" collapsed="false">
      <c r="A21" s="19" t="s">
        <v>20</v>
      </c>
      <c r="B21" s="17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s="24" customFormat="true" ht="26.25" hidden="false" customHeight="true" outlineLevel="0" collapsed="false">
      <c r="A25" s="21" t="s">
        <v>22</v>
      </c>
      <c r="B25" s="21" t="s">
        <v>23</v>
      </c>
      <c r="C25" s="21"/>
      <c r="D25" s="21" t="s">
        <v>24</v>
      </c>
      <c r="E25" s="22" t="s">
        <v>25</v>
      </c>
      <c r="F25" s="23"/>
      <c r="G25" s="23"/>
      <c r="H25" s="23"/>
      <c r="I25" s="23"/>
      <c r="J25" s="23"/>
      <c r="K25" s="22" t="s">
        <v>26</v>
      </c>
      <c r="L25" s="21" t="s">
        <v>27</v>
      </c>
    </row>
    <row r="26" s="24" customFormat="true" ht="53.25" hidden="false" customHeight="true" outlineLevel="0" collapsed="false">
      <c r="A26" s="21"/>
      <c r="B26" s="21"/>
      <c r="C26" s="21"/>
      <c r="D26" s="21"/>
      <c r="E26" s="22"/>
      <c r="F26" s="22" t="s">
        <v>28</v>
      </c>
      <c r="G26" s="22" t="s">
        <v>29</v>
      </c>
      <c r="H26" s="22" t="s">
        <v>30</v>
      </c>
      <c r="I26" s="22"/>
      <c r="J26" s="22"/>
      <c r="K26" s="22"/>
      <c r="L26" s="21"/>
    </row>
    <row r="27" s="24" customFormat="true" ht="47.25" hidden="false" customHeight="true" outlineLevel="0" collapsed="false">
      <c r="A27" s="21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1"/>
    </row>
    <row r="28" customFormat="false" ht="64.5" hidden="false" customHeight="true" outlineLevel="0" collapsed="false">
      <c r="A28" s="22" t="n">
        <v>1</v>
      </c>
      <c r="B28" s="25" t="s">
        <v>31</v>
      </c>
      <c r="C28" s="23"/>
      <c r="D28" s="22" t="s">
        <v>32</v>
      </c>
      <c r="E28" s="26" t="n">
        <v>1</v>
      </c>
      <c r="F28" s="27" t="n">
        <v>340000</v>
      </c>
      <c r="G28" s="27" t="n">
        <v>350000</v>
      </c>
      <c r="H28" s="27" t="n">
        <v>363800</v>
      </c>
      <c r="I28" s="26"/>
      <c r="J28" s="26"/>
      <c r="K28" s="28" t="n">
        <f aca="false">(F28+G28+H28)/3</f>
        <v>351266.67</v>
      </c>
      <c r="L28" s="29" t="n">
        <f aca="false">E28*K28</f>
        <v>351266.67</v>
      </c>
    </row>
    <row r="29" customFormat="false" ht="24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1" t="n">
        <f aca="false">L28</f>
        <v>351266.67</v>
      </c>
    </row>
    <row r="30" customFormat="false" ht="46.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4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4.25" hidden="false" customHeight="true" outlineLevel="0" collapsed="false">
      <c r="A32" s="16" t="s">
        <v>9</v>
      </c>
      <c r="B32" s="17"/>
      <c r="C32" s="34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6" t="s">
        <v>10</v>
      </c>
      <c r="B33" s="17"/>
      <c r="C33" s="34"/>
      <c r="D33" s="12"/>
      <c r="E33" s="12"/>
      <c r="F33" s="12"/>
      <c r="G33" s="12"/>
      <c r="H33" s="12"/>
      <c r="I33" s="12"/>
      <c r="J33" s="12"/>
      <c r="K33" s="12"/>
    </row>
    <row r="34" customFormat="false" ht="14.25" hidden="false" customHeight="true" outlineLevel="0" collapsed="false">
      <c r="A34" s="16" t="s">
        <v>11</v>
      </c>
      <c r="B34" s="17" t="str">
        <f aca="false">B13</f>
        <v>Биллер С.В.</v>
      </c>
      <c r="C34" s="34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true" outlineLevel="0" collapsed="false">
      <c r="A35" s="16"/>
      <c r="B35" s="17" t="str">
        <f aca="false">B14</f>
        <v>Бурова Е.И.</v>
      </c>
      <c r="C35" s="34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true" outlineLevel="0" collapsed="false">
      <c r="A36" s="16"/>
      <c r="B36" s="17" t="s">
        <v>14</v>
      </c>
      <c r="C36" s="34"/>
      <c r="D36" s="12"/>
      <c r="E36" s="12"/>
      <c r="F36" s="12"/>
      <c r="G36" s="12"/>
      <c r="H36" s="12"/>
      <c r="I36" s="12"/>
      <c r="J36" s="12"/>
      <c r="K36" s="12"/>
    </row>
    <row r="37" customFormat="false" ht="18.75" hidden="false" customHeight="true" outlineLevel="0" collapsed="false">
      <c r="A37" s="16" t="str">
        <f aca="false">A16</f>
        <v>Секретарь комиссии:  Ивентичева Е.Ю.</v>
      </c>
      <c r="B37" s="17"/>
      <c r="C37" s="34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A38" s="35"/>
      <c r="B38" s="12"/>
      <c r="C38" s="34"/>
      <c r="D38" s="12"/>
      <c r="E38" s="12"/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35"/>
      <c r="B39" s="12"/>
      <c r="C39" s="34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35"/>
      <c r="B40" s="12"/>
      <c r="C40" s="34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35"/>
      <c r="B41" s="12"/>
      <c r="C41" s="34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35"/>
      <c r="B42" s="12"/>
      <c r="C42" s="34"/>
      <c r="D42" s="12"/>
      <c r="E42" s="12"/>
      <c r="F42" s="12"/>
      <c r="G42" s="12"/>
      <c r="H42" s="12"/>
      <c r="I42" s="12"/>
      <c r="J42" s="12"/>
      <c r="K42" s="12"/>
    </row>
    <row r="43" customFormat="false" ht="15" hidden="false" customHeight="false" outlineLevel="0" collapsed="false">
      <c r="A43" s="35"/>
      <c r="B43" s="12"/>
      <c r="C43" s="34"/>
      <c r="D43" s="12"/>
      <c r="E43" s="12"/>
      <c r="F43" s="12"/>
      <c r="G43" s="12"/>
      <c r="H43" s="12"/>
      <c r="I43" s="12"/>
      <c r="J43" s="12"/>
      <c r="K43" s="12"/>
    </row>
    <row r="44" customFormat="false" ht="15" hidden="false" customHeight="false" outlineLevel="0" collapsed="false">
      <c r="A44" s="35"/>
      <c r="B44" s="12"/>
      <c r="C44" s="34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35"/>
      <c r="B45" s="12"/>
      <c r="C45" s="34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35"/>
      <c r="B46" s="12"/>
      <c r="C46" s="34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35"/>
      <c r="B47" s="12"/>
      <c r="C47" s="34"/>
      <c r="D47" s="12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35"/>
      <c r="B48" s="12"/>
      <c r="C48" s="34"/>
      <c r="D48" s="12"/>
      <c r="E48" s="12"/>
      <c r="F48" s="12"/>
      <c r="G48" s="12"/>
      <c r="H48" s="12"/>
      <c r="I48" s="12"/>
      <c r="J48" s="12"/>
      <c r="K48" s="12"/>
    </row>
    <row r="49" customFormat="false" ht="15" hidden="false" customHeight="false" outlineLevel="0" collapsed="false">
      <c r="A49" s="35"/>
      <c r="B49" s="12"/>
      <c r="C49" s="34"/>
      <c r="D49" s="12"/>
      <c r="E49" s="12"/>
      <c r="F49" s="12"/>
      <c r="G49" s="12"/>
      <c r="H49" s="12"/>
      <c r="I49" s="12"/>
      <c r="J49" s="12"/>
      <c r="K49" s="12"/>
    </row>
    <row r="50" customFormat="false" ht="15" hidden="false" customHeight="false" outlineLevel="0" collapsed="false">
      <c r="A50" s="35"/>
      <c r="B50" s="12"/>
      <c r="C50" s="34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35"/>
      <c r="B51" s="12"/>
      <c r="C51" s="34"/>
      <c r="D51" s="12"/>
      <c r="E51" s="12"/>
      <c r="F51" s="12"/>
      <c r="G51" s="12"/>
      <c r="H51" s="12"/>
      <c r="I51" s="12"/>
      <c r="J51" s="12"/>
      <c r="K51" s="12"/>
    </row>
    <row r="52" customFormat="false" ht="15" hidden="false" customHeight="false" outlineLevel="0" collapsed="false">
      <c r="A52" s="35"/>
      <c r="B52" s="12"/>
      <c r="C52" s="34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false" outlineLevel="0" collapsed="false">
      <c r="A53" s="35"/>
      <c r="B53" s="12"/>
      <c r="C53" s="34"/>
      <c r="D53" s="12"/>
      <c r="E53" s="12"/>
      <c r="F53" s="12"/>
      <c r="G53" s="12"/>
      <c r="H53" s="12"/>
      <c r="I53" s="12"/>
      <c r="J53" s="12"/>
      <c r="K53" s="12"/>
    </row>
    <row r="54" customFormat="false" ht="15" hidden="false" customHeight="false" outlineLevel="0" collapsed="false">
      <c r="A54" s="35"/>
      <c r="B54" s="12"/>
      <c r="C54" s="34"/>
      <c r="D54" s="12"/>
      <c r="E54" s="12"/>
      <c r="F54" s="12"/>
      <c r="G54" s="12"/>
      <c r="H54" s="12"/>
      <c r="I54" s="12"/>
      <c r="J54" s="12"/>
      <c r="K54" s="12"/>
    </row>
    <row r="55" customFormat="false" ht="15" hidden="false" customHeight="false" outlineLevel="0" collapsed="false">
      <c r="A55" s="35"/>
      <c r="B55" s="12"/>
      <c r="C55" s="34"/>
      <c r="D55" s="12"/>
      <c r="E55" s="12"/>
      <c r="F55" s="12"/>
      <c r="G55" s="12"/>
      <c r="H55" s="12"/>
      <c r="I55" s="12"/>
      <c r="J55" s="12"/>
      <c r="K55" s="12"/>
    </row>
    <row r="56" customFormat="false" ht="15" hidden="false" customHeight="false" outlineLevel="0" collapsed="false">
      <c r="A56" s="35"/>
      <c r="B56" s="12"/>
      <c r="C56" s="34"/>
      <c r="D56" s="12"/>
      <c r="E56" s="12"/>
      <c r="F56" s="12"/>
      <c r="G56" s="12"/>
      <c r="H56" s="12"/>
      <c r="I56" s="12"/>
      <c r="J56" s="12"/>
      <c r="K56" s="12"/>
    </row>
    <row r="57" customFormat="false" ht="15" hidden="false" customHeight="false" outlineLevel="0" collapsed="false">
      <c r="A57" s="35"/>
      <c r="B57" s="12"/>
      <c r="C57" s="34"/>
      <c r="D57" s="12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35"/>
      <c r="B58" s="12"/>
      <c r="C58" s="34"/>
      <c r="D58" s="12"/>
      <c r="E58" s="12"/>
      <c r="F58" s="12"/>
      <c r="G58" s="12"/>
      <c r="H58" s="12"/>
      <c r="I58" s="12"/>
      <c r="J58" s="12"/>
      <c r="K58" s="12"/>
    </row>
    <row r="59" customFormat="false" ht="15" hidden="false" customHeight="false" outlineLevel="0" collapsed="false">
      <c r="A59" s="35"/>
      <c r="B59" s="12"/>
      <c r="C59" s="34"/>
      <c r="D59" s="12"/>
      <c r="E59" s="12"/>
      <c r="F59" s="12"/>
      <c r="G59" s="12"/>
      <c r="H59" s="12"/>
      <c r="I59" s="12"/>
      <c r="J59" s="12"/>
      <c r="K59" s="12"/>
    </row>
    <row r="60" customFormat="false" ht="15" hidden="false" customHeight="false" outlineLevel="0" collapsed="false">
      <c r="A60" s="35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5" hidden="false" customHeight="false" outlineLevel="0" collapsed="false">
      <c r="A61" s="35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5" hidden="false" customHeight="false" outlineLevel="0" collapsed="false">
      <c r="A62" s="35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" hidden="false" customHeight="false" outlineLevel="0" collapsed="false">
      <c r="A63" s="35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5" hidden="false" customHeight="false" outlineLevel="0" collapsed="false">
      <c r="A64" s="35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" hidden="false" customHeight="false" outlineLevel="0" collapsed="false">
      <c r="A65" s="35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5" hidden="false" customHeight="false" outlineLevel="0" collapsed="false">
      <c r="A66" s="35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" hidden="false" customHeight="false" outlineLevel="0" collapsed="false">
      <c r="A67" s="35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5" hidden="false" customHeight="false" outlineLevel="0" collapsed="false">
      <c r="A68" s="35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" hidden="false" customHeight="false" outlineLevel="0" collapsed="false">
      <c r="A69" s="35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35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" hidden="false" customHeight="false" outlineLevel="0" collapsed="false">
      <c r="A71" s="35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35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" hidden="false" customHeight="false" outlineLevel="0" collapsed="false">
      <c r="A73" s="35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A74" s="35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" hidden="false" customHeight="false" outlineLevel="0" collapsed="false">
      <c r="A75" s="35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5" hidden="false" customHeight="false" outlineLevel="0" collapsed="false">
      <c r="A76" s="35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5" hidden="false" customHeight="false" outlineLevel="0" collapsed="false">
      <c r="A77" s="35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5" hidden="false" customHeight="false" outlineLevel="0" collapsed="false">
      <c r="A78" s="35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5" hidden="false" customHeight="false" outlineLevel="0" collapsed="false">
      <c r="A79" s="35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" hidden="false" customHeight="false" outlineLevel="0" collapsed="false">
      <c r="A80" s="35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5" hidden="false" customHeight="false" outlineLevel="0" collapsed="false">
      <c r="A81" s="35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5" hidden="false" customHeight="false" outlineLevel="0" collapsed="false">
      <c r="A82" s="35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5" hidden="false" customHeight="false" outlineLevel="0" collapsed="false">
      <c r="A83" s="35"/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5" hidden="false" customHeight="false" outlineLevel="0" collapsed="false">
      <c r="A84" s="35"/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5" hidden="false" customHeight="false" outlineLevel="0" collapsed="false">
      <c r="A85" s="35"/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5" hidden="false" customHeight="false" outlineLevel="0" collapsed="false">
      <c r="A86" s="35"/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5" hidden="false" customHeight="false" outlineLevel="0" collapsed="false">
      <c r="A87" s="35"/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5" hidden="false" customHeight="false" outlineLevel="0" collapsed="false">
      <c r="A88" s="35"/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" hidden="false" customHeight="false" outlineLevel="0" collapsed="false">
      <c r="A89" s="35"/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5" hidden="false" customHeight="false" outlineLevel="0" collapsed="false">
      <c r="A90" s="35"/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5" hidden="false" customHeight="false" outlineLevel="0" collapsed="false">
      <c r="A91" s="35"/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5" hidden="false" customHeight="false" outlineLevel="0" collapsed="false">
      <c r="A92" s="35"/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" hidden="false" customHeight="false" outlineLevel="0" collapsed="false">
      <c r="A93" s="35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5" hidden="false" customHeight="false" outlineLevel="0" collapsed="false">
      <c r="A94" s="35"/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5" hidden="false" customHeight="false" outlineLevel="0" collapsed="false">
      <c r="A95" s="35"/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5" hidden="false" customHeight="false" outlineLevel="0" collapsed="false">
      <c r="A96" s="35"/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5" hidden="false" customHeight="false" outlineLevel="0" collapsed="false">
      <c r="A97" s="35"/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5" hidden="false" customHeight="false" outlineLevel="0" collapsed="false">
      <c r="A98" s="35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5" hidden="false" customHeight="false" outlineLevel="0" collapsed="false">
      <c r="A99" s="35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5" hidden="false" customHeight="false" outlineLevel="0" collapsed="false">
      <c r="A100" s="35"/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" hidden="false" customHeight="false" outlineLevel="0" collapsed="false">
      <c r="A101" s="35"/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5" hidden="false" customHeight="false" outlineLevel="0" collapsed="false">
      <c r="A102" s="35"/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5" hidden="false" customHeight="false" outlineLevel="0" collapsed="false">
      <c r="A103" s="35"/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5" hidden="false" customHeight="false" outlineLevel="0" collapsed="false">
      <c r="A104" s="35"/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5" hidden="false" customHeight="false" outlineLevel="0" collapsed="false">
      <c r="A105" s="35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5" hidden="false" customHeight="false" outlineLevel="0" collapsed="false">
      <c r="A106" s="35"/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5" hidden="false" customHeight="false" outlineLevel="0" collapsed="false">
      <c r="A107" s="35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5" hidden="false" customHeight="false" outlineLevel="0" collapsed="false">
      <c r="A108" s="35"/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5" hidden="false" customHeight="false" outlineLevel="0" collapsed="false">
      <c r="A109" s="35"/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5" hidden="false" customHeight="false" outlineLevel="0" collapsed="false">
      <c r="A110" s="35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5" hidden="false" customHeight="false" outlineLevel="0" collapsed="false">
      <c r="A111" s="35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5" hidden="false" customHeight="false" outlineLevel="0" collapsed="false">
      <c r="A112" s="35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5" hidden="false" customHeight="false" outlineLevel="0" collapsed="false">
      <c r="A113" s="35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5" hidden="false" customHeight="false" outlineLevel="0" collapsed="false">
      <c r="A114" s="35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5" hidden="false" customHeight="false" outlineLevel="0" collapsed="false">
      <c r="A115" s="35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5" hidden="false" customHeight="false" outlineLevel="0" collapsed="false">
      <c r="A116" s="35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5" hidden="false" customHeight="false" outlineLevel="0" collapsed="false">
      <c r="A117" s="35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5" hidden="false" customHeight="false" outlineLevel="0" collapsed="false">
      <c r="A118" s="35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5" hidden="false" customHeight="false" outlineLevel="0" collapsed="false">
      <c r="A119" s="35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5" hidden="false" customHeight="false" outlineLevel="0" collapsed="false">
      <c r="A120" s="35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5" hidden="false" customHeight="false" outlineLevel="0" collapsed="false">
      <c r="A121" s="35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5" hidden="false" customHeight="false" outlineLevel="0" collapsed="false">
      <c r="A122" s="35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5" hidden="false" customHeight="false" outlineLevel="0" collapsed="false">
      <c r="A123" s="35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5" hidden="false" customHeight="false" outlineLevel="0" collapsed="false">
      <c r="A124" s="35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5" hidden="false" customHeight="false" outlineLevel="0" collapsed="false">
      <c r="A125" s="35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5" hidden="false" customHeight="false" outlineLevel="0" collapsed="false">
      <c r="A126" s="35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5" hidden="false" customHeight="false" outlineLevel="0" collapsed="false">
      <c r="A127" s="35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5" hidden="false" customHeight="false" outlineLevel="0" collapsed="false">
      <c r="A128" s="35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5" hidden="false" customHeight="false" outlineLevel="0" collapsed="false">
      <c r="A129" s="35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5" hidden="false" customHeight="false" outlineLevel="0" collapsed="false">
      <c r="A130" s="35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5" hidden="false" customHeight="false" outlineLevel="0" collapsed="false">
      <c r="A131" s="35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5" hidden="false" customHeight="false" outlineLevel="0" collapsed="false">
      <c r="A132" s="35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5" hidden="false" customHeight="false" outlineLevel="0" collapsed="false">
      <c r="A133" s="35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5" hidden="false" customHeight="false" outlineLevel="0" collapsed="false">
      <c r="A134" s="35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5" hidden="false" customHeight="false" outlineLevel="0" collapsed="false">
      <c r="A135" s="35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5" hidden="false" customHeight="false" outlineLevel="0" collapsed="false">
      <c r="A136" s="35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5" hidden="false" customHeight="false" outlineLevel="0" collapsed="false">
      <c r="A137" s="35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5" hidden="false" customHeight="false" outlineLevel="0" collapsed="false">
      <c r="A138" s="35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5" hidden="false" customHeight="false" outlineLevel="0" collapsed="false">
      <c r="A139" s="35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5" hidden="false" customHeight="false" outlineLevel="0" collapsed="false">
      <c r="A140" s="35"/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5" hidden="false" customHeight="false" outlineLevel="0" collapsed="false">
      <c r="A141" s="35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</sheetData>
  <mergeCells count="22">
    <mergeCell ref="A1:L1"/>
    <mergeCell ref="A2:L2"/>
    <mergeCell ref="A3:L3"/>
    <mergeCell ref="A4:L4"/>
    <mergeCell ref="A6:L6"/>
    <mergeCell ref="A8:L8"/>
    <mergeCell ref="A22:L24"/>
    <mergeCell ref="A25:A27"/>
    <mergeCell ref="B25:B27"/>
    <mergeCell ref="C25:C27"/>
    <mergeCell ref="D25:D27"/>
    <mergeCell ref="E25:E27"/>
    <mergeCell ref="F25:J25"/>
    <mergeCell ref="K25:K27"/>
    <mergeCell ref="L25:L27"/>
    <mergeCell ref="F26:F27"/>
    <mergeCell ref="G26:G27"/>
    <mergeCell ref="H26:H27"/>
    <mergeCell ref="I26:I27"/>
    <mergeCell ref="J26:J27"/>
    <mergeCell ref="A29:K29"/>
    <mergeCell ref="A30:L30"/>
  </mergeCells>
  <printOptions headings="false" gridLines="false" gridLinesSet="true" horizontalCentered="false" verticalCentered="false"/>
  <pageMargins left="0.39375" right="0.190277777777778" top="0.433333333333333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1-10-20T05:37:05Z</cp:lastPrinted>
  <dcterms:modified xsi:type="dcterms:W3CDTF">2011-11-08T08:19:28Z</dcterms:modified>
  <cp:revision>0</cp:revision>
  <dc:subject/>
  <dc:title/>
</cp:coreProperties>
</file>