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17:$17</definedName>
    <definedName function="false" hidden="true" localSheetId="0" name="_xlnm._FilterDatabase" vbProcedure="false">'Смета-эл'!$A$17:$N$446</definedName>
    <definedName function="false" hidden="false" localSheetId="0" name="_FilterDatabase" vbProcedure="false">'Смета-эл'!$A$9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5</xdr:row>
                <xdr:rowOff>15</xdr:rowOff>
              </xdr:from>
              <xdr:to>
                <xdr:col>15</xdr:col>
                <xdr:colOff>24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533">
  <si>
    <t xml:space="preserve">МУЗ "Городская клиническая больница №4" г.Иваново</t>
  </si>
  <si>
    <t xml:space="preserve">Утверждаю:</t>
  </si>
  <si>
    <t xml:space="preserve">[наименование стройки (ремонтируемого объекта)]</t>
  </si>
  <si>
    <t xml:space="preserve">Главный врач</t>
  </si>
  <si>
    <t xml:space="preserve">МУЗ "ГКБ №4" г.Иваново</t>
  </si>
  <si>
    <t xml:space="preserve">ЛОКАЛЬНАЯ  СМЕТА  № 1 </t>
  </si>
  <si>
    <t xml:space="preserve">на  монтаж автоматических установок пожарной сигнализации корпуса терапевтического отделения</t>
  </si>
  <si>
    <t xml:space="preserve">МУЗ "Городская клиническая больница №4" по ул. Шошина,8 в г.Иваново</t>
  </si>
  <si>
    <t xml:space="preserve">"___" _____________</t>
  </si>
  <si>
    <t xml:space="preserve">Основание: 2010-21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 кв. 2010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</t>
  </si>
  <si>
    <t xml:space="preserve">шт.</t>
  </si>
  <si>
    <t xml:space="preserve">10-08-001-02</t>
  </si>
  <si>
    <t xml:space="preserve">на 20 лучей "РРОП"</t>
  </si>
  <si>
    <t xml:space="preserve">Блок линейный к приемно-контрольному</t>
  </si>
  <si>
    <t xml:space="preserve">10-08-001-03</t>
  </si>
  <si>
    <t xml:space="preserve">прибору</t>
  </si>
  <si>
    <t xml:space="preserve">10 лучей</t>
  </si>
  <si>
    <t xml:space="preserve">Прибор ПС на 4 луча</t>
  </si>
  <si>
    <t xml:space="preserve">10-08-001-04</t>
  </si>
  <si>
    <t xml:space="preserve">Прибор ПС на 1 луч "Нота"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ПУ-Р", "БВИ-64"</t>
  </si>
  <si>
    <t xml:space="preserve">Блок линейный к сигнальному приемно-</t>
  </si>
  <si>
    <t xml:space="preserve">10-08-001-07</t>
  </si>
  <si>
    <t xml:space="preserve">контрольному прибору: "БВИ-64" (2 шт.)</t>
  </si>
  <si>
    <t xml:space="preserve">Прибор ОПС на 4 луча</t>
  </si>
  <si>
    <t xml:space="preserve">10-08-001-08</t>
  </si>
  <si>
    <t xml:space="preserve">"БУК-Р"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ИБ-Р"</t>
  </si>
  <si>
    <t xml:space="preserve">Извещатель пожарный тепловой</t>
  </si>
  <si>
    <t xml:space="preserve">10-08-002-01</t>
  </si>
  <si>
    <t xml:space="preserve">Извещатель ПС дымовой, световой,</t>
  </si>
  <si>
    <t xml:space="preserve">10-08-002-02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Конструкция для установки (защиты)</t>
  </si>
  <si>
    <t xml:space="preserve">10-08-002-06</t>
  </si>
  <si>
    <t xml:space="preserve">извещателя</t>
  </si>
  <si>
    <t xml:space="preserve">Прибор  емкостной</t>
  </si>
  <si>
    <t xml:space="preserve">10-08-003-01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вып.2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к-т.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 кв. 2010г., в том числе:</t>
    </r>
  </si>
  <si>
    <t xml:space="preserve">Оплата труда,  (0,81 х 11,16)</t>
  </si>
  <si>
    <t xml:space="preserve">Эксплуатация машин,  (1,06 х 4,45)</t>
  </si>
  <si>
    <t xml:space="preserve">Материалы,  (0,99 х 4,91)</t>
  </si>
  <si>
    <t xml:space="preserve">Накладные расходы,  80%х 0,94</t>
  </si>
  <si>
    <t xml:space="preserve">Сметная прибыль, 60%</t>
  </si>
  <si>
    <t xml:space="preserve">Итого по сборникам 10, 11 в ценах  II кв. 2010г.</t>
  </si>
  <si>
    <t xml:space="preserve">Извещатель ручной ИПР</t>
  </si>
  <si>
    <t xml:space="preserve">08-01-081-1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08-02-398-1</t>
  </si>
  <si>
    <t xml:space="preserve">Прокладка провода в лотках</t>
  </si>
  <si>
    <t xml:space="preserve">Прокладка провода в коробах</t>
  </si>
  <si>
    <t xml:space="preserve">08-02-399-1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. (гофротруба)</t>
  </si>
  <si>
    <t xml:space="preserve">прим.</t>
  </si>
  <si>
    <t xml:space="preserve">до 25 мм</t>
  </si>
  <si>
    <t xml:space="preserve">Трубы винипласт. (гофротруба, короб)</t>
  </si>
  <si>
    <t xml:space="preserve">08-02-409-2</t>
  </si>
  <si>
    <t xml:space="preserve"> до 50 мм</t>
  </si>
  <si>
    <t xml:space="preserve">08-02-409-3</t>
  </si>
  <si>
    <t xml:space="preserve">Трубы винипластовые по стенам с 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Выключатели автоматические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Розетка штепсельная</t>
  </si>
  <si>
    <t xml:space="preserve">08-03-591-8</t>
  </si>
  <si>
    <t xml:space="preserve">08-03-592-1</t>
  </si>
  <si>
    <t xml:space="preserve">Патроны стенные</t>
  </si>
  <si>
    <t xml:space="preserve">Светильник настенный</t>
  </si>
  <si>
    <t xml:space="preserve">08-03-593-06</t>
  </si>
  <si>
    <t xml:space="preserve">Световые указатели</t>
  </si>
  <si>
    <t xml:space="preserve">08-03-593-10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 кв. 2010 г., в том числе:</t>
    </r>
  </si>
  <si>
    <t xml:space="preserve">Накладные расходы,  95%х 0,94</t>
  </si>
  <si>
    <t xml:space="preserve">Сметная прибыль, 65%</t>
  </si>
  <si>
    <t xml:space="preserve">Итого по сборнику  8  в ценах  II кв. 2010 г.</t>
  </si>
  <si>
    <t xml:space="preserve">Комплект приемно-передающего</t>
  </si>
  <si>
    <t xml:space="preserve">10-04-087-04</t>
  </si>
  <si>
    <t xml:space="preserve">оборудования "УОО-GSM-C1"</t>
  </si>
  <si>
    <t xml:space="preserve">Разделка и включение кабелей (проводов)</t>
  </si>
  <si>
    <t xml:space="preserve">10-04-100-04</t>
  </si>
  <si>
    <t xml:space="preserve">сечением до 6 мм</t>
  </si>
  <si>
    <t xml:space="preserve">10 конц.</t>
  </si>
  <si>
    <t xml:space="preserve">Аппаратура настольная, масса, до, кг: 20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Сирена, звонок</t>
  </si>
  <si>
    <t xml:space="preserve">10-04-066-05</t>
  </si>
  <si>
    <t xml:space="preserve">сооружениях  (МДС 81-35.2004 прил.1, табл.1, п.2),        К=</t>
  </si>
  <si>
    <t xml:space="preserve">Накладные расходы, 92%х0,94</t>
  </si>
  <si>
    <t xml:space="preserve">Итого по разд. 04, 05 сборника 10 в ценах  II кв. 2010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3-5/1-А3 (н.з.),               шт.</t>
  </si>
  <si>
    <t xml:space="preserve">Прайс-лист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1х2х0,5                      м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-FRLS 3х1,5                             м</t>
  </si>
  <si>
    <t xml:space="preserve">Кабель ВВГнг-LS 3х1,5                                м</t>
  </si>
  <si>
    <t xml:space="preserve">Провод ПВС 3х1,5           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,         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32х16,                              м</t>
  </si>
  <si>
    <t xml:space="preserve">Короб кабельный 10х20, 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20  ГОСТ 3262-75,        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I кв.  2010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Оповещатель световой "Молния-12",     шт.</t>
  </si>
  <si>
    <t xml:space="preserve">Оповещ звуковой ПКИ-1 "Иволга" 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Аккум. батарея 12В, NPL-38-12,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Устр. автом. вызова "УОО-GSM-С1",     шт.</t>
  </si>
  <si>
    <t xml:space="preserve">Блок упр. и контр. радиокан. "Бук-Р"     шт.</t>
  </si>
  <si>
    <t xml:space="preserve">Система оповещения "Октава-80Ц",       шт.</t>
  </si>
  <si>
    <t xml:space="preserve">Звуковая колонка CS-510,                          шт.</t>
  </si>
  <si>
    <t xml:space="preserve">Громкоговорит. потолочный  MS-15,    шт.</t>
  </si>
  <si>
    <t xml:space="preserve">Громкоговорит. настенный  SWS-03,    шт.</t>
  </si>
  <si>
    <t xml:space="preserve">Громкоговорит. настенный  SWS-10,     шт.</t>
  </si>
  <si>
    <t xml:space="preserve">Оповещат. речевой "Глагол-СМ-Н-1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Прибор реч. оповещ. "Речор"(БАС)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Источник питания "БИРП-12/2,0",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 ИПД-3.2М,                              шт.</t>
  </si>
  <si>
    <t xml:space="preserve">Антенна штырьевая "АШ-433",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ручной ИПР 513-3А ,          шт.</t>
  </si>
  <si>
    <t xml:space="preserve">Извещатель дымовой "ДИП-34А",    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I кв.  2010 г.</t>
  </si>
  <si>
    <t xml:space="preserve">Всего за материалы и оборудование</t>
  </si>
  <si>
    <t xml:space="preserve">Итого по всем разделам</t>
  </si>
  <si>
    <t xml:space="preserve">НДС,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260" activeCellId="0" sqref="E2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13.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2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8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10"/>
      <c r="K3" s="2"/>
      <c r="L3" s="10" t="s">
        <v>4</v>
      </c>
      <c r="M3" s="4"/>
      <c r="N3" s="5"/>
    </row>
    <row r="4" customFormat="false" ht="6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4"/>
      <c r="M4" s="5"/>
      <c r="N4" s="5"/>
    </row>
    <row r="5" customFormat="false" ht="15.6" hidden="false" customHeight="true" outlineLevel="0" collapsed="false">
      <c r="A5" s="5"/>
      <c r="B5" s="11" t="s">
        <v>5</v>
      </c>
      <c r="C5" s="11"/>
      <c r="D5" s="11"/>
      <c r="E5" s="11"/>
      <c r="F5" s="11"/>
      <c r="G5" s="11"/>
      <c r="H5" s="11"/>
      <c r="I5" s="11"/>
      <c r="J5" s="11"/>
      <c r="K5" s="12"/>
      <c r="L5" s="13"/>
      <c r="M5" s="14"/>
      <c r="N5" s="15"/>
    </row>
    <row r="6" customFormat="false" ht="15.6" hidden="false" customHeight="true" outlineLevel="0" collapsed="false">
      <c r="A6" s="5"/>
      <c r="B6" s="1" t="s">
        <v>6</v>
      </c>
      <c r="C6" s="1"/>
      <c r="D6" s="1"/>
      <c r="E6" s="1"/>
      <c r="F6" s="1"/>
      <c r="G6" s="1"/>
      <c r="H6" s="1"/>
      <c r="I6" s="1"/>
      <c r="J6" s="1"/>
      <c r="K6" s="16"/>
      <c r="L6" s="17"/>
      <c r="M6" s="18"/>
      <c r="N6" s="14"/>
    </row>
    <row r="7" customFormat="false" ht="13.8" hidden="false" customHeight="false" outlineLevel="0" collapsed="false">
      <c r="A7" s="5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6"/>
      <c r="L7" s="5" t="s">
        <v>8</v>
      </c>
      <c r="M7" s="20"/>
      <c r="N7" s="21"/>
    </row>
    <row r="8" customFormat="false" ht="8.4" hidden="false" customHeight="true" outlineLevel="0" collapsed="false">
      <c r="A8" s="5"/>
      <c r="B8" s="19"/>
      <c r="C8" s="22"/>
      <c r="D8" s="22"/>
      <c r="E8" s="22"/>
      <c r="F8" s="22"/>
      <c r="G8" s="22"/>
      <c r="H8" s="22"/>
      <c r="I8" s="22"/>
      <c r="J8" s="22"/>
      <c r="K8" s="16"/>
      <c r="L8" s="20"/>
      <c r="M8" s="20"/>
      <c r="N8" s="21"/>
    </row>
    <row r="9" customFormat="false" ht="13.8" hidden="false" customHeight="true" outlineLevel="0" collapsed="false">
      <c r="A9" s="23" t="s">
        <v>9</v>
      </c>
      <c r="B9" s="23"/>
      <c r="C9" s="23"/>
      <c r="D9" s="5"/>
      <c r="E9" s="5"/>
      <c r="F9" s="17" t="s">
        <v>10</v>
      </c>
      <c r="G9" s="17"/>
      <c r="H9" s="17"/>
      <c r="I9" s="17"/>
      <c r="J9" s="24" t="n">
        <f aca="false">H445/1000</f>
        <v>468.834087557164</v>
      </c>
      <c r="K9" s="5"/>
      <c r="L9" s="25" t="s">
        <v>11</v>
      </c>
      <c r="M9" s="25"/>
    </row>
    <row r="10" customFormat="false" ht="13.2" hidden="false" customHeight="true" outlineLevel="0" collapsed="false">
      <c r="A10" s="5"/>
      <c r="B10" s="5"/>
      <c r="C10" s="5"/>
      <c r="D10" s="5"/>
      <c r="E10" s="5"/>
      <c r="F10" s="17" t="s">
        <v>12</v>
      </c>
      <c r="G10" s="17"/>
      <c r="H10" s="17"/>
      <c r="I10" s="17"/>
      <c r="J10" s="24" t="n">
        <f aca="false">I287/1000</f>
        <v>42.7903721047872</v>
      </c>
      <c r="K10" s="5"/>
      <c r="L10" s="25" t="s">
        <v>11</v>
      </c>
      <c r="M10" s="25"/>
    </row>
    <row r="11" customFormat="false" ht="13.2" hidden="false" customHeight="false" outlineLevel="0" collapsed="false">
      <c r="A11" s="26" t="s">
        <v>13</v>
      </c>
      <c r="B11" s="26"/>
      <c r="C11" s="26"/>
      <c r="D11" s="5"/>
      <c r="E11" s="5"/>
      <c r="F11" s="5"/>
      <c r="G11" s="5"/>
      <c r="H11" s="5"/>
      <c r="I11" s="5"/>
      <c r="J11" s="5"/>
      <c r="K11" s="5"/>
      <c r="L11" s="4"/>
      <c r="M11" s="5"/>
      <c r="N11" s="5"/>
    </row>
    <row r="12" customFormat="false" ht="13.8" hidden="false" customHeight="false" outlineLevel="0" collapsed="false">
      <c r="A12" s="27"/>
      <c r="B12" s="28" t="s">
        <v>14</v>
      </c>
      <c r="C12" s="28"/>
      <c r="D12" s="29"/>
      <c r="E12" s="30"/>
      <c r="F12" s="31" t="s">
        <v>15</v>
      </c>
      <c r="G12" s="32"/>
      <c r="H12" s="33"/>
      <c r="I12" s="34" t="s">
        <v>16</v>
      </c>
      <c r="J12" s="32"/>
      <c r="K12" s="5"/>
      <c r="L12" s="35"/>
      <c r="M12" s="36" t="s">
        <v>17</v>
      </c>
      <c r="N12" s="37"/>
    </row>
    <row r="13" customFormat="false" ht="14.25" hidden="false" customHeight="true" outlineLevel="0" collapsed="false">
      <c r="A13" s="38" t="s">
        <v>18</v>
      </c>
      <c r="B13" s="39" t="s">
        <v>19</v>
      </c>
      <c r="C13" s="39" t="s">
        <v>20</v>
      </c>
      <c r="D13" s="40" t="s">
        <v>21</v>
      </c>
      <c r="E13" s="41" t="s">
        <v>22</v>
      </c>
      <c r="F13" s="42" t="s">
        <v>23</v>
      </c>
      <c r="G13" s="28"/>
      <c r="H13" s="37"/>
      <c r="I13" s="29"/>
      <c r="J13" s="43" t="s">
        <v>23</v>
      </c>
      <c r="K13" s="5"/>
      <c r="L13" s="29"/>
      <c r="M13" s="9" t="s">
        <v>24</v>
      </c>
      <c r="N13" s="44"/>
    </row>
    <row r="14" customFormat="false" ht="13.5" hidden="false" customHeight="true" outlineLevel="0" collapsed="false">
      <c r="A14" s="39" t="s">
        <v>25</v>
      </c>
      <c r="B14" s="39" t="s">
        <v>26</v>
      </c>
      <c r="C14" s="39" t="s">
        <v>27</v>
      </c>
      <c r="D14" s="45"/>
      <c r="E14" s="46" t="s">
        <v>28</v>
      </c>
      <c r="F14" s="47" t="s">
        <v>29</v>
      </c>
      <c r="G14" s="40" t="s">
        <v>30</v>
      </c>
      <c r="H14" s="43" t="s">
        <v>22</v>
      </c>
      <c r="I14" s="40" t="s">
        <v>31</v>
      </c>
      <c r="J14" s="47" t="s">
        <v>29</v>
      </c>
      <c r="K14" s="5"/>
      <c r="L14" s="40" t="s">
        <v>30</v>
      </c>
      <c r="M14" s="9" t="s">
        <v>32</v>
      </c>
      <c r="N14" s="44"/>
    </row>
    <row r="15" customFormat="false" ht="13.8" hidden="false" customHeight="false" outlineLevel="0" collapsed="false">
      <c r="A15" s="48"/>
      <c r="B15" s="39" t="s">
        <v>33</v>
      </c>
      <c r="C15" s="39" t="s">
        <v>34</v>
      </c>
      <c r="D15" s="39" t="s">
        <v>35</v>
      </c>
      <c r="E15" s="49" t="s">
        <v>36</v>
      </c>
      <c r="F15" s="28" t="s">
        <v>37</v>
      </c>
      <c r="G15" s="40" t="s">
        <v>38</v>
      </c>
      <c r="H15" s="43" t="s">
        <v>28</v>
      </c>
      <c r="I15" s="40" t="s">
        <v>39</v>
      </c>
      <c r="J15" s="28" t="s">
        <v>37</v>
      </c>
      <c r="K15" s="5"/>
      <c r="L15" s="40" t="s">
        <v>38</v>
      </c>
      <c r="M15" s="9" t="s">
        <v>40</v>
      </c>
      <c r="N15" s="50"/>
    </row>
    <row r="16" customFormat="false" ht="13.8" hidden="false" customHeight="false" outlineLevel="0" collapsed="false">
      <c r="A16" s="45"/>
      <c r="B16" s="51"/>
      <c r="C16" s="39"/>
      <c r="D16" s="39" t="s">
        <v>41</v>
      </c>
      <c r="E16" s="52" t="s">
        <v>39</v>
      </c>
      <c r="F16" s="39" t="s">
        <v>42</v>
      </c>
      <c r="G16" s="39"/>
      <c r="H16" s="44"/>
      <c r="I16" s="39"/>
      <c r="J16" s="39" t="s">
        <v>42</v>
      </c>
      <c r="K16" s="5"/>
      <c r="L16" s="48"/>
      <c r="M16" s="49" t="s">
        <v>43</v>
      </c>
      <c r="N16" s="42" t="s">
        <v>44</v>
      </c>
    </row>
    <row r="17" customFormat="false" ht="13.2" hidden="false" customHeight="false" outlineLevel="0" collapsed="false">
      <c r="A17" s="53" t="n">
        <v>1</v>
      </c>
      <c r="B17" s="53" t="n">
        <v>2</v>
      </c>
      <c r="C17" s="54" t="n">
        <v>3</v>
      </c>
      <c r="D17" s="54" t="n">
        <v>4</v>
      </c>
      <c r="E17" s="55" t="n">
        <v>5</v>
      </c>
      <c r="F17" s="54" t="n">
        <v>6</v>
      </c>
      <c r="G17" s="54" t="n">
        <v>7</v>
      </c>
      <c r="H17" s="55" t="n">
        <v>8</v>
      </c>
      <c r="I17" s="54" t="n">
        <v>9</v>
      </c>
      <c r="J17" s="54" t="n">
        <v>10</v>
      </c>
      <c r="K17" s="30"/>
      <c r="L17" s="54" t="n">
        <v>11</v>
      </c>
      <c r="M17" s="55" t="n">
        <v>12</v>
      </c>
      <c r="N17" s="54" t="n">
        <v>13</v>
      </c>
    </row>
    <row r="18" customFormat="false" ht="13.8" hidden="false" customHeight="false" outlineLevel="0" collapsed="false">
      <c r="A18" s="56"/>
      <c r="B18" s="13"/>
      <c r="C18" s="57" t="s">
        <v>45</v>
      </c>
      <c r="D18" s="57"/>
      <c r="E18" s="57"/>
      <c r="F18" s="57"/>
      <c r="G18" s="57"/>
      <c r="H18" s="13"/>
      <c r="I18" s="13"/>
      <c r="J18" s="58" t="s">
        <v>46</v>
      </c>
      <c r="K18" s="59"/>
      <c r="L18" s="56"/>
      <c r="M18" s="13"/>
      <c r="N18" s="60"/>
    </row>
    <row r="19" customFormat="false" ht="13.2" hidden="true" customHeight="false" outlineLevel="0" collapsed="false">
      <c r="A19" s="61" t="n">
        <v>1</v>
      </c>
      <c r="B19" s="62" t="s">
        <v>47</v>
      </c>
      <c r="C19" s="63" t="s">
        <v>48</v>
      </c>
      <c r="D19" s="64"/>
      <c r="E19" s="65" t="n">
        <v>81.35</v>
      </c>
      <c r="F19" s="65" t="n">
        <v>0.31</v>
      </c>
      <c r="G19" s="66" t="n">
        <f aca="false">E19-E20-F19</f>
        <v>8.60999999999999</v>
      </c>
      <c r="H19" s="66" t="n">
        <f aca="false">D19*E19</f>
        <v>0</v>
      </c>
      <c r="I19" s="66" t="n">
        <f aca="false">D19*E20</f>
        <v>0</v>
      </c>
      <c r="J19" s="67" t="n">
        <f aca="false">D19*F19</f>
        <v>0</v>
      </c>
      <c r="K19" s="65"/>
      <c r="L19" s="66" t="n">
        <f aca="false">D19*G19</f>
        <v>0</v>
      </c>
      <c r="M19" s="65" t="n">
        <v>7.2</v>
      </c>
      <c r="N19" s="67" t="n">
        <f aca="false">D19*M19</f>
        <v>0</v>
      </c>
    </row>
    <row r="20" customFormat="false" ht="13.2" hidden="true" customHeight="false" outlineLevel="0" collapsed="false">
      <c r="A20" s="61"/>
      <c r="B20" s="68" t="s">
        <v>49</v>
      </c>
      <c r="C20" s="68" t="s">
        <v>50</v>
      </c>
      <c r="D20" s="65" t="s">
        <v>51</v>
      </c>
      <c r="E20" s="65" t="n">
        <v>72.43</v>
      </c>
      <c r="F20" s="69" t="n">
        <v>1E-008</v>
      </c>
      <c r="G20" s="70"/>
      <c r="H20" s="71"/>
      <c r="I20" s="71"/>
      <c r="J20" s="69" t="n">
        <f aca="false">D19*F20</f>
        <v>0</v>
      </c>
      <c r="K20" s="65"/>
      <c r="L20" s="65"/>
      <c r="M20" s="65"/>
      <c r="N20" s="67"/>
    </row>
    <row r="21" customFormat="false" ht="13.2" hidden="false" customHeight="false" outlineLevel="0" collapsed="false">
      <c r="A21" s="61" t="n">
        <v>1</v>
      </c>
      <c r="B21" s="62" t="s">
        <v>47</v>
      </c>
      <c r="C21" s="63" t="s">
        <v>48</v>
      </c>
      <c r="D21" s="64" t="n">
        <v>7</v>
      </c>
      <c r="E21" s="65" t="n">
        <v>130.53</v>
      </c>
      <c r="F21" s="67" t="n">
        <v>0.31</v>
      </c>
      <c r="G21" s="66" t="n">
        <f aca="false">E21-E22-F21</f>
        <v>12.52</v>
      </c>
      <c r="H21" s="66" t="n">
        <f aca="false">D21*E21</f>
        <v>913.71</v>
      </c>
      <c r="I21" s="66" t="n">
        <f aca="false">D21*E22</f>
        <v>823.9</v>
      </c>
      <c r="J21" s="67" t="n">
        <f aca="false">D21*F21</f>
        <v>2.17</v>
      </c>
      <c r="K21" s="65"/>
      <c r="L21" s="66" t="n">
        <f aca="false">D21*G21</f>
        <v>87.64</v>
      </c>
      <c r="M21" s="65" t="n">
        <v>11.7</v>
      </c>
      <c r="N21" s="67" t="n">
        <f aca="false">D21*M21</f>
        <v>81.9</v>
      </c>
    </row>
    <row r="22" customFormat="false" ht="13.2" hidden="false" customHeight="false" outlineLevel="0" collapsed="false">
      <c r="A22" s="61"/>
      <c r="B22" s="68" t="s">
        <v>52</v>
      </c>
      <c r="C22" s="68" t="s">
        <v>53</v>
      </c>
      <c r="D22" s="65" t="s">
        <v>51</v>
      </c>
      <c r="E22" s="65" t="n">
        <v>117.7</v>
      </c>
      <c r="F22" s="69" t="n">
        <v>1E-008</v>
      </c>
      <c r="G22" s="70"/>
      <c r="H22" s="71"/>
      <c r="I22" s="71"/>
      <c r="J22" s="69" t="n">
        <f aca="false">D21*F22</f>
        <v>7E-008</v>
      </c>
      <c r="K22" s="65"/>
      <c r="L22" s="65"/>
      <c r="M22" s="65"/>
      <c r="N22" s="67"/>
    </row>
    <row r="23" customFormat="false" ht="13.2" hidden="true" customHeight="false" outlineLevel="0" collapsed="false">
      <c r="A23" s="61" t="n">
        <v>2</v>
      </c>
      <c r="B23" s="62" t="s">
        <v>47</v>
      </c>
      <c r="C23" s="63" t="s">
        <v>54</v>
      </c>
      <c r="D23" s="72"/>
      <c r="E23" s="65" t="n">
        <v>66.49</v>
      </c>
      <c r="F23" s="67" t="n">
        <v>0.31</v>
      </c>
      <c r="G23" s="66" t="n">
        <f aca="false">E23-E24-F23</f>
        <v>12.61</v>
      </c>
      <c r="H23" s="66" t="n">
        <f aca="false">D23*E23</f>
        <v>0</v>
      </c>
      <c r="I23" s="66" t="n">
        <f aca="false">D23*E24</f>
        <v>0</v>
      </c>
      <c r="J23" s="67" t="n">
        <f aca="false">D23*F23</f>
        <v>0</v>
      </c>
      <c r="K23" s="65"/>
      <c r="L23" s="66" t="n">
        <f aca="false">D23*G23</f>
        <v>0</v>
      </c>
      <c r="M23" s="65" t="n">
        <v>5.4</v>
      </c>
      <c r="N23" s="67" t="n">
        <f aca="false">D23*M23</f>
        <v>0</v>
      </c>
    </row>
    <row r="24" customFormat="false" ht="13.2" hidden="true" customHeight="false" outlineLevel="0" collapsed="false">
      <c r="A24" s="61"/>
      <c r="B24" s="68" t="s">
        <v>55</v>
      </c>
      <c r="C24" s="68" t="s">
        <v>56</v>
      </c>
      <c r="D24" s="65" t="s">
        <v>57</v>
      </c>
      <c r="E24" s="65" t="n">
        <v>53.57</v>
      </c>
      <c r="F24" s="69" t="n">
        <v>1E-008</v>
      </c>
      <c r="G24" s="70"/>
      <c r="H24" s="71"/>
      <c r="I24" s="71"/>
      <c r="J24" s="69" t="n">
        <f aca="false">D23*F24</f>
        <v>0</v>
      </c>
      <c r="K24" s="65"/>
      <c r="L24" s="65"/>
      <c r="M24" s="65"/>
      <c r="N24" s="67"/>
    </row>
    <row r="25" customFormat="false" ht="13.2" hidden="true" customHeight="false" outlineLevel="0" collapsed="false">
      <c r="A25" s="61"/>
      <c r="B25" s="62" t="s">
        <v>47</v>
      </c>
      <c r="C25" s="63" t="s">
        <v>58</v>
      </c>
      <c r="D25" s="64"/>
      <c r="E25" s="65" t="n">
        <v>39.97</v>
      </c>
      <c r="F25" s="67" t="n">
        <v>0.57</v>
      </c>
      <c r="G25" s="66" t="n">
        <f aca="false">E25-E26-F25</f>
        <v>5.24</v>
      </c>
      <c r="H25" s="66" t="n">
        <f aca="false">D25*E25</f>
        <v>0</v>
      </c>
      <c r="I25" s="66" t="n">
        <f aca="false">D25*E26</f>
        <v>0</v>
      </c>
      <c r="J25" s="67" t="n">
        <f aca="false">D25*F25</f>
        <v>0</v>
      </c>
      <c r="K25" s="65"/>
      <c r="L25" s="66" t="n">
        <f aca="false">D25*G25</f>
        <v>0</v>
      </c>
      <c r="M25" s="65" t="n">
        <v>3.3</v>
      </c>
      <c r="N25" s="67" t="n">
        <f aca="false">D25*M25</f>
        <v>0</v>
      </c>
    </row>
    <row r="26" customFormat="false" ht="13.2" hidden="true" customHeight="false" outlineLevel="0" collapsed="false">
      <c r="A26" s="61"/>
      <c r="B26" s="68" t="s">
        <v>59</v>
      </c>
      <c r="C26" s="68"/>
      <c r="D26" s="65" t="s">
        <v>51</v>
      </c>
      <c r="E26" s="65" t="n">
        <v>34.16</v>
      </c>
      <c r="F26" s="69" t="n">
        <v>1E-008</v>
      </c>
      <c r="G26" s="70"/>
      <c r="H26" s="71"/>
      <c r="I26" s="71"/>
      <c r="J26" s="69" t="n">
        <f aca="false">D25*F26</f>
        <v>0</v>
      </c>
      <c r="K26" s="65"/>
      <c r="L26" s="65"/>
      <c r="M26" s="65"/>
      <c r="N26" s="67"/>
    </row>
    <row r="27" customFormat="false" ht="13.2" hidden="true" customHeight="false" outlineLevel="0" collapsed="false">
      <c r="A27" s="61"/>
      <c r="B27" s="62" t="s">
        <v>47</v>
      </c>
      <c r="C27" s="63" t="s">
        <v>60</v>
      </c>
      <c r="D27" s="64"/>
      <c r="E27" s="65" t="n">
        <v>21.87</v>
      </c>
      <c r="F27" s="67" t="n">
        <v>0.25</v>
      </c>
      <c r="G27" s="66" t="n">
        <f aca="false">E27-E28-F27</f>
        <v>4.05</v>
      </c>
      <c r="H27" s="66" t="n">
        <f aca="false">D27*E27</f>
        <v>0</v>
      </c>
      <c r="I27" s="66" t="n">
        <f aca="false">D27*E28</f>
        <v>0</v>
      </c>
      <c r="J27" s="67" t="n">
        <f aca="false">D27*F27</f>
        <v>0</v>
      </c>
      <c r="K27" s="65"/>
      <c r="L27" s="66" t="n">
        <f aca="false">D27*G27</f>
        <v>0</v>
      </c>
      <c r="M27" s="65" t="n">
        <v>1.8</v>
      </c>
      <c r="N27" s="67" t="n">
        <f aca="false">D27*M27</f>
        <v>0</v>
      </c>
    </row>
    <row r="28" customFormat="false" ht="13.2" hidden="true" customHeight="false" outlineLevel="0" collapsed="false">
      <c r="A28" s="61"/>
      <c r="B28" s="68" t="s">
        <v>61</v>
      </c>
      <c r="C28" s="68"/>
      <c r="D28" s="65" t="s">
        <v>51</v>
      </c>
      <c r="E28" s="65" t="n">
        <v>17.57</v>
      </c>
      <c r="F28" s="69" t="n">
        <v>1E-008</v>
      </c>
      <c r="G28" s="70"/>
      <c r="H28" s="71"/>
      <c r="I28" s="71"/>
      <c r="J28" s="69" t="n">
        <f aca="false">D27*F28</f>
        <v>0</v>
      </c>
      <c r="K28" s="65"/>
      <c r="L28" s="65"/>
      <c r="M28" s="65"/>
      <c r="N28" s="67"/>
    </row>
    <row r="29" customFormat="false" ht="13.2" hidden="false" customHeight="false" outlineLevel="0" collapsed="false">
      <c r="A29" s="61" t="n">
        <v>2</v>
      </c>
      <c r="B29" s="62" t="s">
        <v>47</v>
      </c>
      <c r="C29" s="63" t="s">
        <v>62</v>
      </c>
      <c r="D29" s="64" t="n">
        <v>3</v>
      </c>
      <c r="E29" s="65" t="n">
        <v>54.95</v>
      </c>
      <c r="F29" s="67" t="n">
        <v>0.31</v>
      </c>
      <c r="G29" s="66" t="n">
        <f aca="false">E29-E30-F29</f>
        <v>6.35</v>
      </c>
      <c r="H29" s="66" t="n">
        <f aca="false">D29*E29</f>
        <v>164.85</v>
      </c>
      <c r="I29" s="66" t="n">
        <f aca="false">D29*E30</f>
        <v>144.87</v>
      </c>
      <c r="J29" s="67" t="n">
        <f aca="false">D29*F29</f>
        <v>0.93</v>
      </c>
      <c r="K29" s="65"/>
      <c r="L29" s="66" t="n">
        <f aca="false">D29*G29</f>
        <v>19.05</v>
      </c>
      <c r="M29" s="65" t="n">
        <v>4.8</v>
      </c>
      <c r="N29" s="67" t="n">
        <f aca="false">D29*M29</f>
        <v>14.4</v>
      </c>
    </row>
    <row r="30" customFormat="false" ht="13.2" hidden="false" customHeight="false" outlineLevel="0" collapsed="false">
      <c r="A30" s="61"/>
      <c r="B30" s="68" t="s">
        <v>63</v>
      </c>
      <c r="C30" s="68" t="s">
        <v>64</v>
      </c>
      <c r="D30" s="65" t="s">
        <v>51</v>
      </c>
      <c r="E30" s="65" t="n">
        <v>48.29</v>
      </c>
      <c r="F30" s="69" t="n">
        <v>1E-008</v>
      </c>
      <c r="G30" s="70"/>
      <c r="H30" s="71"/>
      <c r="I30" s="71"/>
      <c r="J30" s="69" t="n">
        <f aca="false">D29*F30</f>
        <v>3E-008</v>
      </c>
      <c r="K30" s="65"/>
      <c r="L30" s="65"/>
      <c r="M30" s="65"/>
      <c r="N30" s="67"/>
    </row>
    <row r="31" customFormat="false" ht="13.2" hidden="true" customHeight="false" outlineLevel="0" collapsed="false">
      <c r="A31" s="61" t="n">
        <v>3</v>
      </c>
      <c r="B31" s="62" t="s">
        <v>47</v>
      </c>
      <c r="C31" s="63" t="s">
        <v>65</v>
      </c>
      <c r="D31" s="64"/>
      <c r="E31" s="65" t="n">
        <v>44.46</v>
      </c>
      <c r="F31" s="67" t="n">
        <v>0.31</v>
      </c>
      <c r="G31" s="66" t="n">
        <f aca="false">E31-E32-F31</f>
        <v>5.46</v>
      </c>
      <c r="H31" s="66" t="n">
        <f aca="false">D31*E31</f>
        <v>0</v>
      </c>
      <c r="I31" s="66" t="n">
        <f aca="false">D31*E32</f>
        <v>0</v>
      </c>
      <c r="J31" s="67" t="n">
        <f aca="false">D31*F31</f>
        <v>0</v>
      </c>
      <c r="K31" s="65"/>
      <c r="L31" s="66" t="n">
        <f aca="false">D31*G31</f>
        <v>0</v>
      </c>
      <c r="M31" s="65" t="n">
        <v>3.9</v>
      </c>
      <c r="N31" s="67" t="n">
        <f aca="false">D31*M31</f>
        <v>0</v>
      </c>
    </row>
    <row r="32" customFormat="false" ht="13.2" hidden="true" customHeight="false" outlineLevel="0" collapsed="false">
      <c r="A32" s="61"/>
      <c r="B32" s="68" t="s">
        <v>66</v>
      </c>
      <c r="C32" s="68" t="s">
        <v>67</v>
      </c>
      <c r="D32" s="65" t="s">
        <v>57</v>
      </c>
      <c r="E32" s="65" t="n">
        <v>38.69</v>
      </c>
      <c r="F32" s="69" t="n">
        <v>1E-008</v>
      </c>
      <c r="G32" s="70"/>
      <c r="H32" s="71"/>
      <c r="I32" s="71"/>
      <c r="J32" s="69" t="n">
        <f aca="false">D31*F32</f>
        <v>0</v>
      </c>
      <c r="K32" s="65"/>
      <c r="L32" s="65"/>
      <c r="M32" s="65"/>
      <c r="N32" s="67"/>
    </row>
    <row r="33" customFormat="false" ht="13.2" hidden="true" customHeight="false" outlineLevel="0" collapsed="false">
      <c r="A33" s="61" t="n">
        <v>4</v>
      </c>
      <c r="B33" s="62" t="s">
        <v>47</v>
      </c>
      <c r="C33" s="63" t="s">
        <v>68</v>
      </c>
      <c r="D33" s="64"/>
      <c r="E33" s="65" t="n">
        <v>29.69</v>
      </c>
      <c r="F33" s="67" t="n">
        <v>0.25</v>
      </c>
      <c r="G33" s="66" t="n">
        <f aca="false">E33-E34-F33</f>
        <v>4.24</v>
      </c>
      <c r="H33" s="66" t="n">
        <f aca="false">D33*E33</f>
        <v>0</v>
      </c>
      <c r="I33" s="66" t="n">
        <f aca="false">D33*E34</f>
        <v>0</v>
      </c>
      <c r="J33" s="67" t="n">
        <f aca="false">D33*F33</f>
        <v>0</v>
      </c>
      <c r="K33" s="65"/>
      <c r="L33" s="66" t="n">
        <f aca="false">D33*G33</f>
        <v>0</v>
      </c>
      <c r="M33" s="65" t="n">
        <v>2.4</v>
      </c>
      <c r="N33" s="67" t="n">
        <f aca="false">D33*M33</f>
        <v>0</v>
      </c>
    </row>
    <row r="34" customFormat="false" ht="13.2" hidden="true" customHeight="false" outlineLevel="0" collapsed="false">
      <c r="A34" s="61"/>
      <c r="B34" s="68" t="s">
        <v>69</v>
      </c>
      <c r="C34" s="68" t="s">
        <v>70</v>
      </c>
      <c r="D34" s="65" t="s">
        <v>51</v>
      </c>
      <c r="E34" s="65" t="n">
        <v>25.2</v>
      </c>
      <c r="F34" s="69" t="n">
        <v>1E-008</v>
      </c>
      <c r="G34" s="70"/>
      <c r="H34" s="71"/>
      <c r="I34" s="71"/>
      <c r="J34" s="69" t="n">
        <f aca="false">D33*F34</f>
        <v>0</v>
      </c>
      <c r="K34" s="65"/>
      <c r="L34" s="65"/>
      <c r="M34" s="65"/>
      <c r="N34" s="67"/>
    </row>
    <row r="35" customFormat="false" ht="13.2" hidden="true" customHeight="false" outlineLevel="0" collapsed="false">
      <c r="A35" s="61" t="n">
        <v>5</v>
      </c>
      <c r="B35" s="62" t="s">
        <v>47</v>
      </c>
      <c r="C35" s="63" t="s">
        <v>71</v>
      </c>
      <c r="D35" s="64"/>
      <c r="E35" s="65" t="n">
        <v>63.89</v>
      </c>
      <c r="F35" s="67" t="n">
        <v>0.25</v>
      </c>
      <c r="G35" s="66" t="n">
        <f aca="false">E35-E36-F35</f>
        <v>4.64</v>
      </c>
      <c r="H35" s="66" t="n">
        <f aca="false">D35*E35</f>
        <v>0</v>
      </c>
      <c r="I35" s="66" t="n">
        <f aca="false">D35*E36</f>
        <v>0</v>
      </c>
      <c r="J35" s="67" t="n">
        <f aca="false">D35*F35</f>
        <v>0</v>
      </c>
      <c r="K35" s="65"/>
      <c r="L35" s="66" t="n">
        <f aca="false">D35*G35</f>
        <v>0</v>
      </c>
      <c r="M35" s="65" t="n">
        <v>5.7</v>
      </c>
      <c r="N35" s="67" t="n">
        <f aca="false">D35*M35</f>
        <v>0</v>
      </c>
    </row>
    <row r="36" customFormat="false" ht="13.2" hidden="true" customHeight="false" outlineLevel="0" collapsed="false">
      <c r="A36" s="61"/>
      <c r="B36" s="68" t="s">
        <v>72</v>
      </c>
      <c r="C36" s="68" t="s">
        <v>73</v>
      </c>
      <c r="D36" s="65" t="s">
        <v>51</v>
      </c>
      <c r="E36" s="65" t="n">
        <v>59</v>
      </c>
      <c r="F36" s="69" t="n">
        <v>1E-008</v>
      </c>
      <c r="G36" s="70"/>
      <c r="H36" s="71"/>
      <c r="I36" s="71"/>
      <c r="J36" s="69" t="n">
        <f aca="false">D35*F36</f>
        <v>0</v>
      </c>
      <c r="K36" s="65"/>
      <c r="L36" s="65"/>
      <c r="M36" s="65"/>
      <c r="N36" s="67"/>
    </row>
    <row r="37" customFormat="false" ht="13.2" hidden="true" customHeight="false" outlineLevel="0" collapsed="false">
      <c r="A37" s="61" t="n">
        <v>1</v>
      </c>
      <c r="B37" s="62" t="s">
        <v>47</v>
      </c>
      <c r="C37" s="63" t="s">
        <v>74</v>
      </c>
      <c r="D37" s="64"/>
      <c r="E37" s="65" t="n">
        <v>114.88</v>
      </c>
      <c r="F37" s="67" t="n">
        <v>0.25</v>
      </c>
      <c r="G37" s="66" t="n">
        <f aca="false">E37-E38-F37</f>
        <v>5.50999999999999</v>
      </c>
      <c r="H37" s="66" t="n">
        <f aca="false">D37*E37</f>
        <v>0</v>
      </c>
      <c r="I37" s="66" t="n">
        <f aca="false">D37*E38</f>
        <v>0</v>
      </c>
      <c r="J37" s="67" t="n">
        <f aca="false">D37*F37</f>
        <v>0</v>
      </c>
      <c r="K37" s="65"/>
      <c r="L37" s="66" t="n">
        <f aca="false">D37*G37</f>
        <v>0</v>
      </c>
      <c r="M37" s="65" t="n">
        <v>11</v>
      </c>
      <c r="N37" s="67" t="n">
        <f aca="false">D37*M37</f>
        <v>0</v>
      </c>
    </row>
    <row r="38" customFormat="false" ht="13.2" hidden="true" customHeight="false" outlineLevel="0" collapsed="false">
      <c r="A38" s="61"/>
      <c r="B38" s="48" t="s">
        <v>75</v>
      </c>
      <c r="C38" s="68" t="s">
        <v>76</v>
      </c>
      <c r="D38" s="65" t="s">
        <v>51</v>
      </c>
      <c r="E38" s="65" t="n">
        <v>109.12</v>
      </c>
      <c r="F38" s="69" t="n">
        <v>1E-008</v>
      </c>
      <c r="G38" s="70"/>
      <c r="H38" s="71"/>
      <c r="I38" s="71"/>
      <c r="J38" s="69" t="n">
        <f aca="false">D37*F38</f>
        <v>0</v>
      </c>
      <c r="K38" s="65"/>
      <c r="L38" s="65"/>
      <c r="M38" s="65"/>
      <c r="N38" s="67"/>
    </row>
    <row r="39" customFormat="false" ht="13.2" hidden="true" customHeight="false" outlineLevel="0" collapsed="false">
      <c r="A39" s="61" t="n">
        <v>1</v>
      </c>
      <c r="B39" s="62" t="s">
        <v>47</v>
      </c>
      <c r="C39" s="63" t="s">
        <v>77</v>
      </c>
      <c r="D39" s="64"/>
      <c r="E39" s="65" t="n">
        <v>153.3</v>
      </c>
      <c r="F39" s="67" t="n">
        <v>0.25</v>
      </c>
      <c r="G39" s="66" t="n">
        <f aca="false">E39-E40-F39</f>
        <v>8.15000000000001</v>
      </c>
      <c r="H39" s="66" t="n">
        <f aca="false">D39*E39</f>
        <v>0</v>
      </c>
      <c r="I39" s="66" t="n">
        <f aca="false">D39*E40</f>
        <v>0</v>
      </c>
      <c r="J39" s="67" t="n">
        <f aca="false">D39*F39</f>
        <v>0</v>
      </c>
      <c r="K39" s="65"/>
      <c r="L39" s="66" t="n">
        <f aca="false">D39*G39</f>
        <v>0</v>
      </c>
      <c r="M39" s="65" t="n">
        <v>14</v>
      </c>
      <c r="N39" s="67" t="n">
        <f aca="false">D39*M39</f>
        <v>0</v>
      </c>
    </row>
    <row r="40" customFormat="false" ht="13.2" hidden="true" customHeight="false" outlineLevel="0" collapsed="false">
      <c r="A40" s="61"/>
      <c r="B40" s="48" t="s">
        <v>78</v>
      </c>
      <c r="C40" s="68"/>
      <c r="D40" s="65" t="s">
        <v>51</v>
      </c>
      <c r="E40" s="65" t="n">
        <v>144.9</v>
      </c>
      <c r="F40" s="69" t="n">
        <v>1E-008</v>
      </c>
      <c r="G40" s="70"/>
      <c r="H40" s="71"/>
      <c r="I40" s="71"/>
      <c r="J40" s="69" t="n">
        <f aca="false">D39*F40</f>
        <v>0</v>
      </c>
      <c r="K40" s="65"/>
      <c r="L40" s="65"/>
      <c r="M40" s="65"/>
      <c r="N40" s="67"/>
    </row>
    <row r="41" customFormat="false" ht="13.2" hidden="true" customHeight="false" outlineLevel="0" collapsed="false">
      <c r="A41" s="61" t="n">
        <v>4</v>
      </c>
      <c r="B41" s="62" t="s">
        <v>47</v>
      </c>
      <c r="C41" s="63" t="s">
        <v>79</v>
      </c>
      <c r="D41" s="64"/>
      <c r="E41" s="65" t="n">
        <v>88.31</v>
      </c>
      <c r="F41" s="67" t="n">
        <v>0.25</v>
      </c>
      <c r="G41" s="66" t="n">
        <f aca="false">E41-E42-F41</f>
        <v>5.26000000000001</v>
      </c>
      <c r="H41" s="66" t="n">
        <f aca="false">D41*E41</f>
        <v>0</v>
      </c>
      <c r="I41" s="66" t="n">
        <f aca="false">D41*E42</f>
        <v>0</v>
      </c>
      <c r="J41" s="67" t="n">
        <f aca="false">D41*F41</f>
        <v>0</v>
      </c>
      <c r="K41" s="65"/>
      <c r="L41" s="66" t="n">
        <f aca="false">D41*G41</f>
        <v>0</v>
      </c>
      <c r="M41" s="65" t="n">
        <v>8</v>
      </c>
      <c r="N41" s="67" t="n">
        <f aca="false">D41*M41</f>
        <v>0</v>
      </c>
    </row>
    <row r="42" customFormat="false" ht="13.2" hidden="true" customHeight="false" outlineLevel="0" collapsed="false">
      <c r="A42" s="61"/>
      <c r="B42" s="48" t="s">
        <v>80</v>
      </c>
      <c r="C42" s="68" t="s">
        <v>81</v>
      </c>
      <c r="D42" s="65" t="s">
        <v>51</v>
      </c>
      <c r="E42" s="65" t="n">
        <v>82.8</v>
      </c>
      <c r="F42" s="69" t="n">
        <v>1E-008</v>
      </c>
      <c r="G42" s="70"/>
      <c r="H42" s="71"/>
      <c r="I42" s="71"/>
      <c r="J42" s="69" t="n">
        <f aca="false">D41*F42</f>
        <v>0</v>
      </c>
      <c r="K42" s="65"/>
      <c r="L42" s="65"/>
      <c r="M42" s="65"/>
      <c r="N42" s="67"/>
    </row>
    <row r="43" customFormat="false" ht="13.2" hidden="false" customHeight="false" outlineLevel="0" collapsed="false">
      <c r="A43" s="61" t="n">
        <v>3</v>
      </c>
      <c r="B43" s="62" t="s">
        <v>47</v>
      </c>
      <c r="C43" s="48" t="s">
        <v>82</v>
      </c>
      <c r="D43" s="64" t="n">
        <v>1</v>
      </c>
      <c r="E43" s="65" t="n">
        <v>44.97</v>
      </c>
      <c r="F43" s="67" t="n">
        <v>0.25</v>
      </c>
      <c r="G43" s="66" t="n">
        <f aca="false">E43-E44-F43</f>
        <v>3.88</v>
      </c>
      <c r="H43" s="66" t="n">
        <f aca="false">D43*E43</f>
        <v>44.97</v>
      </c>
      <c r="I43" s="66" t="n">
        <f aca="false">D43*E44</f>
        <v>40.84</v>
      </c>
      <c r="J43" s="67" t="n">
        <f aca="false">D43*F43</f>
        <v>0.25</v>
      </c>
      <c r="K43" s="65"/>
      <c r="L43" s="66" t="n">
        <f aca="false">D43*G43</f>
        <v>3.88</v>
      </c>
      <c r="M43" s="65" t="n">
        <v>4</v>
      </c>
      <c r="N43" s="67" t="n">
        <f aca="false">D43*M43</f>
        <v>4</v>
      </c>
    </row>
    <row r="44" customFormat="false" ht="13.2" hidden="false" customHeight="false" outlineLevel="0" collapsed="false">
      <c r="A44" s="61"/>
      <c r="B44" s="48" t="s">
        <v>83</v>
      </c>
      <c r="C44" s="68" t="s">
        <v>84</v>
      </c>
      <c r="D44" s="65" t="s">
        <v>51</v>
      </c>
      <c r="E44" s="65" t="n">
        <v>40.84</v>
      </c>
      <c r="F44" s="69" t="n">
        <v>1E-008</v>
      </c>
      <c r="G44" s="70"/>
      <c r="H44" s="71"/>
      <c r="I44" s="71"/>
      <c r="J44" s="69" t="n">
        <f aca="false">D43*F44</f>
        <v>1E-008</v>
      </c>
      <c r="K44" s="65"/>
      <c r="L44" s="65"/>
      <c r="M44" s="65"/>
      <c r="N44" s="67"/>
    </row>
    <row r="45" customFormat="false" ht="13.2" hidden="true" customHeight="false" outlineLevel="0" collapsed="false">
      <c r="A45" s="61" t="n">
        <v>5</v>
      </c>
      <c r="B45" s="62" t="s">
        <v>47</v>
      </c>
      <c r="C45" s="63" t="s">
        <v>85</v>
      </c>
      <c r="D45" s="64"/>
      <c r="E45" s="65" t="n">
        <v>9.48</v>
      </c>
      <c r="F45" s="67" t="n">
        <v>0.12</v>
      </c>
      <c r="G45" s="66" t="n">
        <f aca="false">E45-E46-F45</f>
        <v>1.28</v>
      </c>
      <c r="H45" s="66" t="n">
        <f aca="false">D45*E45</f>
        <v>0</v>
      </c>
      <c r="I45" s="66" t="n">
        <f aca="false">D45*E46</f>
        <v>0</v>
      </c>
      <c r="J45" s="67" t="n">
        <f aca="false">D45*F45</f>
        <v>0</v>
      </c>
      <c r="K45" s="65"/>
      <c r="L45" s="66" t="n">
        <f aca="false">D45*G45</f>
        <v>0</v>
      </c>
      <c r="M45" s="65" t="n">
        <v>0.84</v>
      </c>
      <c r="N45" s="67" t="n">
        <f aca="false">D45*M45</f>
        <v>0</v>
      </c>
    </row>
    <row r="46" customFormat="false" ht="13.2" hidden="true" customHeight="false" outlineLevel="0" collapsed="false">
      <c r="A46" s="61"/>
      <c r="B46" s="68" t="s">
        <v>86</v>
      </c>
      <c r="C46" s="68"/>
      <c r="D46" s="65" t="s">
        <v>51</v>
      </c>
      <c r="E46" s="65" t="n">
        <v>8.08</v>
      </c>
      <c r="F46" s="69" t="n">
        <v>1E-008</v>
      </c>
      <c r="G46" s="70"/>
      <c r="H46" s="71"/>
      <c r="I46" s="71"/>
      <c r="J46" s="69" t="n">
        <f aca="false">D45*F46</f>
        <v>0</v>
      </c>
      <c r="K46" s="65"/>
      <c r="L46" s="65"/>
      <c r="M46" s="65"/>
      <c r="N46" s="67"/>
    </row>
    <row r="47" customFormat="false" ht="13.2" hidden="false" customHeight="false" outlineLevel="0" collapsed="false">
      <c r="A47" s="61" t="n">
        <v>4</v>
      </c>
      <c r="B47" s="62" t="s">
        <v>47</v>
      </c>
      <c r="C47" s="63" t="s">
        <v>87</v>
      </c>
      <c r="D47" s="64" t="n">
        <v>124</v>
      </c>
      <c r="E47" s="65" t="n">
        <v>19.21</v>
      </c>
      <c r="F47" s="67" t="n">
        <v>0.31</v>
      </c>
      <c r="G47" s="66" t="n">
        <f aca="false">E47-E48-F47</f>
        <v>2.74</v>
      </c>
      <c r="H47" s="66" t="n">
        <f aca="false">D47*E47</f>
        <v>2382.04</v>
      </c>
      <c r="I47" s="66" t="n">
        <f aca="false">D47*E48</f>
        <v>2003.84</v>
      </c>
      <c r="J47" s="67" t="n">
        <f aca="false">D47*F47</f>
        <v>38.44</v>
      </c>
      <c r="K47" s="65"/>
      <c r="L47" s="66" t="n">
        <f aca="false">D47*G47</f>
        <v>339.76</v>
      </c>
      <c r="M47" s="65" t="n">
        <v>1.68</v>
      </c>
      <c r="N47" s="67" t="n">
        <f aca="false">D47*M47</f>
        <v>208.32</v>
      </c>
    </row>
    <row r="48" customFormat="false" ht="13.2" hidden="false" customHeight="false" outlineLevel="0" collapsed="false">
      <c r="A48" s="61"/>
      <c r="B48" s="68" t="s">
        <v>88</v>
      </c>
      <c r="C48" s="68" t="s">
        <v>89</v>
      </c>
      <c r="D48" s="65" t="s">
        <v>51</v>
      </c>
      <c r="E48" s="65" t="n">
        <v>16.16</v>
      </c>
      <c r="F48" s="69" t="n">
        <v>1E-008</v>
      </c>
      <c r="G48" s="70"/>
      <c r="H48" s="71"/>
      <c r="I48" s="71"/>
      <c r="J48" s="69" t="n">
        <f aca="false">D47*F48</f>
        <v>1.24E-006</v>
      </c>
      <c r="K48" s="65"/>
      <c r="L48" s="65"/>
      <c r="M48" s="65"/>
      <c r="N48" s="67"/>
    </row>
    <row r="49" customFormat="false" ht="13.2" hidden="true" customHeight="false" outlineLevel="0" collapsed="false">
      <c r="A49" s="61"/>
      <c r="B49" s="62" t="s">
        <v>47</v>
      </c>
      <c r="C49" s="63" t="s">
        <v>90</v>
      </c>
      <c r="D49" s="64"/>
      <c r="E49" s="65" t="n">
        <v>23.41</v>
      </c>
      <c r="F49" s="67" t="n">
        <v>0.37</v>
      </c>
      <c r="G49" s="66" t="n">
        <f aca="false">E49-E50-F49</f>
        <v>3.18</v>
      </c>
      <c r="H49" s="66" t="n">
        <f aca="false">D49*E49</f>
        <v>0</v>
      </c>
      <c r="I49" s="66" t="n">
        <f aca="false">D49*E50</f>
        <v>0</v>
      </c>
      <c r="J49" s="67" t="n">
        <f aca="false">D49*F49</f>
        <v>0</v>
      </c>
      <c r="K49" s="65"/>
      <c r="L49" s="66" t="n">
        <f aca="false">D49*G49</f>
        <v>0</v>
      </c>
      <c r="M49" s="65" t="n">
        <v>1.68</v>
      </c>
      <c r="N49" s="67" t="n">
        <f aca="false">D49*M49</f>
        <v>0</v>
      </c>
    </row>
    <row r="50" customFormat="false" ht="13.2" hidden="true" customHeight="false" outlineLevel="0" collapsed="false">
      <c r="A50" s="61"/>
      <c r="B50" s="68" t="s">
        <v>91</v>
      </c>
      <c r="C50" s="68" t="s">
        <v>92</v>
      </c>
      <c r="D50" s="65" t="s">
        <v>51</v>
      </c>
      <c r="E50" s="65" t="n">
        <v>19.86</v>
      </c>
      <c r="F50" s="69" t="n">
        <v>1E-008</v>
      </c>
      <c r="G50" s="70"/>
      <c r="H50" s="71"/>
      <c r="I50" s="71"/>
      <c r="J50" s="69" t="n">
        <f aca="false">D49*F50</f>
        <v>0</v>
      </c>
      <c r="K50" s="65"/>
      <c r="L50" s="65"/>
      <c r="M50" s="65"/>
      <c r="N50" s="67"/>
    </row>
    <row r="51" customFormat="false" ht="13.2" hidden="true" customHeight="false" outlineLevel="0" collapsed="false">
      <c r="A51" s="61" t="n">
        <v>5</v>
      </c>
      <c r="B51" s="62" t="s">
        <v>47</v>
      </c>
      <c r="C51" s="63" t="s">
        <v>93</v>
      </c>
      <c r="D51" s="64"/>
      <c r="E51" s="65" t="n">
        <v>9.96</v>
      </c>
      <c r="F51" s="69" t="n">
        <v>1E-008</v>
      </c>
      <c r="G51" s="66" t="n">
        <f aca="false">E51-E52-F51</f>
        <v>1.87999999</v>
      </c>
      <c r="H51" s="66" t="n">
        <f aca="false">D51*E51</f>
        <v>0</v>
      </c>
      <c r="I51" s="66" t="n">
        <f aca="false">D51*E52</f>
        <v>0</v>
      </c>
      <c r="J51" s="69" t="n">
        <f aca="false">D51*F51</f>
        <v>0</v>
      </c>
      <c r="K51" s="65"/>
      <c r="L51" s="66" t="n">
        <f aca="false">D51*G51</f>
        <v>0</v>
      </c>
      <c r="M51" s="65" t="n">
        <v>0.84</v>
      </c>
      <c r="N51" s="67" t="n">
        <f aca="false">D51*M51</f>
        <v>0</v>
      </c>
    </row>
    <row r="52" customFormat="false" ht="13.2" hidden="true" customHeight="false" outlineLevel="0" collapsed="false">
      <c r="A52" s="61"/>
      <c r="B52" s="68" t="s">
        <v>94</v>
      </c>
      <c r="C52" s="68" t="s">
        <v>95</v>
      </c>
      <c r="D52" s="65" t="s">
        <v>51</v>
      </c>
      <c r="E52" s="65" t="n">
        <v>8.08</v>
      </c>
      <c r="F52" s="69" t="n">
        <v>1E-008</v>
      </c>
      <c r="G52" s="70"/>
      <c r="H52" s="71"/>
      <c r="I52" s="71"/>
      <c r="J52" s="69" t="n">
        <f aca="false">D51*F52</f>
        <v>0</v>
      </c>
      <c r="K52" s="65"/>
      <c r="L52" s="65"/>
      <c r="M52" s="65"/>
      <c r="N52" s="67"/>
    </row>
    <row r="53" customFormat="false" ht="13.2" hidden="true" customHeight="false" outlineLevel="0" collapsed="false">
      <c r="A53" s="61" t="n">
        <v>6</v>
      </c>
      <c r="B53" s="62" t="s">
        <v>47</v>
      </c>
      <c r="C53" s="63" t="s">
        <v>96</v>
      </c>
      <c r="D53" s="64"/>
      <c r="E53" s="65" t="n">
        <v>10.15</v>
      </c>
      <c r="F53" s="69" t="n">
        <v>1E-008</v>
      </c>
      <c r="G53" s="66" t="n">
        <f aca="false">E53-E54-F53</f>
        <v>2.06999999</v>
      </c>
      <c r="H53" s="66" t="n">
        <f aca="false">D53*E53</f>
        <v>0</v>
      </c>
      <c r="I53" s="66" t="n">
        <f aca="false">D53*E54</f>
        <v>0</v>
      </c>
      <c r="J53" s="69" t="n">
        <f aca="false">D53*F53</f>
        <v>0</v>
      </c>
      <c r="K53" s="65"/>
      <c r="L53" s="66" t="n">
        <f aca="false">D53*G53</f>
        <v>0</v>
      </c>
      <c r="M53" s="65" t="n">
        <v>0.84</v>
      </c>
      <c r="N53" s="67" t="n">
        <f aca="false">D53*M53</f>
        <v>0</v>
      </c>
    </row>
    <row r="54" customFormat="false" ht="13.2" hidden="true" customHeight="false" outlineLevel="0" collapsed="false">
      <c r="A54" s="61"/>
      <c r="B54" s="68" t="s">
        <v>97</v>
      </c>
      <c r="C54" s="68" t="s">
        <v>98</v>
      </c>
      <c r="D54" s="65" t="s">
        <v>51</v>
      </c>
      <c r="E54" s="65" t="n">
        <v>8.08</v>
      </c>
      <c r="F54" s="69" t="n">
        <v>1E-008</v>
      </c>
      <c r="G54" s="70"/>
      <c r="H54" s="71"/>
      <c r="I54" s="71"/>
      <c r="J54" s="69" t="n">
        <f aca="false">D53*F54</f>
        <v>0</v>
      </c>
      <c r="K54" s="65"/>
      <c r="L54" s="65"/>
      <c r="M54" s="65"/>
      <c r="N54" s="67"/>
    </row>
    <row r="55" customFormat="false" ht="13.2" hidden="true" customHeight="false" outlineLevel="0" collapsed="false">
      <c r="A55" s="61" t="n">
        <v>7</v>
      </c>
      <c r="B55" s="62" t="s">
        <v>47</v>
      </c>
      <c r="C55" s="63" t="s">
        <v>99</v>
      </c>
      <c r="D55" s="64"/>
      <c r="E55" s="65" t="n">
        <v>6.48</v>
      </c>
      <c r="F55" s="67" t="n">
        <v>0.97</v>
      </c>
      <c r="G55" s="66" t="n">
        <f aca="false">E55-E56-F55</f>
        <v>2.14</v>
      </c>
      <c r="H55" s="66" t="n">
        <f aca="false">D55*E55</f>
        <v>0</v>
      </c>
      <c r="I55" s="66" t="n">
        <f aca="false">D55*E56</f>
        <v>0</v>
      </c>
      <c r="J55" s="67" t="n">
        <f aca="false">D55*F55</f>
        <v>0</v>
      </c>
      <c r="K55" s="65"/>
      <c r="L55" s="66" t="n">
        <f aca="false">D55*G55</f>
        <v>0</v>
      </c>
      <c r="M55" s="65" t="n">
        <v>0.35</v>
      </c>
      <c r="N55" s="67" t="n">
        <f aca="false">D55*M55</f>
        <v>0</v>
      </c>
    </row>
    <row r="56" customFormat="false" ht="13.2" hidden="true" customHeight="false" outlineLevel="0" collapsed="false">
      <c r="A56" s="61"/>
      <c r="B56" s="48" t="s">
        <v>100</v>
      </c>
      <c r="C56" s="68" t="s">
        <v>101</v>
      </c>
      <c r="D56" s="65" t="s">
        <v>51</v>
      </c>
      <c r="E56" s="65" t="n">
        <v>3.37</v>
      </c>
      <c r="F56" s="69" t="n">
        <v>1E-008</v>
      </c>
      <c r="G56" s="70"/>
      <c r="H56" s="71"/>
      <c r="I56" s="71"/>
      <c r="J56" s="69" t="n">
        <f aca="false">D55*F56</f>
        <v>0</v>
      </c>
      <c r="K56" s="65"/>
      <c r="L56" s="65"/>
      <c r="M56" s="65"/>
      <c r="N56" s="67"/>
    </row>
    <row r="57" customFormat="false" ht="13.2" hidden="true" customHeight="false" outlineLevel="0" collapsed="false">
      <c r="A57" s="61" t="n">
        <v>7</v>
      </c>
      <c r="B57" s="62" t="s">
        <v>47</v>
      </c>
      <c r="C57" s="63" t="s">
        <v>102</v>
      </c>
      <c r="D57" s="64"/>
      <c r="E57" s="65" t="n">
        <v>82.98</v>
      </c>
      <c r="F57" s="67" t="n">
        <v>0.25</v>
      </c>
      <c r="G57" s="66" t="n">
        <f aca="false">E57-E58-F57</f>
        <v>5.43000000000001</v>
      </c>
      <c r="H57" s="66" t="n">
        <f aca="false">D57*E57</f>
        <v>0</v>
      </c>
      <c r="I57" s="66" t="n">
        <f aca="false">D57*E58</f>
        <v>0</v>
      </c>
      <c r="J57" s="67" t="n">
        <f aca="false">D57*F57</f>
        <v>0</v>
      </c>
      <c r="K57" s="65"/>
      <c r="L57" s="66" t="n">
        <f aca="false">D57*G57</f>
        <v>0</v>
      </c>
      <c r="M57" s="65" t="n">
        <v>7.92</v>
      </c>
      <c r="N57" s="67" t="n">
        <f aca="false">D57*M57</f>
        <v>0</v>
      </c>
    </row>
    <row r="58" customFormat="false" ht="13.2" hidden="true" customHeight="false" outlineLevel="0" collapsed="false">
      <c r="A58" s="61"/>
      <c r="B58" s="68" t="s">
        <v>103</v>
      </c>
      <c r="C58" s="68"/>
      <c r="D58" s="65" t="s">
        <v>51</v>
      </c>
      <c r="E58" s="65" t="n">
        <v>77.3</v>
      </c>
      <c r="F58" s="69" t="n">
        <v>1E-008</v>
      </c>
      <c r="G58" s="70"/>
      <c r="H58" s="71"/>
      <c r="I58" s="71"/>
      <c r="J58" s="69" t="n">
        <f aca="false">D57*F58</f>
        <v>0</v>
      </c>
      <c r="K58" s="65"/>
      <c r="L58" s="65"/>
      <c r="M58" s="65"/>
      <c r="N58" s="67"/>
    </row>
    <row r="59" customFormat="false" ht="13.2" hidden="true" customHeight="false" outlineLevel="0" collapsed="false">
      <c r="A59" s="61" t="n">
        <v>6</v>
      </c>
      <c r="B59" s="62" t="s">
        <v>47</v>
      </c>
      <c r="C59" s="63" t="s">
        <v>104</v>
      </c>
      <c r="D59" s="64"/>
      <c r="E59" s="65" t="n">
        <v>39.77</v>
      </c>
      <c r="F59" s="67" t="n">
        <v>0.18</v>
      </c>
      <c r="G59" s="66" t="n">
        <f aca="false">E59-E60-F59</f>
        <v>2.83000000000001</v>
      </c>
      <c r="H59" s="66" t="n">
        <f aca="false">D59*E59</f>
        <v>0</v>
      </c>
      <c r="I59" s="66" t="n">
        <f aca="false">D59*E60</f>
        <v>0</v>
      </c>
      <c r="J59" s="67" t="n">
        <f aca="false">D59*F59</f>
        <v>0</v>
      </c>
      <c r="K59" s="65"/>
      <c r="L59" s="66" t="n">
        <f aca="false">D59*G59</f>
        <v>0</v>
      </c>
      <c r="M59" s="65" t="n">
        <v>3.6</v>
      </c>
      <c r="N59" s="67" t="n">
        <f aca="false">D59*M59</f>
        <v>0</v>
      </c>
    </row>
    <row r="60" customFormat="false" ht="13.2" hidden="true" customHeight="false" outlineLevel="0" collapsed="false">
      <c r="A60" s="61"/>
      <c r="B60" s="68" t="s">
        <v>105</v>
      </c>
      <c r="C60" s="68"/>
      <c r="D60" s="65" t="s">
        <v>51</v>
      </c>
      <c r="E60" s="65" t="n">
        <v>36.76</v>
      </c>
      <c r="F60" s="69" t="n">
        <v>1E-008</v>
      </c>
      <c r="G60" s="70"/>
      <c r="H60" s="71"/>
      <c r="I60" s="71"/>
      <c r="J60" s="69" t="n">
        <f aca="false">D59*F60</f>
        <v>0</v>
      </c>
      <c r="K60" s="65"/>
      <c r="L60" s="65"/>
      <c r="M60" s="65"/>
      <c r="N60" s="67"/>
    </row>
    <row r="61" customFormat="false" ht="13.2" hidden="true" customHeight="false" outlineLevel="0" collapsed="false">
      <c r="A61" s="61" t="n">
        <v>5</v>
      </c>
      <c r="B61" s="62" t="s">
        <v>47</v>
      </c>
      <c r="C61" s="63" t="s">
        <v>106</v>
      </c>
      <c r="D61" s="64"/>
      <c r="E61" s="65" t="n">
        <v>41.35</v>
      </c>
      <c r="F61" s="67" t="n">
        <v>0.25</v>
      </c>
      <c r="G61" s="66" t="n">
        <f aca="false">E61-E62-F61</f>
        <v>4.34</v>
      </c>
      <c r="H61" s="66" t="n">
        <f aca="false">D61*E61</f>
        <v>0</v>
      </c>
      <c r="I61" s="66" t="n">
        <f aca="false">D61*E62</f>
        <v>0</v>
      </c>
      <c r="J61" s="67" t="n">
        <f aca="false">D61*F61</f>
        <v>0</v>
      </c>
      <c r="K61" s="65"/>
      <c r="L61" s="66" t="n">
        <f aca="false">D61*G61</f>
        <v>0</v>
      </c>
      <c r="M61" s="65" t="n">
        <v>3.6</v>
      </c>
      <c r="N61" s="67" t="n">
        <f aca="false">D61*M61</f>
        <v>0</v>
      </c>
    </row>
    <row r="62" customFormat="false" ht="13.2" hidden="true" customHeight="false" outlineLevel="0" collapsed="false">
      <c r="A62" s="61"/>
      <c r="B62" s="68" t="s">
        <v>107</v>
      </c>
      <c r="C62" s="68"/>
      <c r="D62" s="65" t="s">
        <v>51</v>
      </c>
      <c r="E62" s="65" t="n">
        <v>36.76</v>
      </c>
      <c r="F62" s="69" t="n">
        <v>1E-008</v>
      </c>
      <c r="G62" s="70"/>
      <c r="H62" s="71"/>
      <c r="I62" s="71"/>
      <c r="J62" s="69" t="n">
        <f aca="false">D61*F62</f>
        <v>0</v>
      </c>
      <c r="K62" s="65"/>
      <c r="L62" s="65"/>
      <c r="M62" s="65"/>
      <c r="N62" s="67"/>
    </row>
    <row r="63" customFormat="false" ht="13.2" hidden="true" customHeight="false" outlineLevel="0" collapsed="false">
      <c r="A63" s="61"/>
      <c r="B63" s="62" t="s">
        <v>47</v>
      </c>
      <c r="C63" s="63" t="s">
        <v>108</v>
      </c>
      <c r="D63" s="64"/>
      <c r="E63" s="65" t="n">
        <v>38.55</v>
      </c>
      <c r="F63" s="67" t="n">
        <v>0.25</v>
      </c>
      <c r="G63" s="66" t="n">
        <f aca="false">E63-E64-F63</f>
        <v>3.66999999999999</v>
      </c>
      <c r="H63" s="66" t="n">
        <f aca="false">D63*E63</f>
        <v>0</v>
      </c>
      <c r="I63" s="66" t="n">
        <f aca="false">D63*E64</f>
        <v>0</v>
      </c>
      <c r="J63" s="67" t="n">
        <f aca="false">D63*F63</f>
        <v>0</v>
      </c>
      <c r="K63" s="65"/>
      <c r="L63" s="66" t="n">
        <f aca="false">D63*G63</f>
        <v>0</v>
      </c>
      <c r="M63" s="65" t="n">
        <v>3.6</v>
      </c>
      <c r="N63" s="67" t="n">
        <f aca="false">D63*M63</f>
        <v>0</v>
      </c>
    </row>
    <row r="64" customFormat="false" ht="13.2" hidden="true" customHeight="false" outlineLevel="0" collapsed="false">
      <c r="A64" s="61"/>
      <c r="B64" s="68" t="s">
        <v>109</v>
      </c>
      <c r="C64" s="68" t="s">
        <v>110</v>
      </c>
      <c r="D64" s="65" t="s">
        <v>51</v>
      </c>
      <c r="E64" s="65" t="n">
        <v>34.63</v>
      </c>
      <c r="F64" s="69" t="n">
        <v>1E-008</v>
      </c>
      <c r="G64" s="70"/>
      <c r="H64" s="71"/>
      <c r="I64" s="71"/>
      <c r="J64" s="69" t="n">
        <f aca="false">D63*F64</f>
        <v>0</v>
      </c>
      <c r="K64" s="65"/>
      <c r="L64" s="65"/>
      <c r="M64" s="65"/>
      <c r="N64" s="67"/>
    </row>
    <row r="65" customFormat="false" ht="13.2" hidden="true" customHeight="false" outlineLevel="0" collapsed="false">
      <c r="A65" s="73" t="n">
        <v>7</v>
      </c>
      <c r="B65" s="62" t="s">
        <v>47</v>
      </c>
      <c r="C65" s="63" t="s">
        <v>111</v>
      </c>
      <c r="D65" s="64"/>
      <c r="E65" s="65" t="n">
        <v>60.1</v>
      </c>
      <c r="F65" s="67" t="n">
        <v>0.25</v>
      </c>
      <c r="G65" s="66" t="n">
        <f aca="false">E65-E66-F65</f>
        <v>4.44000000000001</v>
      </c>
      <c r="H65" s="66" t="n">
        <f aca="false">D65*E65</f>
        <v>0</v>
      </c>
      <c r="I65" s="66" t="n">
        <f aca="false">D65*E66</f>
        <v>0</v>
      </c>
      <c r="J65" s="67" t="n">
        <f aca="false">D65*F65</f>
        <v>0</v>
      </c>
      <c r="K65" s="65"/>
      <c r="L65" s="66" t="n">
        <f aca="false">D65*G65</f>
        <v>0</v>
      </c>
      <c r="M65" s="65" t="n">
        <v>5.76</v>
      </c>
      <c r="N65" s="67" t="n">
        <f aca="false">D65*M65</f>
        <v>0</v>
      </c>
    </row>
    <row r="66" customFormat="false" ht="13.2" hidden="true" customHeight="false" outlineLevel="0" collapsed="false">
      <c r="A66" s="73"/>
      <c r="B66" s="68" t="s">
        <v>112</v>
      </c>
      <c r="C66" s="68"/>
      <c r="D66" s="65" t="s">
        <v>51</v>
      </c>
      <c r="E66" s="65" t="n">
        <v>55.41</v>
      </c>
      <c r="F66" s="69" t="n">
        <v>1E-008</v>
      </c>
      <c r="G66" s="70"/>
      <c r="H66" s="71"/>
      <c r="I66" s="71"/>
      <c r="J66" s="69" t="n">
        <f aca="false">D65*F66</f>
        <v>0</v>
      </c>
      <c r="K66" s="65"/>
      <c r="L66" s="65"/>
      <c r="M66" s="65"/>
      <c r="N66" s="67"/>
    </row>
    <row r="67" customFormat="false" ht="13.2" hidden="false" customHeight="false" outlineLevel="0" collapsed="false">
      <c r="A67" s="73" t="n">
        <v>5</v>
      </c>
      <c r="B67" s="62" t="s">
        <v>113</v>
      </c>
      <c r="C67" s="63" t="s">
        <v>106</v>
      </c>
      <c r="D67" s="64" t="n">
        <v>4</v>
      </c>
      <c r="E67" s="65" t="n">
        <v>67.08</v>
      </c>
      <c r="F67" s="67" t="n">
        <v>0.33</v>
      </c>
      <c r="G67" s="66" t="n">
        <f aca="false">E67-E68-F67</f>
        <v>7.13</v>
      </c>
      <c r="H67" s="66" t="n">
        <f aca="false">D67*E67</f>
        <v>268.32</v>
      </c>
      <c r="I67" s="66" t="n">
        <f aca="false">D67*E68</f>
        <v>238.48</v>
      </c>
      <c r="J67" s="67" t="n">
        <f aca="false">D67*F67</f>
        <v>1.32</v>
      </c>
      <c r="K67" s="65"/>
      <c r="L67" s="66" t="n">
        <f aca="false">D67*G67</f>
        <v>28.52</v>
      </c>
      <c r="M67" s="65" t="n">
        <v>5.76</v>
      </c>
      <c r="N67" s="67" t="n">
        <f aca="false">D67*M67</f>
        <v>23.04</v>
      </c>
    </row>
    <row r="68" customFormat="false" ht="13.8" hidden="false" customHeight="true" outlineLevel="0" collapsed="false">
      <c r="A68" s="73"/>
      <c r="B68" s="68" t="s">
        <v>114</v>
      </c>
      <c r="C68" s="68"/>
      <c r="D68" s="65" t="s">
        <v>51</v>
      </c>
      <c r="E68" s="65" t="n">
        <v>59.62</v>
      </c>
      <c r="F68" s="69" t="n">
        <v>1E-008</v>
      </c>
      <c r="G68" s="70"/>
      <c r="H68" s="71"/>
      <c r="I68" s="71"/>
      <c r="J68" s="69" t="n">
        <f aca="false">D67*F68</f>
        <v>4E-008</v>
      </c>
      <c r="K68" s="65"/>
      <c r="L68" s="65"/>
      <c r="M68" s="65"/>
      <c r="N68" s="67"/>
    </row>
    <row r="69" customFormat="false" ht="13.2" hidden="true" customHeight="false" outlineLevel="0" collapsed="false">
      <c r="A69" s="61" t="n">
        <v>9</v>
      </c>
      <c r="B69" s="62" t="s">
        <v>47</v>
      </c>
      <c r="C69" s="48" t="s">
        <v>115</v>
      </c>
      <c r="D69" s="74"/>
      <c r="E69" s="75" t="n">
        <v>71.35</v>
      </c>
      <c r="F69" s="71" t="n">
        <v>0.68</v>
      </c>
      <c r="G69" s="66" t="n">
        <f aca="false">E69-E70-F69</f>
        <v>8.32999999999999</v>
      </c>
      <c r="H69" s="76" t="n">
        <f aca="false">D69*E69</f>
        <v>0</v>
      </c>
      <c r="I69" s="76" t="n">
        <f aca="false">D69*E70</f>
        <v>0</v>
      </c>
      <c r="J69" s="71" t="n">
        <f aca="false">D69*F69</f>
        <v>0</v>
      </c>
      <c r="K69" s="65"/>
      <c r="L69" s="66" t="n">
        <f aca="false">D69*G69</f>
        <v>0</v>
      </c>
      <c r="M69" s="75" t="n">
        <v>6.48</v>
      </c>
      <c r="N69" s="71" t="n">
        <f aca="false">D69*M69</f>
        <v>0</v>
      </c>
    </row>
    <row r="70" customFormat="false" ht="13.2" hidden="true" customHeight="false" outlineLevel="0" collapsed="false">
      <c r="A70" s="61"/>
      <c r="B70" s="68" t="s">
        <v>116</v>
      </c>
      <c r="C70" s="68" t="s">
        <v>117</v>
      </c>
      <c r="D70" s="65" t="s">
        <v>51</v>
      </c>
      <c r="E70" s="65" t="n">
        <v>62.34</v>
      </c>
      <c r="F70" s="69" t="n">
        <v>1E-008</v>
      </c>
      <c r="G70" s="70"/>
      <c r="H70" s="71"/>
      <c r="I70" s="71"/>
      <c r="J70" s="69" t="n">
        <f aca="false">D69*F70</f>
        <v>0</v>
      </c>
      <c r="K70" s="65"/>
      <c r="L70" s="65"/>
      <c r="M70" s="65"/>
      <c r="N70" s="67"/>
    </row>
    <row r="71" customFormat="false" ht="13.2" hidden="true" customHeight="false" outlineLevel="0" collapsed="false">
      <c r="A71" s="61"/>
      <c r="B71" s="62" t="s">
        <v>47</v>
      </c>
      <c r="C71" s="63" t="s">
        <v>118</v>
      </c>
      <c r="D71" s="64"/>
      <c r="E71" s="65" t="n">
        <v>8.92</v>
      </c>
      <c r="F71" s="67" t="n">
        <v>0.18</v>
      </c>
      <c r="G71" s="66" t="n">
        <f aca="false">E71-E72-F71</f>
        <v>1.81</v>
      </c>
      <c r="H71" s="66" t="n">
        <f aca="false">D71*E71</f>
        <v>0</v>
      </c>
      <c r="I71" s="66" t="n">
        <f aca="false">D71*E72</f>
        <v>0</v>
      </c>
      <c r="J71" s="67" t="n">
        <f aca="false">D71*F71</f>
        <v>0</v>
      </c>
      <c r="K71" s="65"/>
      <c r="L71" s="66" t="n">
        <f aca="false">D71*G71</f>
        <v>0</v>
      </c>
      <c r="M71" s="65" t="n">
        <v>0.72</v>
      </c>
      <c r="N71" s="67" t="n">
        <f aca="false">D71*M71</f>
        <v>0</v>
      </c>
    </row>
    <row r="72" customFormat="false" ht="13.2" hidden="true" customHeight="false" outlineLevel="0" collapsed="false">
      <c r="A72" s="61"/>
      <c r="B72" s="68" t="s">
        <v>119</v>
      </c>
      <c r="C72" s="68"/>
      <c r="D72" s="65" t="s">
        <v>51</v>
      </c>
      <c r="E72" s="65" t="n">
        <v>6.93</v>
      </c>
      <c r="F72" s="69" t="n">
        <v>1E-008</v>
      </c>
      <c r="G72" s="70"/>
      <c r="H72" s="71"/>
      <c r="I72" s="71"/>
      <c r="J72" s="69" t="n">
        <f aca="false">D71*F72</f>
        <v>0</v>
      </c>
      <c r="K72" s="65"/>
      <c r="L72" s="65"/>
      <c r="M72" s="65"/>
      <c r="N72" s="67"/>
    </row>
    <row r="73" customFormat="false" ht="13.2" hidden="true" customHeight="false" outlineLevel="0" collapsed="false">
      <c r="A73" s="61"/>
      <c r="B73" s="62" t="s">
        <v>47</v>
      </c>
      <c r="C73" s="63" t="s">
        <v>120</v>
      </c>
      <c r="D73" s="64"/>
      <c r="E73" s="65" t="n">
        <v>23.46</v>
      </c>
      <c r="F73" s="67" t="n">
        <v>0.25</v>
      </c>
      <c r="G73" s="66" t="n">
        <f aca="false">E73-E74-F73</f>
        <v>2.91</v>
      </c>
      <c r="H73" s="66" t="n">
        <f aca="false">D73*E73</f>
        <v>0</v>
      </c>
      <c r="I73" s="66" t="n">
        <f aca="false">D73*E74</f>
        <v>0</v>
      </c>
      <c r="J73" s="67" t="n">
        <f aca="false">D73*F73</f>
        <v>0</v>
      </c>
      <c r="K73" s="65"/>
      <c r="L73" s="66" t="n">
        <f aca="false">D73*G73</f>
        <v>0</v>
      </c>
      <c r="M73" s="65" t="n">
        <v>2.16</v>
      </c>
      <c r="N73" s="67" t="n">
        <f aca="false">D73*M73</f>
        <v>0</v>
      </c>
    </row>
    <row r="74" customFormat="false" ht="13.2" hidden="true" customHeight="false" outlineLevel="0" collapsed="false">
      <c r="A74" s="61"/>
      <c r="B74" s="68" t="s">
        <v>121</v>
      </c>
      <c r="C74" s="68"/>
      <c r="D74" s="65" t="s">
        <v>51</v>
      </c>
      <c r="E74" s="65" t="n">
        <v>20.3</v>
      </c>
      <c r="F74" s="69" t="n">
        <v>1E-008</v>
      </c>
      <c r="G74" s="70"/>
      <c r="H74" s="71"/>
      <c r="I74" s="71"/>
      <c r="J74" s="69" t="n">
        <f aca="false">D73*F74</f>
        <v>0</v>
      </c>
      <c r="K74" s="65"/>
      <c r="L74" s="65"/>
      <c r="M74" s="65"/>
      <c r="N74" s="67"/>
    </row>
    <row r="75" customFormat="false" ht="13.2" hidden="true" customHeight="false" outlineLevel="0" collapsed="false">
      <c r="A75" s="61"/>
      <c r="B75" s="63" t="s">
        <v>122</v>
      </c>
      <c r="C75" s="63" t="s">
        <v>123</v>
      </c>
      <c r="D75" s="64"/>
      <c r="E75" s="65" t="n">
        <v>598.06</v>
      </c>
      <c r="F75" s="69" t="n">
        <v>1E-008</v>
      </c>
      <c r="G75" s="66" t="n">
        <f aca="false">E75-E76-F75</f>
        <v>158.85999999</v>
      </c>
      <c r="H75" s="66" t="n">
        <f aca="false">D75*E75</f>
        <v>0</v>
      </c>
      <c r="I75" s="66" t="n">
        <f aca="false">D75*E76</f>
        <v>0</v>
      </c>
      <c r="J75" s="67" t="n">
        <f aca="false">D75*F75</f>
        <v>0</v>
      </c>
      <c r="K75" s="65"/>
      <c r="L75" s="66" t="n">
        <f aca="false">D75*G75</f>
        <v>0</v>
      </c>
      <c r="M75" s="65" t="n">
        <v>45</v>
      </c>
      <c r="N75" s="67" t="n">
        <f aca="false">D75*M75</f>
        <v>0</v>
      </c>
    </row>
    <row r="76" customFormat="false" ht="13.2" hidden="true" customHeight="false" outlineLevel="0" collapsed="false">
      <c r="A76" s="61"/>
      <c r="B76" s="68"/>
      <c r="C76" s="68" t="s">
        <v>124</v>
      </c>
      <c r="D76" s="65" t="s">
        <v>125</v>
      </c>
      <c r="E76" s="65" t="n">
        <v>439.2</v>
      </c>
      <c r="F76" s="69" t="n">
        <v>1E-008</v>
      </c>
      <c r="G76" s="70"/>
      <c r="H76" s="71"/>
      <c r="I76" s="71"/>
      <c r="J76" s="69" t="n">
        <f aca="false">D75*F76</f>
        <v>0</v>
      </c>
      <c r="K76" s="65"/>
      <c r="L76" s="65"/>
      <c r="M76" s="65"/>
      <c r="N76" s="67"/>
    </row>
    <row r="77" customFormat="false" ht="13.2" hidden="true" customHeight="false" outlineLevel="0" collapsed="false">
      <c r="A77" s="61"/>
      <c r="B77" s="63" t="s">
        <v>126</v>
      </c>
      <c r="C77" s="63" t="s">
        <v>127</v>
      </c>
      <c r="D77" s="64"/>
      <c r="E77" s="65" t="n">
        <v>30.63</v>
      </c>
      <c r="F77" s="67" t="n">
        <v>0.98</v>
      </c>
      <c r="G77" s="66" t="n">
        <f aca="false">E77-E78-F77</f>
        <v>10.85</v>
      </c>
      <c r="H77" s="66" t="n">
        <f aca="false">D77*E77</f>
        <v>0</v>
      </c>
      <c r="I77" s="66" t="n">
        <f aca="false">D77*E78</f>
        <v>0</v>
      </c>
      <c r="J77" s="67" t="n">
        <f aca="false">D77*F77</f>
        <v>0</v>
      </c>
      <c r="K77" s="65"/>
      <c r="L77" s="66" t="n">
        <f aca="false">D77*G77</f>
        <v>0</v>
      </c>
      <c r="M77" s="65" t="n">
        <v>2</v>
      </c>
      <c r="N77" s="67" t="n">
        <f aca="false">D77*M77</f>
        <v>0</v>
      </c>
    </row>
    <row r="78" customFormat="false" ht="15.6" hidden="true" customHeight="false" outlineLevel="0" collapsed="false">
      <c r="A78" s="61"/>
      <c r="B78" s="68"/>
      <c r="C78" s="68" t="s">
        <v>128</v>
      </c>
      <c r="D78" s="65" t="s">
        <v>129</v>
      </c>
      <c r="E78" s="65" t="n">
        <v>18.8</v>
      </c>
      <c r="F78" s="69" t="n">
        <v>1E-008</v>
      </c>
      <c r="G78" s="70"/>
      <c r="H78" s="71"/>
      <c r="I78" s="71"/>
      <c r="J78" s="69" t="n">
        <f aca="false">D77*F78</f>
        <v>0</v>
      </c>
      <c r="K78" s="65"/>
      <c r="L78" s="65"/>
      <c r="M78" s="65"/>
      <c r="N78" s="67"/>
    </row>
    <row r="79" customFormat="false" ht="13.2" hidden="true" customHeight="false" outlineLevel="0" collapsed="false">
      <c r="A79" s="61"/>
      <c r="B79" s="63" t="s">
        <v>130</v>
      </c>
      <c r="C79" s="63" t="s">
        <v>131</v>
      </c>
      <c r="D79" s="64"/>
      <c r="E79" s="65" t="n">
        <v>40.79</v>
      </c>
      <c r="F79" s="67" t="n">
        <v>1.56</v>
      </c>
      <c r="G79" s="66" t="n">
        <f aca="false">E79-E80-F79</f>
        <v>11.03</v>
      </c>
      <c r="H79" s="66" t="n">
        <f aca="false">D79*E79</f>
        <v>0</v>
      </c>
      <c r="I79" s="66" t="n">
        <f aca="false">D79*E80</f>
        <v>0</v>
      </c>
      <c r="J79" s="67" t="n">
        <f aca="false">D79*F79</f>
        <v>0</v>
      </c>
      <c r="K79" s="65"/>
      <c r="L79" s="66" t="n">
        <f aca="false">D79*G79</f>
        <v>0</v>
      </c>
      <c r="M79" s="65" t="n">
        <v>3</v>
      </c>
      <c r="N79" s="67" t="n">
        <f aca="false">D79*M79</f>
        <v>0</v>
      </c>
    </row>
    <row r="80" customFormat="false" ht="15.6" hidden="true" customHeight="false" outlineLevel="0" collapsed="false">
      <c r="A80" s="61"/>
      <c r="B80" s="68"/>
      <c r="C80" s="68"/>
      <c r="D80" s="65" t="s">
        <v>129</v>
      </c>
      <c r="E80" s="65" t="n">
        <v>28.2</v>
      </c>
      <c r="F80" s="69" t="n">
        <v>1E-008</v>
      </c>
      <c r="G80" s="70"/>
      <c r="H80" s="71"/>
      <c r="I80" s="71"/>
      <c r="J80" s="69" t="n">
        <f aca="false">D79*F80</f>
        <v>0</v>
      </c>
      <c r="K80" s="65"/>
      <c r="L80" s="65"/>
      <c r="M80" s="65"/>
      <c r="N80" s="67"/>
    </row>
    <row r="81" customFormat="false" ht="13.2" hidden="true" customHeight="false" outlineLevel="0" collapsed="false">
      <c r="A81" s="61"/>
      <c r="B81" s="63" t="s">
        <v>132</v>
      </c>
      <c r="C81" s="63" t="s">
        <v>133</v>
      </c>
      <c r="D81" s="64"/>
      <c r="E81" s="65" t="n">
        <v>44.28</v>
      </c>
      <c r="F81" s="67" t="n">
        <v>0.64</v>
      </c>
      <c r="G81" s="66" t="n">
        <f aca="false">E81-E82-F81</f>
        <v>6.04</v>
      </c>
      <c r="H81" s="66" t="n">
        <f aca="false">D81*E81</f>
        <v>0</v>
      </c>
      <c r="I81" s="66" t="n">
        <f aca="false">D81*E82</f>
        <v>0</v>
      </c>
      <c r="J81" s="67" t="n">
        <f aca="false">D81*F81</f>
        <v>0</v>
      </c>
      <c r="K81" s="65"/>
      <c r="L81" s="66" t="n">
        <f aca="false">D81*G81</f>
        <v>0</v>
      </c>
      <c r="M81" s="65" t="n">
        <v>4</v>
      </c>
      <c r="N81" s="67" t="n">
        <f aca="false">D81*M81</f>
        <v>0</v>
      </c>
    </row>
    <row r="82" customFormat="false" ht="15.6" hidden="true" customHeight="false" outlineLevel="0" collapsed="false">
      <c r="A82" s="61"/>
      <c r="B82" s="68"/>
      <c r="C82" s="68"/>
      <c r="D82" s="65" t="s">
        <v>129</v>
      </c>
      <c r="E82" s="65" t="n">
        <v>37.6</v>
      </c>
      <c r="F82" s="69" t="n">
        <v>1E-008</v>
      </c>
      <c r="G82" s="70"/>
      <c r="H82" s="71"/>
      <c r="I82" s="71"/>
      <c r="J82" s="69" t="n">
        <f aca="false">D81*F82</f>
        <v>0</v>
      </c>
      <c r="K82" s="65"/>
      <c r="L82" s="65"/>
      <c r="M82" s="65"/>
      <c r="N82" s="67"/>
    </row>
    <row r="83" customFormat="false" ht="13.2" hidden="true" customHeight="false" outlineLevel="0" collapsed="false">
      <c r="A83" s="61" t="n">
        <v>8</v>
      </c>
      <c r="B83" s="63" t="s">
        <v>134</v>
      </c>
      <c r="C83" s="63" t="s">
        <v>135</v>
      </c>
      <c r="D83" s="64"/>
      <c r="E83" s="65" t="n">
        <v>158.51</v>
      </c>
      <c r="F83" s="69" t="n">
        <v>1E-008</v>
      </c>
      <c r="G83" s="66" t="n">
        <f aca="false">E83-E84-F83</f>
        <v>58.73999999</v>
      </c>
      <c r="H83" s="66" t="n">
        <f aca="false">D83*E83</f>
        <v>0</v>
      </c>
      <c r="I83" s="66" t="n">
        <f aca="false">D83*E84</f>
        <v>0</v>
      </c>
      <c r="J83" s="69" t="n">
        <f aca="false">D83*F83</f>
        <v>0</v>
      </c>
      <c r="K83" s="65"/>
      <c r="L83" s="66" t="n">
        <f aca="false">D83*G83</f>
        <v>0</v>
      </c>
      <c r="M83" s="65" t="n">
        <v>11</v>
      </c>
      <c r="N83" s="67" t="n">
        <f aca="false">D83*M83</f>
        <v>0</v>
      </c>
    </row>
    <row r="84" customFormat="false" ht="13.2" hidden="true" customHeight="false" outlineLevel="0" collapsed="false">
      <c r="A84" s="61"/>
      <c r="B84" s="68"/>
      <c r="C84" s="68" t="s">
        <v>136</v>
      </c>
      <c r="D84" s="65" t="s">
        <v>125</v>
      </c>
      <c r="E84" s="65" t="n">
        <v>99.77</v>
      </c>
      <c r="F84" s="69" t="n">
        <v>1E-008</v>
      </c>
      <c r="G84" s="70"/>
      <c r="H84" s="71"/>
      <c r="I84" s="71"/>
      <c r="J84" s="69" t="n">
        <f aca="false">D83*F84</f>
        <v>0</v>
      </c>
      <c r="K84" s="65"/>
      <c r="L84" s="65"/>
      <c r="M84" s="65"/>
      <c r="N84" s="67"/>
    </row>
    <row r="85" customFormat="false" ht="13.2" hidden="true" customHeight="false" outlineLevel="0" collapsed="false">
      <c r="A85" s="61"/>
      <c r="B85" s="63" t="s">
        <v>137</v>
      </c>
      <c r="C85" s="63" t="s">
        <v>138</v>
      </c>
      <c r="D85" s="64"/>
      <c r="E85" s="65" t="n">
        <v>1065.76</v>
      </c>
      <c r="F85" s="67" t="n">
        <v>11.23</v>
      </c>
      <c r="G85" s="66" t="n">
        <f aca="false">E85-E86-F85</f>
        <v>781.93</v>
      </c>
      <c r="H85" s="66" t="n">
        <f aca="false">D85*E85</f>
        <v>0</v>
      </c>
      <c r="I85" s="66" t="n">
        <f aca="false">D85*E86</f>
        <v>0</v>
      </c>
      <c r="J85" s="67" t="n">
        <f aca="false">D85*F85</f>
        <v>0</v>
      </c>
      <c r="K85" s="65"/>
      <c r="L85" s="66" t="n">
        <f aca="false">D85*G85</f>
        <v>0</v>
      </c>
      <c r="M85" s="65" t="n">
        <v>29</v>
      </c>
      <c r="N85" s="67" t="n">
        <f aca="false">D85*M85</f>
        <v>0</v>
      </c>
    </row>
    <row r="86" customFormat="false" ht="13.2" hidden="true" customHeight="false" outlineLevel="0" collapsed="false">
      <c r="A86" s="61"/>
      <c r="B86" s="68"/>
      <c r="C86" s="68" t="s">
        <v>136</v>
      </c>
      <c r="D86" s="65" t="s">
        <v>125</v>
      </c>
      <c r="E86" s="65" t="n">
        <v>272.6</v>
      </c>
      <c r="F86" s="69" t="n">
        <v>1E-008</v>
      </c>
      <c r="G86" s="70"/>
      <c r="H86" s="71"/>
      <c r="I86" s="71"/>
      <c r="J86" s="69" t="n">
        <f aca="false">D85*F86</f>
        <v>0</v>
      </c>
      <c r="K86" s="65"/>
      <c r="L86" s="65"/>
      <c r="M86" s="65"/>
      <c r="N86" s="67"/>
    </row>
    <row r="87" customFormat="false" ht="13.2" hidden="true" customHeight="false" outlineLevel="0" collapsed="false">
      <c r="A87" s="61"/>
      <c r="B87" s="63" t="s">
        <v>139</v>
      </c>
      <c r="C87" s="63" t="s">
        <v>140</v>
      </c>
      <c r="D87" s="64"/>
      <c r="E87" s="65" t="n">
        <v>1255.04</v>
      </c>
      <c r="F87" s="67" t="n">
        <v>19.5</v>
      </c>
      <c r="G87" s="66" t="n">
        <f aca="false">E87-E88-F87</f>
        <v>908.46</v>
      </c>
      <c r="H87" s="66" t="n">
        <f aca="false">D87*E87</f>
        <v>0</v>
      </c>
      <c r="I87" s="66" t="n">
        <f aca="false">D87*E88</f>
        <v>0</v>
      </c>
      <c r="J87" s="67" t="n">
        <f aca="false">D87*F87</f>
        <v>0</v>
      </c>
      <c r="K87" s="65"/>
      <c r="L87" s="66" t="n">
        <f aca="false">D87*G87</f>
        <v>0</v>
      </c>
      <c r="M87" s="65" t="n">
        <v>34</v>
      </c>
      <c r="N87" s="67" t="n">
        <f aca="false">D87*M87</f>
        <v>0</v>
      </c>
    </row>
    <row r="88" customFormat="false" ht="13.2" hidden="true" customHeight="false" outlineLevel="0" collapsed="false">
      <c r="A88" s="61"/>
      <c r="B88" s="68"/>
      <c r="C88" s="68" t="s">
        <v>141</v>
      </c>
      <c r="D88" s="65" t="s">
        <v>125</v>
      </c>
      <c r="E88" s="65" t="n">
        <v>327.08</v>
      </c>
      <c r="F88" s="69" t="n">
        <v>1E-008</v>
      </c>
      <c r="G88" s="70"/>
      <c r="H88" s="71"/>
      <c r="I88" s="71"/>
      <c r="J88" s="69" t="n">
        <f aca="false">D87*F88</f>
        <v>0</v>
      </c>
      <c r="K88" s="65"/>
      <c r="L88" s="65"/>
      <c r="M88" s="65"/>
      <c r="N88" s="67"/>
    </row>
    <row r="89" customFormat="false" ht="13.2" hidden="true" customHeight="false" outlineLevel="0" collapsed="false">
      <c r="A89" s="61"/>
      <c r="B89" s="63" t="s">
        <v>142</v>
      </c>
      <c r="C89" s="63" t="s">
        <v>143</v>
      </c>
      <c r="D89" s="64"/>
      <c r="E89" s="65" t="n">
        <v>13.65</v>
      </c>
      <c r="F89" s="69" t="n">
        <v>1E-008</v>
      </c>
      <c r="G89" s="66" t="n">
        <f aca="false">E89-E90-F89</f>
        <v>11.69999999</v>
      </c>
      <c r="H89" s="66" t="n">
        <f aca="false">D89*E89</f>
        <v>0</v>
      </c>
      <c r="I89" s="66" t="n">
        <f aca="false">D89*E90</f>
        <v>0</v>
      </c>
      <c r="J89" s="69" t="n">
        <f aca="false">D89*F89</f>
        <v>0</v>
      </c>
      <c r="K89" s="65"/>
      <c r="L89" s="66" t="n">
        <f aca="false">D89*G89</f>
        <v>0</v>
      </c>
      <c r="M89" s="65" t="n">
        <v>0.2</v>
      </c>
      <c r="N89" s="67" t="n">
        <f aca="false">D89*M89</f>
        <v>0</v>
      </c>
    </row>
    <row r="90" customFormat="false" ht="13.2" hidden="true" customHeight="false" outlineLevel="0" collapsed="false">
      <c r="A90" s="61"/>
      <c r="B90" s="68"/>
      <c r="C90" s="68" t="s">
        <v>144</v>
      </c>
      <c r="D90" s="65" t="s">
        <v>145</v>
      </c>
      <c r="E90" s="65" t="n">
        <v>1.95</v>
      </c>
      <c r="F90" s="69" t="n">
        <v>1E-008</v>
      </c>
      <c r="G90" s="70"/>
      <c r="H90" s="71"/>
      <c r="I90" s="71"/>
      <c r="J90" s="69" t="n">
        <f aca="false">D89*F90</f>
        <v>0</v>
      </c>
      <c r="K90" s="65"/>
      <c r="L90" s="65"/>
      <c r="M90" s="65"/>
      <c r="N90" s="67"/>
    </row>
    <row r="91" customFormat="false" ht="13.2" hidden="true" customHeight="false" outlineLevel="0" collapsed="false">
      <c r="A91" s="61"/>
      <c r="B91" s="63" t="s">
        <v>146</v>
      </c>
      <c r="C91" s="63" t="s">
        <v>147</v>
      </c>
      <c r="D91" s="64"/>
      <c r="E91" s="65" t="n">
        <v>344.21</v>
      </c>
      <c r="F91" s="69" t="n">
        <v>1E-008</v>
      </c>
      <c r="G91" s="66" t="n">
        <f aca="false">E91-E92-F91</f>
        <v>75.10999999</v>
      </c>
      <c r="H91" s="66" t="n">
        <f aca="false">D91*E91</f>
        <v>0</v>
      </c>
      <c r="I91" s="66" t="n">
        <f aca="false">D91*E92</f>
        <v>0</v>
      </c>
      <c r="J91" s="69" t="n">
        <f aca="false">D91*F91</f>
        <v>0</v>
      </c>
      <c r="K91" s="65"/>
      <c r="L91" s="66" t="n">
        <f aca="false">D91*G91</f>
        <v>0</v>
      </c>
      <c r="M91" s="65" t="n">
        <v>26</v>
      </c>
      <c r="N91" s="67" t="n">
        <f aca="false">D91*M91</f>
        <v>0</v>
      </c>
    </row>
    <row r="92" customFormat="false" ht="13.2" hidden="true" customHeight="false" outlineLevel="0" collapsed="false">
      <c r="A92" s="61"/>
      <c r="B92" s="68"/>
      <c r="C92" s="68"/>
      <c r="D92" s="65" t="s">
        <v>148</v>
      </c>
      <c r="E92" s="65" t="n">
        <v>269.1</v>
      </c>
      <c r="F92" s="69" t="n">
        <v>1E-008</v>
      </c>
      <c r="G92" s="70"/>
      <c r="H92" s="71"/>
      <c r="I92" s="71"/>
      <c r="J92" s="69" t="n">
        <f aca="false">D91*F92</f>
        <v>0</v>
      </c>
      <c r="K92" s="65"/>
      <c r="L92" s="65"/>
      <c r="M92" s="65"/>
      <c r="N92" s="67"/>
    </row>
    <row r="93" customFormat="false" ht="13.2" hidden="true" customHeight="false" outlineLevel="0" collapsed="false">
      <c r="A93" s="61"/>
      <c r="B93" s="63" t="s">
        <v>149</v>
      </c>
      <c r="C93" s="63" t="s">
        <v>150</v>
      </c>
      <c r="D93" s="64"/>
      <c r="E93" s="65" t="n">
        <v>205.91</v>
      </c>
      <c r="F93" s="69" t="n">
        <v>1E-008</v>
      </c>
      <c r="G93" s="66" t="n">
        <f aca="false">E93-E94-F93</f>
        <v>50.65999999</v>
      </c>
      <c r="H93" s="66" t="n">
        <f aca="false">D93*E93</f>
        <v>0</v>
      </c>
      <c r="I93" s="66" t="n">
        <f aca="false">D93*E94</f>
        <v>0</v>
      </c>
      <c r="J93" s="69" t="n">
        <f aca="false">D93*F93</f>
        <v>0</v>
      </c>
      <c r="K93" s="65"/>
      <c r="L93" s="66" t="n">
        <f aca="false">D93*G93</f>
        <v>0</v>
      </c>
      <c r="M93" s="65" t="n">
        <v>15</v>
      </c>
      <c r="N93" s="67" t="n">
        <f aca="false">D93*M93</f>
        <v>0</v>
      </c>
    </row>
    <row r="94" customFormat="false" ht="13.2" hidden="true" customHeight="false" outlineLevel="0" collapsed="false">
      <c r="A94" s="61"/>
      <c r="B94" s="68"/>
      <c r="C94" s="48" t="s">
        <v>151</v>
      </c>
      <c r="D94" s="65" t="s">
        <v>148</v>
      </c>
      <c r="E94" s="65" t="n">
        <v>155.25</v>
      </c>
      <c r="F94" s="69" t="n">
        <v>1E-008</v>
      </c>
      <c r="G94" s="70"/>
      <c r="H94" s="71"/>
      <c r="I94" s="71"/>
      <c r="J94" s="69" t="n">
        <f aca="false">D93*F94</f>
        <v>0</v>
      </c>
      <c r="K94" s="65"/>
      <c r="L94" s="65"/>
      <c r="M94" s="65"/>
      <c r="N94" s="67"/>
    </row>
    <row r="95" customFormat="false" ht="13.2" hidden="true" customHeight="false" outlineLevel="0" collapsed="false">
      <c r="A95" s="77" t="n">
        <v>9</v>
      </c>
      <c r="B95" s="78" t="s">
        <v>152</v>
      </c>
      <c r="C95" s="63" t="s">
        <v>153</v>
      </c>
      <c r="D95" s="64"/>
      <c r="E95" s="65" t="n">
        <v>48.1</v>
      </c>
      <c r="F95" s="69" t="n">
        <v>1E-008</v>
      </c>
      <c r="G95" s="66" t="n">
        <f aca="false">E95-E96-F95</f>
        <v>-1E-008</v>
      </c>
      <c r="H95" s="66" t="n">
        <f aca="false">D95*E95</f>
        <v>0</v>
      </c>
      <c r="I95" s="66" t="n">
        <f aca="false">D95*E96</f>
        <v>0</v>
      </c>
      <c r="J95" s="69" t="n">
        <f aca="false">D95*F95</f>
        <v>0</v>
      </c>
      <c r="K95" s="65"/>
      <c r="L95" s="66" t="n">
        <f aca="false">D95*G95</f>
        <v>-0</v>
      </c>
      <c r="M95" s="65" t="n">
        <v>5</v>
      </c>
      <c r="N95" s="67" t="n">
        <f aca="false">D95*M95</f>
        <v>0</v>
      </c>
    </row>
    <row r="96" customFormat="false" ht="13.2" hidden="true" customHeight="false" outlineLevel="0" collapsed="false">
      <c r="A96" s="77"/>
      <c r="B96" s="68"/>
      <c r="C96" s="68" t="s">
        <v>154</v>
      </c>
      <c r="D96" s="65" t="s">
        <v>155</v>
      </c>
      <c r="E96" s="65" t="n">
        <v>48.1</v>
      </c>
      <c r="F96" s="69" t="n">
        <v>1E-008</v>
      </c>
      <c r="G96" s="70"/>
      <c r="H96" s="71"/>
      <c r="I96" s="71"/>
      <c r="J96" s="69" t="n">
        <f aca="false">D95*F96</f>
        <v>0</v>
      </c>
      <c r="K96" s="65"/>
      <c r="L96" s="65"/>
      <c r="M96" s="65"/>
      <c r="N96" s="67"/>
    </row>
    <row r="97" customFormat="false" ht="13.2" hidden="true" customHeight="false" outlineLevel="0" collapsed="false">
      <c r="A97" s="61" t="n">
        <v>4</v>
      </c>
      <c r="B97" s="63" t="s">
        <v>156</v>
      </c>
      <c r="C97" s="63" t="s">
        <v>157</v>
      </c>
      <c r="D97" s="64"/>
      <c r="E97" s="65" t="n">
        <v>81.63</v>
      </c>
      <c r="F97" s="69" t="n">
        <v>1E-008</v>
      </c>
      <c r="G97" s="66" t="n">
        <f aca="false">E97-E98-F97</f>
        <v>-1E-008</v>
      </c>
      <c r="H97" s="66" t="n">
        <f aca="false">D97*E97</f>
        <v>0</v>
      </c>
      <c r="I97" s="66" t="n">
        <f aca="false">D97*E98</f>
        <v>0</v>
      </c>
      <c r="J97" s="69" t="n">
        <f aca="false">D97*F97</f>
        <v>0</v>
      </c>
      <c r="K97" s="65"/>
      <c r="L97" s="66" t="n">
        <f aca="false">D97*G97</f>
        <v>-0</v>
      </c>
      <c r="M97" s="65" t="n">
        <v>9</v>
      </c>
      <c r="N97" s="67" t="n">
        <f aca="false">D97*M97</f>
        <v>0</v>
      </c>
    </row>
    <row r="98" customFormat="false" ht="13.2" hidden="true" customHeight="false" outlineLevel="0" collapsed="false">
      <c r="A98" s="61"/>
      <c r="B98" s="68"/>
      <c r="C98" s="68"/>
      <c r="D98" s="65" t="s">
        <v>158</v>
      </c>
      <c r="E98" s="65" t="n">
        <v>81.63</v>
      </c>
      <c r="F98" s="69" t="n">
        <v>1E-008</v>
      </c>
      <c r="G98" s="70"/>
      <c r="H98" s="71"/>
      <c r="I98" s="71"/>
      <c r="J98" s="69" t="n">
        <f aca="false">D97*F98</f>
        <v>0</v>
      </c>
      <c r="K98" s="65"/>
      <c r="L98" s="65"/>
      <c r="M98" s="65"/>
      <c r="N98" s="67"/>
    </row>
    <row r="99" customFormat="false" ht="13.2" hidden="true" customHeight="false" outlineLevel="0" collapsed="false">
      <c r="A99" s="61"/>
      <c r="B99" s="63" t="s">
        <v>159</v>
      </c>
      <c r="C99" s="63" t="s">
        <v>160</v>
      </c>
      <c r="D99" s="64"/>
      <c r="E99" s="65" t="n">
        <v>295.9</v>
      </c>
      <c r="F99" s="69" t="n">
        <v>1E-008</v>
      </c>
      <c r="G99" s="66" t="n">
        <f aca="false">E99-E100-F99</f>
        <v>-1E-008</v>
      </c>
      <c r="H99" s="66" t="n">
        <f aca="false">D99*E99</f>
        <v>0</v>
      </c>
      <c r="I99" s="66" t="n">
        <f aca="false">D99*E100</f>
        <v>0</v>
      </c>
      <c r="J99" s="69" t="n">
        <f aca="false">D99*F99</f>
        <v>0</v>
      </c>
      <c r="K99" s="65"/>
      <c r="L99" s="66" t="n">
        <f aca="false">D99*G99</f>
        <v>-0</v>
      </c>
      <c r="M99" s="65" t="n">
        <v>20</v>
      </c>
      <c r="N99" s="67" t="n">
        <f aca="false">D99*M99</f>
        <v>0</v>
      </c>
    </row>
    <row r="100" customFormat="false" ht="13.2" hidden="true" customHeight="false" outlineLevel="0" collapsed="false">
      <c r="A100" s="61"/>
      <c r="B100" s="68"/>
      <c r="C100" s="68" t="s">
        <v>161</v>
      </c>
      <c r="D100" s="65" t="s">
        <v>162</v>
      </c>
      <c r="E100" s="65" t="n">
        <v>295.9</v>
      </c>
      <c r="F100" s="69" t="n">
        <v>1E-008</v>
      </c>
      <c r="G100" s="70"/>
      <c r="H100" s="71"/>
      <c r="I100" s="71"/>
      <c r="J100" s="69" t="n">
        <f aca="false">D99*F100</f>
        <v>0</v>
      </c>
      <c r="K100" s="65"/>
      <c r="L100" s="65"/>
      <c r="M100" s="65"/>
      <c r="N100" s="67"/>
    </row>
    <row r="101" customFormat="false" ht="13.2" hidden="true" customHeight="false" outlineLevel="0" collapsed="false">
      <c r="A101" s="61"/>
      <c r="B101" s="63" t="s">
        <v>163</v>
      </c>
      <c r="C101" s="63" t="s">
        <v>164</v>
      </c>
      <c r="D101" s="64"/>
      <c r="E101" s="65" t="n">
        <v>4275.76</v>
      </c>
      <c r="F101" s="69" t="n">
        <v>1E-008</v>
      </c>
      <c r="G101" s="66" t="n">
        <f aca="false">E101-E102-F101</f>
        <v>-1E-008</v>
      </c>
      <c r="H101" s="66" t="n">
        <f aca="false">D101*E101</f>
        <v>0</v>
      </c>
      <c r="I101" s="66" t="n">
        <f aca="false">D101*E102</f>
        <v>0</v>
      </c>
      <c r="J101" s="69" t="n">
        <f aca="false">D101*F101</f>
        <v>0</v>
      </c>
      <c r="K101" s="65"/>
      <c r="L101" s="66" t="n">
        <f aca="false">D101*G101</f>
        <v>-0</v>
      </c>
      <c r="M101" s="65" t="n">
        <v>289</v>
      </c>
      <c r="N101" s="67" t="n">
        <f aca="false">D101*M101</f>
        <v>0</v>
      </c>
    </row>
    <row r="102" customFormat="false" ht="13.2" hidden="true" customHeight="false" outlineLevel="0" collapsed="false">
      <c r="A102" s="61"/>
      <c r="B102" s="68"/>
      <c r="C102" s="68"/>
      <c r="D102" s="65" t="s">
        <v>162</v>
      </c>
      <c r="E102" s="65" t="n">
        <v>4275.76</v>
      </c>
      <c r="F102" s="69" t="n">
        <v>1E-008</v>
      </c>
      <c r="G102" s="70"/>
      <c r="H102" s="71"/>
      <c r="I102" s="71"/>
      <c r="J102" s="69" t="n">
        <f aca="false">D101*F102</f>
        <v>0</v>
      </c>
      <c r="K102" s="65"/>
      <c r="L102" s="65"/>
      <c r="M102" s="65"/>
      <c r="N102" s="67"/>
    </row>
    <row r="103" customFormat="false" ht="13.2" hidden="true" customHeight="false" outlineLevel="0" collapsed="false">
      <c r="A103" s="61"/>
      <c r="B103" s="63" t="s">
        <v>165</v>
      </c>
      <c r="C103" s="63" t="s">
        <v>166</v>
      </c>
      <c r="D103" s="64"/>
      <c r="E103" s="65" t="n">
        <v>1066.51</v>
      </c>
      <c r="F103" s="67" t="n">
        <v>98.09</v>
      </c>
      <c r="G103" s="66" t="n">
        <f aca="false">E103-E104-F103</f>
        <v>711.74</v>
      </c>
      <c r="H103" s="66" t="n">
        <f aca="false">D103*E103</f>
        <v>0</v>
      </c>
      <c r="I103" s="66" t="n">
        <f aca="false">D103*E104</f>
        <v>0</v>
      </c>
      <c r="J103" s="67" t="n">
        <f aca="false">D103*F103</f>
        <v>0</v>
      </c>
      <c r="K103" s="65"/>
      <c r="L103" s="66" t="n">
        <f aca="false">D103*G103</f>
        <v>0</v>
      </c>
      <c r="M103" s="65" t="n">
        <v>28.3</v>
      </c>
      <c r="N103" s="67" t="n">
        <f aca="false">D103*M103</f>
        <v>0</v>
      </c>
    </row>
    <row r="104" customFormat="false" ht="13.2" hidden="true" customHeight="false" outlineLevel="0" collapsed="false">
      <c r="A104" s="61"/>
      <c r="B104" s="68"/>
      <c r="C104" s="68" t="s">
        <v>167</v>
      </c>
      <c r="D104" s="65" t="s">
        <v>125</v>
      </c>
      <c r="E104" s="65" t="n">
        <v>256.68</v>
      </c>
      <c r="F104" s="65" t="n">
        <v>10.97</v>
      </c>
      <c r="G104" s="75"/>
      <c r="H104" s="71"/>
      <c r="I104" s="71"/>
      <c r="J104" s="67" t="n">
        <f aca="false">D103*F104</f>
        <v>0</v>
      </c>
      <c r="K104" s="65"/>
      <c r="L104" s="65"/>
      <c r="M104" s="65"/>
      <c r="N104" s="67"/>
    </row>
    <row r="105" customFormat="false" ht="13.2" hidden="true" customHeight="false" outlineLevel="0" collapsed="false">
      <c r="A105" s="61"/>
      <c r="B105" s="63" t="s">
        <v>168</v>
      </c>
      <c r="C105" s="63" t="s">
        <v>169</v>
      </c>
      <c r="D105" s="64"/>
      <c r="E105" s="65" t="n">
        <v>1488.66</v>
      </c>
      <c r="F105" s="67" t="n">
        <v>145.97</v>
      </c>
      <c r="G105" s="66" t="n">
        <f aca="false">E105-E106-F105</f>
        <v>1006.19</v>
      </c>
      <c r="H105" s="66" t="n">
        <f aca="false">D105*E105</f>
        <v>0</v>
      </c>
      <c r="I105" s="66" t="n">
        <f aca="false">D105*E106</f>
        <v>0</v>
      </c>
      <c r="J105" s="67" t="n">
        <f aca="false">D105*F105</f>
        <v>0</v>
      </c>
      <c r="K105" s="65"/>
      <c r="L105" s="66" t="n">
        <f aca="false">D105*G105</f>
        <v>0</v>
      </c>
      <c r="M105" s="65" t="n">
        <v>37.1</v>
      </c>
      <c r="N105" s="67" t="n">
        <f aca="false">D105*M105</f>
        <v>0</v>
      </c>
    </row>
    <row r="106" customFormat="false" ht="13.2" hidden="true" customHeight="false" outlineLevel="0" collapsed="false">
      <c r="A106" s="61"/>
      <c r="B106" s="68" t="s">
        <v>170</v>
      </c>
      <c r="C106" s="68" t="s">
        <v>167</v>
      </c>
      <c r="D106" s="65" t="s">
        <v>125</v>
      </c>
      <c r="E106" s="65" t="n">
        <v>336.5</v>
      </c>
      <c r="F106" s="65" t="n">
        <v>15.39</v>
      </c>
      <c r="G106" s="75"/>
      <c r="H106" s="71"/>
      <c r="I106" s="71"/>
      <c r="J106" s="67" t="n">
        <f aca="false">D105*F106</f>
        <v>0</v>
      </c>
      <c r="K106" s="65"/>
      <c r="L106" s="65"/>
      <c r="M106" s="65"/>
      <c r="N106" s="67"/>
    </row>
    <row r="107" customFormat="false" ht="13.2" hidden="true" customHeight="false" outlineLevel="0" collapsed="false">
      <c r="A107" s="61"/>
      <c r="B107" s="63" t="s">
        <v>171</v>
      </c>
      <c r="C107" s="63" t="s">
        <v>172</v>
      </c>
      <c r="D107" s="64"/>
      <c r="E107" s="65" t="n">
        <v>1254.91</v>
      </c>
      <c r="F107" s="67" t="n">
        <v>156.58</v>
      </c>
      <c r="G107" s="66" t="n">
        <f aca="false">E107-E108-F107</f>
        <v>712.85</v>
      </c>
      <c r="H107" s="66" t="n">
        <f aca="false">D107*E107</f>
        <v>0</v>
      </c>
      <c r="I107" s="66" t="n">
        <f aca="false">D107*E108</f>
        <v>0</v>
      </c>
      <c r="J107" s="67" t="n">
        <f aca="false">D107*F107</f>
        <v>0</v>
      </c>
      <c r="K107" s="65"/>
      <c r="L107" s="66" t="n">
        <f aca="false">D107*G107</f>
        <v>0</v>
      </c>
      <c r="M107" s="65" t="n">
        <v>42.5</v>
      </c>
      <c r="N107" s="67" t="n">
        <f aca="false">D107*M107</f>
        <v>0</v>
      </c>
    </row>
    <row r="108" customFormat="false" ht="13.2" hidden="true" customHeight="false" outlineLevel="0" collapsed="false">
      <c r="A108" s="61"/>
      <c r="B108" s="68"/>
      <c r="C108" s="68" t="s">
        <v>167</v>
      </c>
      <c r="D108" s="65" t="s">
        <v>125</v>
      </c>
      <c r="E108" s="65" t="n">
        <v>385.48</v>
      </c>
      <c r="F108" s="65" t="n">
        <v>17.5</v>
      </c>
      <c r="G108" s="75"/>
      <c r="H108" s="71"/>
      <c r="I108" s="71"/>
      <c r="J108" s="67" t="n">
        <f aca="false">D107*F108</f>
        <v>0</v>
      </c>
      <c r="K108" s="65"/>
      <c r="L108" s="65"/>
      <c r="M108" s="65"/>
      <c r="N108" s="67"/>
    </row>
    <row r="109" customFormat="false" ht="13.2" hidden="true" customHeight="false" outlineLevel="0" collapsed="false">
      <c r="A109" s="61"/>
      <c r="B109" s="63" t="s">
        <v>173</v>
      </c>
      <c r="C109" s="63" t="s">
        <v>174</v>
      </c>
      <c r="D109" s="64"/>
      <c r="E109" s="65" t="n">
        <v>1036.07</v>
      </c>
      <c r="F109" s="67" t="n">
        <v>279.87</v>
      </c>
      <c r="G109" s="66" t="n">
        <f aca="false">E109-E110-F109</f>
        <v>158.8</v>
      </c>
      <c r="H109" s="66" t="n">
        <f aca="false">D109*E109</f>
        <v>0</v>
      </c>
      <c r="I109" s="66" t="n">
        <f aca="false">D109*E110</f>
        <v>0</v>
      </c>
      <c r="J109" s="67" t="n">
        <f aca="false">D109*F109</f>
        <v>0</v>
      </c>
      <c r="K109" s="65"/>
      <c r="L109" s="66" t="n">
        <f aca="false">D109*G109</f>
        <v>0</v>
      </c>
      <c r="M109" s="65" t="n">
        <v>62.1</v>
      </c>
      <c r="N109" s="67" t="n">
        <f aca="false">D109*M109</f>
        <v>0</v>
      </c>
    </row>
    <row r="110" customFormat="false" ht="13.2" hidden="true" customHeight="false" outlineLevel="0" collapsed="false">
      <c r="A110" s="61"/>
      <c r="B110" s="68"/>
      <c r="C110" s="68"/>
      <c r="D110" s="65" t="s">
        <v>51</v>
      </c>
      <c r="E110" s="65" t="n">
        <v>597.4</v>
      </c>
      <c r="F110" s="65" t="n">
        <v>31.29</v>
      </c>
      <c r="G110" s="75"/>
      <c r="H110" s="71"/>
      <c r="I110" s="71"/>
      <c r="J110" s="67" t="n">
        <f aca="false">D109*F110</f>
        <v>0</v>
      </c>
      <c r="K110" s="65"/>
      <c r="L110" s="65"/>
      <c r="M110" s="65"/>
      <c r="N110" s="67"/>
    </row>
    <row r="111" customFormat="false" ht="13.2" hidden="true" customHeight="false" outlineLevel="0" collapsed="false">
      <c r="A111" s="61"/>
      <c r="B111" s="63" t="s">
        <v>175</v>
      </c>
      <c r="C111" s="63" t="s">
        <v>176</v>
      </c>
      <c r="D111" s="64"/>
      <c r="E111" s="65" t="n">
        <v>1103.08</v>
      </c>
      <c r="F111" s="67" t="n">
        <v>284.37</v>
      </c>
      <c r="G111" s="66" t="n">
        <f aca="false">E111-E112-F111</f>
        <v>210.73</v>
      </c>
      <c r="H111" s="66" t="n">
        <f aca="false">D111*E111</f>
        <v>0</v>
      </c>
      <c r="I111" s="66" t="n">
        <f aca="false">D111*E112</f>
        <v>0</v>
      </c>
      <c r="J111" s="67" t="n">
        <f aca="false">D111*F111</f>
        <v>0</v>
      </c>
      <c r="K111" s="65"/>
      <c r="L111" s="66" t="n">
        <f aca="false">D111*G111</f>
        <v>0</v>
      </c>
      <c r="M111" s="65" t="n">
        <v>63.2</v>
      </c>
      <c r="N111" s="67" t="n">
        <f aca="false">D111*M111</f>
        <v>0</v>
      </c>
    </row>
    <row r="112" customFormat="false" ht="13.2" hidden="true" customHeight="false" outlineLevel="0" collapsed="false">
      <c r="A112" s="61"/>
      <c r="B112" s="68"/>
      <c r="C112" s="68"/>
      <c r="D112" s="65" t="s">
        <v>51</v>
      </c>
      <c r="E112" s="65" t="n">
        <v>607.98</v>
      </c>
      <c r="F112" s="65" t="n">
        <v>31.79</v>
      </c>
      <c r="G112" s="75"/>
      <c r="H112" s="71"/>
      <c r="I112" s="71"/>
      <c r="J112" s="67" t="n">
        <f aca="false">D111*F112</f>
        <v>0</v>
      </c>
      <c r="K112" s="65"/>
      <c r="L112" s="65"/>
      <c r="M112" s="65"/>
      <c r="N112" s="67"/>
    </row>
    <row r="113" customFormat="false" ht="13.2" hidden="true" customHeight="false" outlineLevel="0" collapsed="false">
      <c r="A113" s="61"/>
      <c r="B113" s="63" t="s">
        <v>177</v>
      </c>
      <c r="C113" s="63" t="s">
        <v>178</v>
      </c>
      <c r="D113" s="64"/>
      <c r="E113" s="65" t="n">
        <v>25.05</v>
      </c>
      <c r="F113" s="67" t="n">
        <v>0.8</v>
      </c>
      <c r="G113" s="66" t="n">
        <f aca="false">E113-E114-F113</f>
        <v>0.100000000000002</v>
      </c>
      <c r="H113" s="66" t="n">
        <f aca="false">D113*E113</f>
        <v>0</v>
      </c>
      <c r="I113" s="66" t="n">
        <f aca="false">D113*E114</f>
        <v>0</v>
      </c>
      <c r="J113" s="67" t="n">
        <f aca="false">D113*F113</f>
        <v>0</v>
      </c>
      <c r="K113" s="65"/>
      <c r="L113" s="66" t="n">
        <f aca="false">D113*G113</f>
        <v>0</v>
      </c>
      <c r="M113" s="65" t="n">
        <v>2.18</v>
      </c>
      <c r="N113" s="67" t="n">
        <f aca="false">D113*M113</f>
        <v>0</v>
      </c>
    </row>
    <row r="114" customFormat="false" ht="13.2" hidden="true" customHeight="false" outlineLevel="0" collapsed="false">
      <c r="A114" s="61"/>
      <c r="B114" s="68"/>
      <c r="C114" s="68"/>
      <c r="D114" s="65" t="s">
        <v>51</v>
      </c>
      <c r="E114" s="65" t="n">
        <v>24.15</v>
      </c>
      <c r="F114" s="65" t="n">
        <v>0.2</v>
      </c>
      <c r="G114" s="75"/>
      <c r="H114" s="71"/>
      <c r="I114" s="71"/>
      <c r="J114" s="67" t="n">
        <f aca="false">D113*F114</f>
        <v>0</v>
      </c>
      <c r="K114" s="65"/>
      <c r="L114" s="65"/>
      <c r="M114" s="65"/>
      <c r="N114" s="67"/>
    </row>
    <row r="115" customFormat="false" ht="13.2" hidden="true" customHeight="false" outlineLevel="0" collapsed="false">
      <c r="A115" s="61"/>
      <c r="B115" s="63" t="s">
        <v>179</v>
      </c>
      <c r="C115" s="63" t="s">
        <v>180</v>
      </c>
      <c r="D115" s="64"/>
      <c r="E115" s="65" t="n">
        <v>856.84</v>
      </c>
      <c r="F115" s="67" t="n">
        <v>260.07</v>
      </c>
      <c r="G115" s="66" t="n">
        <f aca="false">E115-E116-F115</f>
        <v>40.7300000000001</v>
      </c>
      <c r="H115" s="66" t="n">
        <f aca="false">D115*E115</f>
        <v>0</v>
      </c>
      <c r="I115" s="66" t="n">
        <f aca="false">D115*E116</f>
        <v>0</v>
      </c>
      <c r="J115" s="67" t="n">
        <f aca="false">D115*F115</f>
        <v>0</v>
      </c>
      <c r="K115" s="65"/>
      <c r="L115" s="66" t="n">
        <f aca="false">D115*G115</f>
        <v>0</v>
      </c>
      <c r="M115" s="65" t="n">
        <v>57.8</v>
      </c>
      <c r="N115" s="67" t="n">
        <f aca="false">D115*M115</f>
        <v>0</v>
      </c>
    </row>
    <row r="116" customFormat="false" ht="13.2" hidden="true" customHeight="false" outlineLevel="0" collapsed="false">
      <c r="A116" s="61"/>
      <c r="B116" s="68"/>
      <c r="C116" s="68" t="s">
        <v>181</v>
      </c>
      <c r="D116" s="65" t="s">
        <v>51</v>
      </c>
      <c r="E116" s="65" t="n">
        <v>556.04</v>
      </c>
      <c r="F116" s="65" t="n">
        <v>29.07</v>
      </c>
      <c r="G116" s="75"/>
      <c r="H116" s="71"/>
      <c r="I116" s="71"/>
      <c r="J116" s="67" t="n">
        <f aca="false">D115*F116</f>
        <v>0</v>
      </c>
      <c r="K116" s="65"/>
      <c r="L116" s="65"/>
      <c r="M116" s="65"/>
      <c r="N116" s="67"/>
    </row>
    <row r="117" customFormat="false" ht="13.2" hidden="true" customHeight="false" outlineLevel="0" collapsed="false">
      <c r="A117" s="61"/>
      <c r="B117" s="63" t="s">
        <v>175</v>
      </c>
      <c r="C117" s="63" t="s">
        <v>182</v>
      </c>
      <c r="D117" s="64"/>
      <c r="E117" s="65" t="n">
        <v>1392.05</v>
      </c>
      <c r="F117" s="67" t="n">
        <v>416.65</v>
      </c>
      <c r="G117" s="66" t="n">
        <f aca="false">E117-E118-F117</f>
        <v>83.63</v>
      </c>
      <c r="H117" s="66" t="n">
        <f aca="false">D117*E117</f>
        <v>0</v>
      </c>
      <c r="I117" s="66" t="n">
        <f aca="false">D117*E118</f>
        <v>0</v>
      </c>
      <c r="J117" s="67" t="n">
        <f aca="false">D117*F117</f>
        <v>0</v>
      </c>
      <c r="K117" s="65"/>
      <c r="L117" s="66" t="n">
        <f aca="false">D117*G117</f>
        <v>0</v>
      </c>
      <c r="M117" s="65" t="n">
        <v>92.7</v>
      </c>
      <c r="N117" s="67" t="n">
        <f aca="false">D117*M117</f>
        <v>0</v>
      </c>
    </row>
    <row r="118" customFormat="false" ht="13.2" hidden="true" customHeight="false" outlineLevel="0" collapsed="false">
      <c r="A118" s="61"/>
      <c r="B118" s="68"/>
      <c r="C118" s="68" t="s">
        <v>181</v>
      </c>
      <c r="D118" s="65" t="s">
        <v>51</v>
      </c>
      <c r="E118" s="65" t="n">
        <v>891.77</v>
      </c>
      <c r="F118" s="65" t="n">
        <v>46.58</v>
      </c>
      <c r="G118" s="75"/>
      <c r="H118" s="71"/>
      <c r="I118" s="71"/>
      <c r="J118" s="67" t="n">
        <f aca="false">D117*F118</f>
        <v>0</v>
      </c>
      <c r="K118" s="65"/>
      <c r="L118" s="65"/>
      <c r="M118" s="65"/>
      <c r="N118" s="67"/>
    </row>
    <row r="119" customFormat="false" ht="13.2" hidden="true" customHeight="false" outlineLevel="0" collapsed="false">
      <c r="A119" s="61"/>
      <c r="B119" s="63" t="s">
        <v>183</v>
      </c>
      <c r="C119" s="63" t="s">
        <v>184</v>
      </c>
      <c r="D119" s="64"/>
      <c r="E119" s="65" t="n">
        <v>13.64</v>
      </c>
      <c r="F119" s="69" t="n">
        <v>1E-008</v>
      </c>
      <c r="G119" s="66" t="n">
        <f aca="false">E119-E120-F119</f>
        <v>4.01999999</v>
      </c>
      <c r="H119" s="66" t="n">
        <f aca="false">D119*E119</f>
        <v>0</v>
      </c>
      <c r="I119" s="66" t="n">
        <f aca="false">D119*E120</f>
        <v>0</v>
      </c>
      <c r="J119" s="69" t="n">
        <f aca="false">D119*F119</f>
        <v>0</v>
      </c>
      <c r="K119" s="65"/>
      <c r="L119" s="66" t="n">
        <f aca="false">D119*G119</f>
        <v>0</v>
      </c>
      <c r="M119" s="65" t="n">
        <v>1</v>
      </c>
      <c r="N119" s="67" t="n">
        <f aca="false">D119*M119</f>
        <v>0</v>
      </c>
    </row>
    <row r="120" customFormat="false" ht="13.2" hidden="true" customHeight="false" outlineLevel="0" collapsed="false">
      <c r="A120" s="61"/>
      <c r="B120" s="68"/>
      <c r="C120" s="68"/>
      <c r="D120" s="65" t="s">
        <v>51</v>
      </c>
      <c r="E120" s="65" t="n">
        <v>9.62</v>
      </c>
      <c r="F120" s="69" t="n">
        <v>1E-008</v>
      </c>
      <c r="G120" s="70"/>
      <c r="H120" s="71"/>
      <c r="I120" s="71"/>
      <c r="J120" s="69" t="n">
        <f aca="false">D119*F120</f>
        <v>0</v>
      </c>
      <c r="K120" s="65"/>
      <c r="L120" s="65"/>
      <c r="M120" s="65"/>
      <c r="N120" s="67"/>
    </row>
    <row r="121" customFormat="false" ht="13.2" hidden="true" customHeight="false" outlineLevel="0" collapsed="false">
      <c r="A121" s="61"/>
      <c r="B121" s="63" t="s">
        <v>185</v>
      </c>
      <c r="C121" s="63" t="s">
        <v>186</v>
      </c>
      <c r="D121" s="64"/>
      <c r="E121" s="65" t="n">
        <v>30.47</v>
      </c>
      <c r="F121" s="69" t="n">
        <v>1E-008</v>
      </c>
      <c r="G121" s="66" t="n">
        <f aca="false">E121-E122-F121</f>
        <v>4.87999999</v>
      </c>
      <c r="H121" s="66" t="n">
        <f aca="false">D121*E121</f>
        <v>0</v>
      </c>
      <c r="I121" s="66" t="n">
        <f aca="false">D121*E122</f>
        <v>0</v>
      </c>
      <c r="J121" s="69" t="n">
        <f aca="false">D121*F121</f>
        <v>0</v>
      </c>
      <c r="K121" s="65"/>
      <c r="L121" s="66" t="n">
        <f aca="false">D121*G121</f>
        <v>0</v>
      </c>
      <c r="M121" s="65" t="n">
        <v>3</v>
      </c>
      <c r="N121" s="67" t="n">
        <f aca="false">D121*M121</f>
        <v>0</v>
      </c>
    </row>
    <row r="122" customFormat="false" ht="13.2" hidden="true" customHeight="false" outlineLevel="0" collapsed="false">
      <c r="A122" s="61"/>
      <c r="B122" s="68"/>
      <c r="C122" s="68"/>
      <c r="D122" s="65" t="s">
        <v>51</v>
      </c>
      <c r="E122" s="65" t="n">
        <v>25.59</v>
      </c>
      <c r="F122" s="69" t="n">
        <v>1E-008</v>
      </c>
      <c r="G122" s="70"/>
      <c r="H122" s="71"/>
      <c r="I122" s="71"/>
      <c r="J122" s="69" t="n">
        <f aca="false">D121*F122</f>
        <v>0</v>
      </c>
      <c r="K122" s="65"/>
      <c r="L122" s="65"/>
      <c r="M122" s="65"/>
      <c r="N122" s="67"/>
    </row>
    <row r="123" customFormat="false" ht="13.2" hidden="true" customHeight="false" outlineLevel="0" collapsed="false">
      <c r="A123" s="61"/>
      <c r="B123" s="63" t="s">
        <v>187</v>
      </c>
      <c r="C123" s="63" t="s">
        <v>188</v>
      </c>
      <c r="D123" s="64"/>
      <c r="E123" s="65" t="n">
        <v>145.3</v>
      </c>
      <c r="F123" s="67" t="n">
        <v>44.1</v>
      </c>
      <c r="G123" s="66" t="n">
        <f aca="false">E123-E124-F123</f>
        <v>12.22</v>
      </c>
      <c r="H123" s="66" t="n">
        <f aca="false">D123*E123</f>
        <v>0</v>
      </c>
      <c r="I123" s="66" t="n">
        <f aca="false">D123*E124</f>
        <v>0</v>
      </c>
      <c r="J123" s="67" t="n">
        <f aca="false">D123*F123</f>
        <v>0</v>
      </c>
      <c r="K123" s="65"/>
      <c r="L123" s="66" t="n">
        <f aca="false">D123*G123</f>
        <v>0</v>
      </c>
      <c r="M123" s="65" t="n">
        <v>9.81</v>
      </c>
      <c r="N123" s="67" t="n">
        <f aca="false">D123*M123</f>
        <v>0</v>
      </c>
    </row>
    <row r="124" customFormat="false" ht="13.2" hidden="true" customHeight="false" outlineLevel="0" collapsed="false">
      <c r="A124" s="61"/>
      <c r="B124" s="68"/>
      <c r="C124" s="68"/>
      <c r="D124" s="65" t="s">
        <v>51</v>
      </c>
      <c r="E124" s="65" t="n">
        <v>88.98</v>
      </c>
      <c r="F124" s="65" t="n">
        <v>4.93</v>
      </c>
      <c r="G124" s="75"/>
      <c r="H124" s="71"/>
      <c r="I124" s="71"/>
      <c r="J124" s="67" t="n">
        <f aca="false">D123*F124</f>
        <v>0</v>
      </c>
      <c r="K124" s="65"/>
      <c r="L124" s="65"/>
      <c r="M124" s="65"/>
      <c r="N124" s="67"/>
    </row>
    <row r="125" customFormat="false" ht="13.2" hidden="true" customHeight="false" outlineLevel="0" collapsed="false">
      <c r="A125" s="61" t="n">
        <v>4</v>
      </c>
      <c r="B125" s="63"/>
      <c r="C125" s="63"/>
      <c r="D125" s="64"/>
      <c r="E125" s="65" t="n">
        <v>9.52</v>
      </c>
      <c r="F125" s="69" t="n">
        <v>1E-008</v>
      </c>
      <c r="G125" s="66" t="n">
        <f aca="false">E125-E126-F125</f>
        <v>0.449999989999999</v>
      </c>
      <c r="H125" s="66" t="n">
        <f aca="false">D125*E125</f>
        <v>0</v>
      </c>
      <c r="I125" s="66" t="n">
        <f aca="false">D125*E126</f>
        <v>0</v>
      </c>
      <c r="J125" s="69" t="n">
        <f aca="false">D125*F125</f>
        <v>0</v>
      </c>
      <c r="K125" s="65"/>
      <c r="L125" s="66" t="n">
        <f aca="false">D125*G125</f>
        <v>0</v>
      </c>
      <c r="M125" s="65" t="n">
        <v>1</v>
      </c>
      <c r="N125" s="67" t="n">
        <f aca="false">D125*M125</f>
        <v>0</v>
      </c>
    </row>
    <row r="126" customFormat="false" ht="13.2" hidden="true" customHeight="true" outlineLevel="0" collapsed="false">
      <c r="A126" s="61"/>
      <c r="B126" s="68"/>
      <c r="C126" s="68"/>
      <c r="D126" s="79" t="s">
        <v>51</v>
      </c>
      <c r="E126" s="65" t="n">
        <v>9.07</v>
      </c>
      <c r="F126" s="69" t="n">
        <v>1E-008</v>
      </c>
      <c r="G126" s="70"/>
      <c r="H126" s="71"/>
      <c r="I126" s="71"/>
      <c r="J126" s="69" t="n">
        <f aca="false">D125*F126</f>
        <v>0</v>
      </c>
      <c r="K126" s="65"/>
      <c r="L126" s="65"/>
      <c r="M126" s="65"/>
      <c r="N126" s="67"/>
    </row>
    <row r="127" customFormat="false" ht="13.2" hidden="true" customHeight="false" outlineLevel="0" collapsed="false">
      <c r="A127" s="61"/>
      <c r="B127" s="63" t="s">
        <v>189</v>
      </c>
      <c r="C127" s="48" t="s">
        <v>190</v>
      </c>
      <c r="D127" s="64"/>
      <c r="E127" s="65" t="n">
        <v>252.97</v>
      </c>
      <c r="F127" s="69" t="n">
        <v>1E-008</v>
      </c>
      <c r="G127" s="66" t="n">
        <f aca="false">E127-E128-F127</f>
        <v>185.62999999</v>
      </c>
      <c r="H127" s="66" t="n">
        <f aca="false">D127*E127</f>
        <v>0</v>
      </c>
      <c r="I127" s="66" t="n">
        <f aca="false">D127*E128</f>
        <v>0</v>
      </c>
      <c r="J127" s="69" t="n">
        <f aca="false">D127*F127</f>
        <v>0</v>
      </c>
      <c r="K127" s="65"/>
      <c r="L127" s="66" t="n">
        <f aca="false">D127*G127</f>
        <v>0</v>
      </c>
      <c r="M127" s="65" t="n">
        <v>7</v>
      </c>
      <c r="N127" s="67" t="n">
        <f aca="false">D127*M127</f>
        <v>0</v>
      </c>
    </row>
    <row r="128" customFormat="false" ht="13.2" hidden="true" customHeight="false" outlineLevel="0" collapsed="false">
      <c r="A128" s="61"/>
      <c r="B128" s="68"/>
      <c r="C128" s="68" t="s">
        <v>191</v>
      </c>
      <c r="D128" s="65" t="s">
        <v>51</v>
      </c>
      <c r="E128" s="65" t="n">
        <v>67.34</v>
      </c>
      <c r="F128" s="69" t="n">
        <v>1E-008</v>
      </c>
      <c r="G128" s="70"/>
      <c r="H128" s="71"/>
      <c r="I128" s="71"/>
      <c r="J128" s="69" t="n">
        <f aca="false">D127*F128</f>
        <v>0</v>
      </c>
      <c r="K128" s="65"/>
      <c r="L128" s="65"/>
      <c r="M128" s="65"/>
      <c r="N128" s="67"/>
    </row>
    <row r="129" customFormat="false" ht="13.2" hidden="true" customHeight="false" outlineLevel="0" collapsed="false">
      <c r="A129" s="61" t="n">
        <v>3</v>
      </c>
      <c r="B129" s="63" t="s">
        <v>192</v>
      </c>
      <c r="C129" s="63" t="s">
        <v>190</v>
      </c>
      <c r="D129" s="64"/>
      <c r="E129" s="65" t="n">
        <v>88.65</v>
      </c>
      <c r="F129" s="69" t="n">
        <v>1E-008</v>
      </c>
      <c r="G129" s="66" t="n">
        <f aca="false">E129-E130-F129</f>
        <v>11.68999999</v>
      </c>
      <c r="H129" s="66" t="n">
        <f aca="false">D129*E129</f>
        <v>0</v>
      </c>
      <c r="I129" s="66" t="n">
        <f aca="false">D129*E130</f>
        <v>0</v>
      </c>
      <c r="J129" s="69" t="n">
        <f aca="false">D129*F129</f>
        <v>0</v>
      </c>
      <c r="K129" s="65"/>
      <c r="L129" s="66" t="n">
        <f aca="false">D129*G129</f>
        <v>0</v>
      </c>
      <c r="M129" s="65" t="n">
        <v>8</v>
      </c>
      <c r="N129" s="67" t="n">
        <f aca="false">D129*M129</f>
        <v>0</v>
      </c>
    </row>
    <row r="130" customFormat="false" ht="13.2" hidden="true" customHeight="false" outlineLevel="0" collapsed="false">
      <c r="A130" s="61"/>
      <c r="B130" s="68"/>
      <c r="C130" s="68" t="s">
        <v>193</v>
      </c>
      <c r="D130" s="65" t="s">
        <v>51</v>
      </c>
      <c r="E130" s="65" t="n">
        <v>76.96</v>
      </c>
      <c r="F130" s="69" t="n">
        <v>1E-008</v>
      </c>
      <c r="G130" s="70"/>
      <c r="H130" s="71"/>
      <c r="I130" s="71"/>
      <c r="J130" s="69" t="n">
        <f aca="false">D129*F130</f>
        <v>0</v>
      </c>
      <c r="K130" s="65"/>
      <c r="L130" s="65"/>
      <c r="M130" s="65"/>
      <c r="N130" s="67"/>
    </row>
    <row r="131" customFormat="false" ht="13.2" hidden="true" customHeight="false" outlineLevel="0" collapsed="false">
      <c r="A131" s="61" t="n">
        <v>3</v>
      </c>
      <c r="B131" s="63"/>
      <c r="C131" s="63"/>
      <c r="D131" s="64"/>
      <c r="E131" s="65" t="n">
        <v>20.97</v>
      </c>
      <c r="F131" s="69" t="n">
        <v>1E-008</v>
      </c>
      <c r="G131" s="66" t="n">
        <f aca="false">E131-E132-F131</f>
        <v>1.72999999</v>
      </c>
      <c r="H131" s="66" t="n">
        <f aca="false">D131*E131</f>
        <v>0</v>
      </c>
      <c r="I131" s="66" t="n">
        <f aca="false">D131*E132</f>
        <v>0</v>
      </c>
      <c r="J131" s="69" t="n">
        <f aca="false">D131*F131</f>
        <v>0</v>
      </c>
      <c r="K131" s="65"/>
      <c r="L131" s="66" t="n">
        <f aca="false">D131*G131</f>
        <v>0</v>
      </c>
      <c r="M131" s="65" t="n">
        <v>2</v>
      </c>
      <c r="N131" s="67" t="n">
        <f aca="false">D131*M131</f>
        <v>0</v>
      </c>
    </row>
    <row r="132" customFormat="false" ht="13.2" hidden="true" customHeight="false" outlineLevel="0" collapsed="false">
      <c r="A132" s="61"/>
      <c r="B132" s="68"/>
      <c r="C132" s="68"/>
      <c r="D132" s="65" t="s">
        <v>51</v>
      </c>
      <c r="E132" s="65" t="n">
        <v>19.24</v>
      </c>
      <c r="F132" s="69" t="n">
        <v>1E-008</v>
      </c>
      <c r="G132" s="70"/>
      <c r="H132" s="71"/>
      <c r="I132" s="71"/>
      <c r="J132" s="69" t="n">
        <f aca="false">D131*F132</f>
        <v>0</v>
      </c>
      <c r="K132" s="65"/>
      <c r="L132" s="65"/>
      <c r="M132" s="65"/>
      <c r="N132" s="67"/>
    </row>
    <row r="133" customFormat="false" ht="13.2" hidden="true" customHeight="false" outlineLevel="0" collapsed="false">
      <c r="A133" s="61" t="n">
        <v>5</v>
      </c>
      <c r="B133" s="63"/>
      <c r="C133" s="63"/>
      <c r="D133" s="64"/>
      <c r="E133" s="65" t="n">
        <v>30.66</v>
      </c>
      <c r="F133" s="69" t="n">
        <v>1E-008</v>
      </c>
      <c r="G133" s="66" t="n">
        <f aca="false">E133-E134-F133</f>
        <v>12.51999999</v>
      </c>
      <c r="H133" s="66" t="n">
        <f aca="false">D133*E133</f>
        <v>0</v>
      </c>
      <c r="I133" s="66" t="n">
        <f aca="false">D133*E134</f>
        <v>0</v>
      </c>
      <c r="J133" s="69" t="n">
        <f aca="false">D133*F133</f>
        <v>0</v>
      </c>
      <c r="K133" s="65"/>
      <c r="L133" s="66" t="n">
        <f aca="false">D133*G133</f>
        <v>0</v>
      </c>
      <c r="M133" s="65" t="n">
        <v>2</v>
      </c>
      <c r="N133" s="67" t="n">
        <f aca="false">D133*M133</f>
        <v>0</v>
      </c>
    </row>
    <row r="134" customFormat="false" ht="13.2" hidden="true" customHeight="false" outlineLevel="0" collapsed="false">
      <c r="A134" s="61"/>
      <c r="B134" s="68"/>
      <c r="C134" s="68"/>
      <c r="D134" s="65" t="s">
        <v>51</v>
      </c>
      <c r="E134" s="65" t="n">
        <v>18.14</v>
      </c>
      <c r="F134" s="69" t="n">
        <v>1E-008</v>
      </c>
      <c r="G134" s="70"/>
      <c r="H134" s="71"/>
      <c r="I134" s="71"/>
      <c r="J134" s="69" t="n">
        <f aca="false">D133*F134</f>
        <v>0</v>
      </c>
      <c r="K134" s="65"/>
      <c r="L134" s="65"/>
      <c r="M134" s="65"/>
      <c r="N134" s="67"/>
    </row>
    <row r="135" customFormat="false" ht="13.2" hidden="true" customHeight="false" outlineLevel="0" collapsed="false">
      <c r="A135" s="61" t="n">
        <v>8</v>
      </c>
      <c r="B135" s="63"/>
      <c r="C135" s="63"/>
      <c r="D135" s="64"/>
      <c r="E135" s="65" t="n">
        <v>94.49</v>
      </c>
      <c r="F135" s="69" t="n">
        <v>1E-008</v>
      </c>
      <c r="G135" s="66" t="n">
        <f aca="false">E135-E136-F135</f>
        <v>27.14999999</v>
      </c>
      <c r="H135" s="66" t="n">
        <f aca="false">D135*E135</f>
        <v>0</v>
      </c>
      <c r="I135" s="66" t="n">
        <f aca="false">D135*E136</f>
        <v>0</v>
      </c>
      <c r="J135" s="69" t="n">
        <f aca="false">D135*F135</f>
        <v>0</v>
      </c>
      <c r="K135" s="65"/>
      <c r="L135" s="66" t="n">
        <f aca="false">D135*G135</f>
        <v>0</v>
      </c>
      <c r="M135" s="65" t="n">
        <v>5</v>
      </c>
      <c r="N135" s="67" t="n">
        <f aca="false">D135*M135</f>
        <v>0</v>
      </c>
    </row>
    <row r="136" customFormat="false" ht="13.2" hidden="true" customHeight="false" outlineLevel="0" collapsed="false">
      <c r="A136" s="61"/>
      <c r="B136" s="68"/>
      <c r="C136" s="68"/>
      <c r="D136" s="65" t="s">
        <v>194</v>
      </c>
      <c r="E136" s="65" t="n">
        <v>67.34</v>
      </c>
      <c r="F136" s="69" t="n">
        <v>1E-008</v>
      </c>
      <c r="G136" s="70"/>
      <c r="H136" s="71"/>
      <c r="I136" s="71"/>
      <c r="J136" s="69" t="n">
        <f aca="false">D135*F136</f>
        <v>0</v>
      </c>
      <c r="K136" s="65"/>
      <c r="L136" s="65"/>
      <c r="M136" s="65"/>
      <c r="N136" s="67"/>
    </row>
    <row r="137" customFormat="false" ht="13.2" hidden="true" customHeight="false" outlineLevel="0" collapsed="false">
      <c r="A137" s="61" t="n">
        <v>7</v>
      </c>
      <c r="B137" s="62" t="s">
        <v>47</v>
      </c>
      <c r="C137" s="63" t="s">
        <v>195</v>
      </c>
      <c r="D137" s="64"/>
      <c r="E137" s="65" t="n">
        <v>69.64</v>
      </c>
      <c r="F137" s="67" t="n">
        <v>37.69</v>
      </c>
      <c r="G137" s="66" t="n">
        <f aca="false">E137-E138-F137</f>
        <v>12.71</v>
      </c>
      <c r="H137" s="66" t="n">
        <f aca="false">D137*E137</f>
        <v>0</v>
      </c>
      <c r="I137" s="66" t="n">
        <f aca="false">D137*E138</f>
        <v>0</v>
      </c>
      <c r="J137" s="67" t="n">
        <f aca="false">D137*F137</f>
        <v>0</v>
      </c>
      <c r="K137" s="65"/>
      <c r="L137" s="66" t="n">
        <f aca="false">D137*G137</f>
        <v>0</v>
      </c>
      <c r="M137" s="65" t="n">
        <v>2</v>
      </c>
      <c r="N137" s="67" t="n">
        <f aca="false">D137*M137</f>
        <v>0</v>
      </c>
    </row>
    <row r="138" customFormat="false" ht="13.2" hidden="true" customHeight="false" outlineLevel="0" collapsed="false">
      <c r="A138" s="61"/>
      <c r="B138" s="68" t="s">
        <v>196</v>
      </c>
      <c r="C138" s="68" t="s">
        <v>197</v>
      </c>
      <c r="D138" s="65" t="s">
        <v>51</v>
      </c>
      <c r="E138" s="65" t="n">
        <v>19.24</v>
      </c>
      <c r="F138" s="65" t="n">
        <v>3.94</v>
      </c>
      <c r="G138" s="75"/>
      <c r="H138" s="71"/>
      <c r="I138" s="71"/>
      <c r="J138" s="67" t="n">
        <f aca="false">D137*F138</f>
        <v>0</v>
      </c>
      <c r="K138" s="65"/>
      <c r="L138" s="65"/>
      <c r="M138" s="65"/>
      <c r="N138" s="67"/>
    </row>
    <row r="139" customFormat="false" ht="13.2" hidden="true" customHeight="false" outlineLevel="0" collapsed="false">
      <c r="A139" s="61"/>
      <c r="B139" s="63" t="s">
        <v>198</v>
      </c>
      <c r="C139" s="63" t="s">
        <v>199</v>
      </c>
      <c r="D139" s="64"/>
      <c r="E139" s="65" t="n">
        <v>10.76</v>
      </c>
      <c r="F139" s="67" t="n">
        <v>0.27</v>
      </c>
      <c r="G139" s="66" t="n">
        <f aca="false">E139-E140-F139</f>
        <v>1.19</v>
      </c>
      <c r="H139" s="66" t="n">
        <f aca="false">D139*E139</f>
        <v>0</v>
      </c>
      <c r="I139" s="66" t="n">
        <f aca="false">D139*E140</f>
        <v>0</v>
      </c>
      <c r="J139" s="67" t="n">
        <f aca="false">D139*F139</f>
        <v>0</v>
      </c>
      <c r="K139" s="65"/>
      <c r="L139" s="66" t="n">
        <f aca="false">D139*G139</f>
        <v>0</v>
      </c>
      <c r="M139" s="65" t="n">
        <v>1.09</v>
      </c>
      <c r="N139" s="67" t="n">
        <f aca="false">D139*M139</f>
        <v>0</v>
      </c>
    </row>
    <row r="140" customFormat="false" ht="13.2" hidden="true" customHeight="false" outlineLevel="0" collapsed="false">
      <c r="A140" s="61"/>
      <c r="B140" s="68"/>
      <c r="C140" s="68"/>
      <c r="D140" s="65" t="s">
        <v>51</v>
      </c>
      <c r="E140" s="65" t="n">
        <v>9.3</v>
      </c>
      <c r="F140" s="69" t="n">
        <v>1E-008</v>
      </c>
      <c r="G140" s="70"/>
      <c r="H140" s="71"/>
      <c r="I140" s="71"/>
      <c r="J140" s="69" t="n">
        <f aca="false">D139*F140</f>
        <v>0</v>
      </c>
      <c r="K140" s="65"/>
      <c r="L140" s="65"/>
      <c r="M140" s="65"/>
      <c r="N140" s="67"/>
    </row>
    <row r="141" customFormat="false" ht="13.2" hidden="false" customHeight="false" outlineLevel="0" collapsed="false">
      <c r="A141" s="61" t="n">
        <v>6</v>
      </c>
      <c r="B141" s="62" t="s">
        <v>47</v>
      </c>
      <c r="C141" s="63" t="s">
        <v>200</v>
      </c>
      <c r="D141" s="80" t="n">
        <v>0.04</v>
      </c>
      <c r="E141" s="65" t="n">
        <v>445.31</v>
      </c>
      <c r="F141" s="69" t="n">
        <v>1E-008</v>
      </c>
      <c r="G141" s="66" t="n">
        <f aca="false">E141-E142-F141</f>
        <v>226.28999999</v>
      </c>
      <c r="H141" s="66" t="n">
        <f aca="false">D141*E141</f>
        <v>17.8124</v>
      </c>
      <c r="I141" s="66" t="n">
        <f aca="false">D141*E142</f>
        <v>8.7608</v>
      </c>
      <c r="J141" s="69" t="n">
        <f aca="false">D141*F141</f>
        <v>4E-010</v>
      </c>
      <c r="K141" s="65"/>
      <c r="L141" s="66" t="n">
        <f aca="false">D141*G141</f>
        <v>9.0515999996</v>
      </c>
      <c r="M141" s="65" t="n">
        <v>24.72</v>
      </c>
      <c r="N141" s="67" t="n">
        <f aca="false">D141*M141</f>
        <v>0.9888</v>
      </c>
    </row>
    <row r="142" customFormat="false" ht="13.2" hidden="false" customHeight="false" outlineLevel="0" collapsed="false">
      <c r="A142" s="61"/>
      <c r="B142" s="68" t="s">
        <v>201</v>
      </c>
      <c r="C142" s="68"/>
      <c r="D142" s="65" t="s">
        <v>202</v>
      </c>
      <c r="E142" s="65" t="n">
        <v>219.02</v>
      </c>
      <c r="F142" s="69" t="n">
        <v>1E-008</v>
      </c>
      <c r="G142" s="70"/>
      <c r="H142" s="71"/>
      <c r="I142" s="71"/>
      <c r="J142" s="69" t="n">
        <f aca="false">D141*F142</f>
        <v>4E-010</v>
      </c>
      <c r="K142" s="65"/>
      <c r="L142" s="65"/>
      <c r="M142" s="65"/>
      <c r="N142" s="67"/>
    </row>
    <row r="143" customFormat="false" ht="13.2" hidden="true" customHeight="false" outlineLevel="0" collapsed="false">
      <c r="A143" s="61"/>
      <c r="B143" s="63" t="s">
        <v>203</v>
      </c>
      <c r="C143" s="63" t="s">
        <v>204</v>
      </c>
      <c r="D143" s="64"/>
      <c r="E143" s="65" t="n">
        <v>88.84</v>
      </c>
      <c r="F143" s="67" t="n">
        <v>46.62</v>
      </c>
      <c r="G143" s="66" t="n">
        <f aca="false">E143-E144-F143</f>
        <v>19.92</v>
      </c>
      <c r="H143" s="66" t="n">
        <f aca="false">D143*E143</f>
        <v>0</v>
      </c>
      <c r="I143" s="66" t="n">
        <f aca="false">D143*E144</f>
        <v>0</v>
      </c>
      <c r="J143" s="67" t="n">
        <f aca="false">D143*F143</f>
        <v>0</v>
      </c>
      <c r="K143" s="65"/>
      <c r="L143" s="66" t="n">
        <f aca="false">D143*G143</f>
        <v>0</v>
      </c>
      <c r="M143" s="65" t="n">
        <v>2.25</v>
      </c>
      <c r="N143" s="67" t="n">
        <f aca="false">D143*M143</f>
        <v>0</v>
      </c>
    </row>
    <row r="144" customFormat="false" ht="13.2" hidden="true" customHeight="false" outlineLevel="0" collapsed="false">
      <c r="A144" s="61"/>
      <c r="B144" s="68"/>
      <c r="C144" s="68"/>
      <c r="D144" s="65" t="s">
        <v>51</v>
      </c>
      <c r="E144" s="65" t="n">
        <v>22.3</v>
      </c>
      <c r="F144" s="65" t="n">
        <v>2.97</v>
      </c>
      <c r="G144" s="75"/>
      <c r="H144" s="71"/>
      <c r="I144" s="71"/>
      <c r="J144" s="67" t="n">
        <f aca="false">D143*F144</f>
        <v>0</v>
      </c>
      <c r="K144" s="65"/>
      <c r="L144" s="65"/>
      <c r="M144" s="65" t="n">
        <v>0.44</v>
      </c>
      <c r="N144" s="67" t="n">
        <f aca="false">D143*M144</f>
        <v>0</v>
      </c>
    </row>
    <row r="145" customFormat="false" ht="13.2" hidden="true" customHeight="false" outlineLevel="0" collapsed="false">
      <c r="A145" s="61"/>
      <c r="B145" s="63" t="s">
        <v>205</v>
      </c>
      <c r="C145" s="63" t="s">
        <v>206</v>
      </c>
      <c r="D145" s="64"/>
      <c r="E145" s="65" t="n">
        <v>20.85</v>
      </c>
      <c r="F145" s="67" t="n">
        <v>12.06</v>
      </c>
      <c r="G145" s="66" t="n">
        <f aca="false">E145-E146-F145</f>
        <v>0</v>
      </c>
      <c r="H145" s="66" t="n">
        <f aca="false">D145*E145</f>
        <v>0</v>
      </c>
      <c r="I145" s="66" t="n">
        <f aca="false">D145*E146</f>
        <v>0</v>
      </c>
      <c r="J145" s="67" t="n">
        <f aca="false">D145*F145</f>
        <v>0</v>
      </c>
      <c r="K145" s="65"/>
      <c r="L145" s="66" t="n">
        <f aca="false">D145*G145</f>
        <v>0</v>
      </c>
      <c r="M145" s="65" t="n">
        <v>1.03</v>
      </c>
      <c r="N145" s="67" t="n">
        <f aca="false">D145*M145</f>
        <v>0</v>
      </c>
    </row>
    <row r="146" customFormat="false" ht="13.2" hidden="true" customHeight="false" outlineLevel="0" collapsed="false">
      <c r="A146" s="61"/>
      <c r="B146" s="68"/>
      <c r="C146" s="68"/>
      <c r="D146" s="65" t="s">
        <v>51</v>
      </c>
      <c r="E146" s="65" t="n">
        <v>8.79</v>
      </c>
      <c r="F146" s="69" t="n">
        <v>1E-008</v>
      </c>
      <c r="G146" s="70"/>
      <c r="H146" s="71"/>
      <c r="I146" s="71"/>
      <c r="J146" s="69" t="n">
        <f aca="false">D145*F146</f>
        <v>0</v>
      </c>
      <c r="K146" s="65"/>
      <c r="L146" s="65"/>
      <c r="M146" s="65" t="n">
        <v>0.16</v>
      </c>
      <c r="N146" s="67" t="n">
        <f aca="false">D145*M146</f>
        <v>0</v>
      </c>
    </row>
    <row r="147" customFormat="false" ht="13.2" hidden="true" customHeight="false" outlineLevel="0" collapsed="false">
      <c r="A147" s="61"/>
      <c r="B147" s="63" t="s">
        <v>207</v>
      </c>
      <c r="C147" s="63" t="s">
        <v>208</v>
      </c>
      <c r="D147" s="64"/>
      <c r="E147" s="65" t="n">
        <v>213.89</v>
      </c>
      <c r="F147" s="67" t="n">
        <v>94.17</v>
      </c>
      <c r="G147" s="66" t="n">
        <f aca="false">E147-E148-F147</f>
        <v>25.89</v>
      </c>
      <c r="H147" s="66" t="n">
        <f aca="false">D147*E147</f>
        <v>0</v>
      </c>
      <c r="I147" s="66" t="n">
        <f aca="false">D147*E148</f>
        <v>0</v>
      </c>
      <c r="J147" s="67" t="n">
        <f aca="false">D147*F147</f>
        <v>0</v>
      </c>
      <c r="K147" s="65"/>
      <c r="L147" s="66" t="n">
        <f aca="false">D147*G147</f>
        <v>0</v>
      </c>
      <c r="M147" s="65" t="n">
        <v>10.1</v>
      </c>
      <c r="N147" s="67" t="n">
        <f aca="false">D147*M147</f>
        <v>0</v>
      </c>
    </row>
    <row r="148" customFormat="false" ht="13.2" hidden="true" customHeight="false" outlineLevel="0" collapsed="false">
      <c r="A148" s="61"/>
      <c r="B148" s="68"/>
      <c r="C148" s="68"/>
      <c r="D148" s="65" t="s">
        <v>51</v>
      </c>
      <c r="E148" s="65" t="n">
        <v>93.83</v>
      </c>
      <c r="F148" s="65" t="n">
        <v>5.81</v>
      </c>
      <c r="G148" s="75"/>
      <c r="H148" s="71"/>
      <c r="I148" s="71"/>
      <c r="J148" s="67" t="n">
        <f aca="false">D147*F148</f>
        <v>0</v>
      </c>
      <c r="K148" s="65"/>
      <c r="L148" s="65"/>
      <c r="M148" s="65" t="n">
        <v>0.9</v>
      </c>
      <c r="N148" s="67" t="n">
        <f aca="false">D147*M148</f>
        <v>0</v>
      </c>
    </row>
    <row r="149" customFormat="false" ht="13.2" hidden="true" customHeight="false" outlineLevel="0" collapsed="false">
      <c r="A149" s="61"/>
      <c r="B149" s="63" t="s">
        <v>209</v>
      </c>
      <c r="C149" s="63" t="s">
        <v>210</v>
      </c>
      <c r="D149" s="64"/>
      <c r="E149" s="65" t="n">
        <v>323.62</v>
      </c>
      <c r="F149" s="67" t="n">
        <v>98.18</v>
      </c>
      <c r="G149" s="66" t="n">
        <f aca="false">E149-E150-F149</f>
        <v>44.25</v>
      </c>
      <c r="H149" s="66" t="n">
        <f aca="false">D149*E149</f>
        <v>0</v>
      </c>
      <c r="I149" s="66" t="n">
        <f aca="false">D149*E150</f>
        <v>0</v>
      </c>
      <c r="J149" s="67" t="n">
        <f aca="false">D149*F149</f>
        <v>0</v>
      </c>
      <c r="K149" s="65"/>
      <c r="L149" s="66" t="n">
        <f aca="false">D149*G149</f>
        <v>0</v>
      </c>
      <c r="M149" s="65" t="n">
        <v>20.2</v>
      </c>
      <c r="N149" s="67" t="n">
        <f aca="false">D149*M149</f>
        <v>0</v>
      </c>
    </row>
    <row r="150" customFormat="false" ht="13.2" hidden="true" customHeight="false" outlineLevel="0" collapsed="false">
      <c r="A150" s="61"/>
      <c r="B150" s="68"/>
      <c r="C150" s="68"/>
      <c r="D150" s="65" t="s">
        <v>51</v>
      </c>
      <c r="E150" s="65" t="n">
        <v>181.19</v>
      </c>
      <c r="F150" s="65" t="n">
        <v>5.81</v>
      </c>
      <c r="G150" s="75"/>
      <c r="H150" s="71"/>
      <c r="I150" s="71"/>
      <c r="J150" s="67" t="n">
        <f aca="false">D149*F150</f>
        <v>0</v>
      </c>
      <c r="K150" s="65"/>
      <c r="L150" s="65"/>
      <c r="M150" s="65" t="n">
        <v>0.95</v>
      </c>
      <c r="N150" s="67" t="n">
        <f aca="false">D149*M150</f>
        <v>0</v>
      </c>
    </row>
    <row r="151" customFormat="false" ht="13.2" hidden="true" customHeight="false" outlineLevel="0" collapsed="false">
      <c r="A151" s="61"/>
      <c r="B151" s="63" t="s">
        <v>211</v>
      </c>
      <c r="C151" s="63" t="s">
        <v>212</v>
      </c>
      <c r="D151" s="64"/>
      <c r="E151" s="65" t="n">
        <v>154.77</v>
      </c>
      <c r="F151" s="67" t="n">
        <v>10.76</v>
      </c>
      <c r="G151" s="66" t="n">
        <f aca="false">E151-E152-F151</f>
        <v>98.43</v>
      </c>
      <c r="H151" s="66" t="n">
        <f aca="false">D151*E151</f>
        <v>0</v>
      </c>
      <c r="I151" s="66" t="n">
        <f aca="false">D151*E152</f>
        <v>0</v>
      </c>
      <c r="J151" s="67" t="n">
        <f aca="false">D151*F151</f>
        <v>0</v>
      </c>
      <c r="K151" s="65"/>
      <c r="L151" s="66" t="n">
        <f aca="false">D151*G151</f>
        <v>0</v>
      </c>
      <c r="M151" s="65" t="n">
        <v>5.15</v>
      </c>
      <c r="N151" s="67" t="n">
        <f aca="false">D151*M151</f>
        <v>0</v>
      </c>
    </row>
    <row r="152" customFormat="false" ht="13.2" hidden="true" customHeight="false" outlineLevel="0" collapsed="false">
      <c r="A152" s="61"/>
      <c r="B152" s="68"/>
      <c r="C152" s="68"/>
      <c r="D152" s="65" t="s">
        <v>51</v>
      </c>
      <c r="E152" s="65" t="n">
        <v>45.58</v>
      </c>
      <c r="F152" s="65" t="n">
        <v>0.54</v>
      </c>
      <c r="G152" s="75"/>
      <c r="H152" s="71"/>
      <c r="I152" s="71"/>
      <c r="J152" s="67" t="n">
        <f aca="false">D151*F152</f>
        <v>0</v>
      </c>
      <c r="K152" s="65"/>
      <c r="L152" s="65"/>
      <c r="M152" s="65" t="n">
        <v>0.07</v>
      </c>
      <c r="N152" s="67" t="n">
        <f aca="false">D151*M152</f>
        <v>0</v>
      </c>
    </row>
    <row r="153" customFormat="false" ht="13.2" hidden="true" customHeight="false" outlineLevel="0" collapsed="false">
      <c r="A153" s="61"/>
      <c r="B153" s="63" t="s">
        <v>213</v>
      </c>
      <c r="C153" s="63" t="s">
        <v>214</v>
      </c>
      <c r="D153" s="64"/>
      <c r="E153" s="65" t="n">
        <v>115.26</v>
      </c>
      <c r="F153" s="69" t="n">
        <v>1E-008</v>
      </c>
      <c r="G153" s="66" t="n">
        <f aca="false">E153-E154-F153</f>
        <v>12.54999999</v>
      </c>
      <c r="H153" s="66" t="n">
        <f aca="false">D153*E153</f>
        <v>0</v>
      </c>
      <c r="I153" s="66" t="n">
        <f aca="false">D153*E154</f>
        <v>0</v>
      </c>
      <c r="J153" s="69" t="n">
        <f aca="false">D153*F153</f>
        <v>0</v>
      </c>
      <c r="K153" s="65"/>
      <c r="L153" s="66" t="n">
        <f aca="false">D153*G153</f>
        <v>0</v>
      </c>
      <c r="M153" s="65" t="n">
        <v>9.27</v>
      </c>
      <c r="N153" s="67" t="n">
        <f aca="false">D153*M153</f>
        <v>0</v>
      </c>
    </row>
    <row r="154" customFormat="false" ht="13.2" hidden="true" customHeight="false" outlineLevel="0" collapsed="false">
      <c r="A154" s="61"/>
      <c r="B154" s="68"/>
      <c r="C154" s="68"/>
      <c r="D154" s="65" t="s">
        <v>51</v>
      </c>
      <c r="E154" s="65" t="n">
        <v>102.71</v>
      </c>
      <c r="F154" s="69" t="n">
        <v>1E-008</v>
      </c>
      <c r="G154" s="70"/>
      <c r="H154" s="71"/>
      <c r="I154" s="71"/>
      <c r="J154" s="69" t="n">
        <f aca="false">D153*F154</f>
        <v>0</v>
      </c>
      <c r="K154" s="65"/>
      <c r="L154" s="65"/>
      <c r="M154" s="65"/>
      <c r="N154" s="67" t="n">
        <f aca="false">D153*M154</f>
        <v>0</v>
      </c>
    </row>
    <row r="155" customFormat="false" ht="13.2" hidden="true" customHeight="false" outlineLevel="0" collapsed="false">
      <c r="A155" s="61"/>
      <c r="B155" s="63" t="s">
        <v>215</v>
      </c>
      <c r="C155" s="63" t="s">
        <v>216</v>
      </c>
      <c r="D155" s="64"/>
      <c r="E155" s="65" t="n">
        <v>11.34</v>
      </c>
      <c r="F155" s="69" t="n">
        <v>1E-008</v>
      </c>
      <c r="G155" s="66" t="n">
        <f aca="false">E155-E156-F155</f>
        <v>1.12999999</v>
      </c>
      <c r="H155" s="66" t="n">
        <f aca="false">D155*E155</f>
        <v>0</v>
      </c>
      <c r="I155" s="66" t="n">
        <f aca="false">D155*E156</f>
        <v>0</v>
      </c>
      <c r="J155" s="69" t="n">
        <f aca="false">D155*F155</f>
        <v>0</v>
      </c>
      <c r="K155" s="65"/>
      <c r="L155" s="66" t="n">
        <f aca="false">D155*G155</f>
        <v>0</v>
      </c>
      <c r="M155" s="65" t="n">
        <v>1.03</v>
      </c>
      <c r="N155" s="67" t="n">
        <f aca="false">D155*M155</f>
        <v>0</v>
      </c>
    </row>
    <row r="156" customFormat="false" ht="13.2" hidden="true" customHeight="false" outlineLevel="0" collapsed="false">
      <c r="A156" s="61"/>
      <c r="B156" s="68"/>
      <c r="C156" s="68"/>
      <c r="D156" s="65" t="s">
        <v>51</v>
      </c>
      <c r="E156" s="65" t="n">
        <v>10.21</v>
      </c>
      <c r="F156" s="69" t="n">
        <v>1E-008</v>
      </c>
      <c r="G156" s="70"/>
      <c r="H156" s="71"/>
      <c r="I156" s="71"/>
      <c r="J156" s="69" t="n">
        <f aca="false">D155*F156</f>
        <v>0</v>
      </c>
      <c r="K156" s="65"/>
      <c r="L156" s="65"/>
      <c r="M156" s="65"/>
      <c r="N156" s="67" t="n">
        <f aca="false">D155*M156</f>
        <v>0</v>
      </c>
    </row>
    <row r="157" customFormat="false" ht="13.2" hidden="true" customHeight="false" outlineLevel="0" collapsed="false">
      <c r="A157" s="73"/>
      <c r="B157" s="63" t="s">
        <v>217</v>
      </c>
      <c r="C157" s="63" t="s">
        <v>218</v>
      </c>
      <c r="D157" s="64"/>
      <c r="E157" s="65" t="n">
        <v>99.7</v>
      </c>
      <c r="F157" s="67" t="n">
        <v>23.37</v>
      </c>
      <c r="G157" s="66" t="n">
        <f aca="false">E157-E158-F157</f>
        <v>22.32</v>
      </c>
      <c r="H157" s="66" t="n">
        <f aca="false">D157*E157</f>
        <v>0</v>
      </c>
      <c r="I157" s="66" t="n">
        <f aca="false">D157*E158</f>
        <v>0</v>
      </c>
      <c r="J157" s="67" t="n">
        <f aca="false">D157*F157</f>
        <v>0</v>
      </c>
      <c r="K157" s="65"/>
      <c r="L157" s="66" t="n">
        <f aca="false">D157*G157</f>
        <v>0</v>
      </c>
      <c r="M157" s="65" t="n">
        <v>6.18</v>
      </c>
      <c r="N157" s="67" t="n">
        <f aca="false">D157*M157</f>
        <v>0</v>
      </c>
    </row>
    <row r="158" customFormat="false" ht="13.2" hidden="true" customHeight="false" outlineLevel="0" collapsed="false">
      <c r="A158" s="73"/>
      <c r="B158" s="48"/>
      <c r="C158" s="48"/>
      <c r="D158" s="81" t="s">
        <v>51</v>
      </c>
      <c r="E158" s="81" t="n">
        <v>54.01</v>
      </c>
      <c r="F158" s="81" t="n">
        <v>0.67</v>
      </c>
      <c r="G158" s="39"/>
      <c r="H158" s="76"/>
      <c r="I158" s="76"/>
      <c r="J158" s="66" t="n">
        <f aca="false">D157*F158</f>
        <v>0</v>
      </c>
      <c r="K158" s="81"/>
      <c r="L158" s="81"/>
      <c r="M158" s="81" t="n">
        <v>0.16</v>
      </c>
      <c r="N158" s="66" t="n">
        <f aca="false">D157*M158</f>
        <v>0</v>
      </c>
    </row>
    <row r="159" customFormat="false" ht="15.6" hidden="false" customHeight="true" outlineLevel="0" collapsed="false">
      <c r="A159" s="65"/>
      <c r="B159" s="82" t="s">
        <v>219</v>
      </c>
      <c r="C159" s="82"/>
      <c r="D159" s="83"/>
      <c r="E159" s="83"/>
      <c r="F159" s="83"/>
      <c r="G159" s="83"/>
      <c r="H159" s="84" t="n">
        <f aca="false">SUM(H19:H158)</f>
        <v>3791.7024</v>
      </c>
      <c r="I159" s="84" t="n">
        <f aca="false">SUM(I19:I158)</f>
        <v>3260.6908</v>
      </c>
      <c r="J159" s="84" t="n">
        <f aca="false">SUM(J19:J158)-J158-J152-J150-J148-J144-J138-J124-J118-J116-J114-J112-J110-J108-J106-J104</f>
        <v>43.1100013908</v>
      </c>
      <c r="K159" s="85"/>
      <c r="L159" s="84" t="n">
        <f aca="false">SUM(L19:L158)</f>
        <v>487.9015999996</v>
      </c>
      <c r="M159" s="86"/>
      <c r="N159" s="84" t="n">
        <f aca="false">SUM(N19:N158)-N158-N152-N150-N148-N146-N144</f>
        <v>332.6488</v>
      </c>
    </row>
    <row r="160" customFormat="false" ht="13.8" hidden="true" customHeight="false" outlineLevel="0" collapsed="false">
      <c r="A160" s="87"/>
      <c r="B160" s="88"/>
      <c r="C160" s="88"/>
      <c r="D160" s="89"/>
      <c r="E160" s="89"/>
      <c r="F160" s="89"/>
      <c r="G160" s="89"/>
      <c r="H160" s="90"/>
      <c r="I160" s="90"/>
      <c r="J160" s="91" t="n">
        <f aca="false">J158+J152+J150+J148+J144+J138+J118+J116+J114+J112+J110+J108+J106+J104+J124</f>
        <v>0</v>
      </c>
      <c r="K160" s="85"/>
      <c r="L160" s="90"/>
      <c r="M160" s="90"/>
      <c r="N160" s="92" t="n">
        <f aca="false">N158+N152+N150+N148+N146+N144</f>
        <v>0</v>
      </c>
    </row>
    <row r="161" customFormat="false" ht="13.8" hidden="false" customHeight="false" outlineLevel="0" collapsed="false">
      <c r="A161" s="75"/>
      <c r="B161" s="93" t="s">
        <v>220</v>
      </c>
      <c r="C161" s="93"/>
      <c r="D161" s="94"/>
      <c r="E161" s="94"/>
      <c r="F161" s="94"/>
      <c r="G161" s="94"/>
      <c r="H161" s="95"/>
      <c r="I161" s="95"/>
      <c r="J161" s="70" t="n">
        <f aca="false">H162*0.00001</f>
        <v>0.037917024</v>
      </c>
      <c r="K161" s="85"/>
      <c r="L161" s="70" t="n">
        <f aca="false">D162*0.00001</f>
        <v>1.2E-005</v>
      </c>
      <c r="M161" s="95"/>
      <c r="N161" s="96"/>
    </row>
    <row r="162" customFormat="false" ht="13.8" hidden="false" customHeight="false" outlineLevel="0" collapsed="false">
      <c r="A162" s="75"/>
      <c r="B162" s="97" t="s">
        <v>221</v>
      </c>
      <c r="C162" s="97"/>
      <c r="D162" s="98" t="n">
        <v>1.2</v>
      </c>
      <c r="E162" s="94"/>
      <c r="F162" s="94"/>
      <c r="G162" s="94"/>
      <c r="H162" s="99" t="n">
        <f aca="false">H159</f>
        <v>3791.7024</v>
      </c>
      <c r="I162" s="99" t="n">
        <f aca="false">I159*D162</f>
        <v>3912.82896</v>
      </c>
      <c r="J162" s="99" t="n">
        <f aca="false">J159*D162</f>
        <v>51.73200166896</v>
      </c>
      <c r="K162" s="85"/>
      <c r="L162" s="99" t="n">
        <f aca="false">L159</f>
        <v>487.9015999996</v>
      </c>
      <c r="M162" s="95"/>
      <c r="N162" s="100" t="n">
        <f aca="false">N159*D162</f>
        <v>399.17856</v>
      </c>
    </row>
    <row r="163" customFormat="false" ht="13.8" hidden="false" customHeight="false" outlineLevel="0" collapsed="false">
      <c r="A163" s="75"/>
      <c r="B163" s="101"/>
      <c r="C163" s="102" t="s">
        <v>222</v>
      </c>
      <c r="D163" s="94"/>
      <c r="E163" s="94"/>
      <c r="F163" s="94"/>
      <c r="G163" s="94"/>
      <c r="H163" s="95"/>
      <c r="I163" s="95"/>
      <c r="J163" s="70" t="n">
        <f aca="false">I164*0.00001</f>
        <v>0.353719737984</v>
      </c>
      <c r="K163" s="85"/>
      <c r="L163" s="95"/>
      <c r="M163" s="95"/>
      <c r="N163" s="96"/>
    </row>
    <row r="164" customFormat="false" ht="13.8" hidden="false" customHeight="false" outlineLevel="0" collapsed="false">
      <c r="A164" s="75"/>
      <c r="B164" s="103"/>
      <c r="C164" s="104" t="s">
        <v>223</v>
      </c>
      <c r="D164" s="96" t="n">
        <v>9.04</v>
      </c>
      <c r="E164" s="94"/>
      <c r="F164" s="94"/>
      <c r="G164" s="94"/>
      <c r="H164" s="95"/>
      <c r="I164" s="99" t="n">
        <f aca="false">(I159+J160)*D162*D164</f>
        <v>35371.9737984</v>
      </c>
      <c r="J164" s="70" t="n">
        <f aca="false">I164*0.00001</f>
        <v>0.353719737984</v>
      </c>
      <c r="K164" s="85"/>
      <c r="L164" s="95"/>
      <c r="M164" s="95"/>
      <c r="N164" s="96"/>
    </row>
    <row r="165" customFormat="false" ht="13.8" hidden="false" customHeight="false" outlineLevel="0" collapsed="false">
      <c r="A165" s="65"/>
      <c r="B165" s="103"/>
      <c r="C165" s="105" t="s">
        <v>224</v>
      </c>
      <c r="D165" s="106" t="n">
        <v>4.72</v>
      </c>
      <c r="E165" s="107"/>
      <c r="F165" s="107"/>
      <c r="G165" s="107"/>
      <c r="H165" s="85"/>
      <c r="I165" s="85"/>
      <c r="J165" s="108" t="n">
        <f aca="false">J162*D165</f>
        <v>244.175047877491</v>
      </c>
      <c r="K165" s="85"/>
      <c r="L165" s="85"/>
      <c r="M165" s="85"/>
      <c r="N165" s="106"/>
    </row>
    <row r="166" customFormat="false" ht="13.8" hidden="false" customHeight="false" outlineLevel="0" collapsed="false">
      <c r="A166" s="39"/>
      <c r="B166" s="103"/>
      <c r="C166" s="109" t="s">
        <v>225</v>
      </c>
      <c r="D166" s="110" t="n">
        <v>4.86</v>
      </c>
      <c r="E166" s="111"/>
      <c r="F166" s="111"/>
      <c r="G166" s="111"/>
      <c r="H166" s="112"/>
      <c r="I166" s="112"/>
      <c r="J166" s="70" t="n">
        <f aca="false">L166*0.00001</f>
        <v>0.0237120177599806</v>
      </c>
      <c r="K166" s="112"/>
      <c r="L166" s="113" t="n">
        <f aca="false">L162*D166</f>
        <v>2371.20177599806</v>
      </c>
      <c r="M166" s="112"/>
      <c r="N166" s="110"/>
    </row>
    <row r="167" customFormat="false" ht="13.8" hidden="false" customHeight="false" outlineLevel="0" collapsed="false">
      <c r="A167" s="114"/>
      <c r="B167" s="115"/>
      <c r="C167" s="105" t="s">
        <v>226</v>
      </c>
      <c r="D167" s="116" t="n">
        <v>0.752</v>
      </c>
      <c r="E167" s="107"/>
      <c r="F167" s="107"/>
      <c r="G167" s="107"/>
      <c r="H167" s="108" t="n">
        <f aca="false">I164*D167</f>
        <v>26599.7242963968</v>
      </c>
      <c r="I167" s="85"/>
      <c r="J167" s="69" t="n">
        <f aca="false">H167*0.00001</f>
        <v>0.265997242963968</v>
      </c>
      <c r="K167" s="85"/>
      <c r="L167" s="85"/>
      <c r="M167" s="85"/>
      <c r="N167" s="117"/>
    </row>
    <row r="168" customFormat="false" ht="13.8" hidden="false" customHeight="false" outlineLevel="0" collapsed="false">
      <c r="A168" s="65"/>
      <c r="B168" s="115"/>
      <c r="C168" s="105" t="s">
        <v>227</v>
      </c>
      <c r="D168" s="116" t="n">
        <v>0.6</v>
      </c>
      <c r="E168" s="107"/>
      <c r="F168" s="107"/>
      <c r="G168" s="107"/>
      <c r="H168" s="108" t="n">
        <f aca="false">I164*D168</f>
        <v>21223.18427904</v>
      </c>
      <c r="I168" s="85"/>
      <c r="J168" s="69" t="n">
        <f aca="false">H168*0.000001</f>
        <v>0.02122318427904</v>
      </c>
      <c r="K168" s="85"/>
      <c r="L168" s="85"/>
      <c r="M168" s="85"/>
      <c r="N168" s="85"/>
    </row>
    <row r="169" customFormat="false" ht="15" hidden="false" customHeight="true" outlineLevel="0" collapsed="false">
      <c r="A169" s="87"/>
      <c r="B169" s="118" t="s">
        <v>228</v>
      </c>
      <c r="C169" s="118"/>
      <c r="D169" s="83"/>
      <c r="E169" s="83"/>
      <c r="F169" s="83"/>
      <c r="G169" s="83"/>
      <c r="H169" s="119" t="n">
        <f aca="false">I164+J165+L166+H167+H168</f>
        <v>85810.2591977123</v>
      </c>
      <c r="I169" s="119" t="n">
        <f aca="false">I164</f>
        <v>35371.9737984</v>
      </c>
      <c r="J169" s="119" t="n">
        <f aca="false">J165</f>
        <v>244.175047877491</v>
      </c>
      <c r="K169" s="85"/>
      <c r="L169" s="119" t="n">
        <f aca="false">L166</f>
        <v>2371.20177599806</v>
      </c>
      <c r="M169" s="86"/>
      <c r="N169" s="120" t="n">
        <f aca="false">N162</f>
        <v>399.17856</v>
      </c>
    </row>
    <row r="170" customFormat="false" ht="15" hidden="false" customHeight="true" outlineLevel="0" collapsed="false">
      <c r="A170" s="121" t="n">
        <v>7</v>
      </c>
      <c r="B170" s="62" t="s">
        <v>47</v>
      </c>
      <c r="C170" s="48" t="s">
        <v>229</v>
      </c>
      <c r="D170" s="74" t="n">
        <v>14</v>
      </c>
      <c r="E170" s="75" t="n">
        <v>22.69</v>
      </c>
      <c r="F170" s="71" t="n">
        <v>9.68</v>
      </c>
      <c r="G170" s="66" t="n">
        <f aca="false">E170-E171-F170</f>
        <v>2.14</v>
      </c>
      <c r="H170" s="76" t="n">
        <f aca="false">D170*E170</f>
        <v>317.66</v>
      </c>
      <c r="I170" s="122" t="n">
        <f aca="false">D170*E171</f>
        <v>152.18</v>
      </c>
      <c r="J170" s="71" t="n">
        <f aca="false">D170*F170</f>
        <v>135.52</v>
      </c>
      <c r="K170" s="75"/>
      <c r="L170" s="76" t="n">
        <f aca="false">D170*G170</f>
        <v>29.96</v>
      </c>
      <c r="M170" s="75" t="n">
        <v>1.13</v>
      </c>
      <c r="N170" s="71" t="n">
        <f aca="false">D170*M170</f>
        <v>15.82</v>
      </c>
    </row>
    <row r="171" customFormat="false" ht="13.2" hidden="false" customHeight="false" outlineLevel="0" collapsed="false">
      <c r="A171" s="121"/>
      <c r="B171" s="48" t="s">
        <v>230</v>
      </c>
      <c r="C171" s="68"/>
      <c r="D171" s="65" t="s">
        <v>51</v>
      </c>
      <c r="E171" s="65" t="n">
        <v>10.87</v>
      </c>
      <c r="F171" s="65" t="n">
        <v>0.54</v>
      </c>
      <c r="G171" s="75"/>
      <c r="H171" s="71"/>
      <c r="I171" s="71"/>
      <c r="J171" s="67" t="n">
        <f aca="false">D170*F171</f>
        <v>7.56</v>
      </c>
      <c r="K171" s="65"/>
      <c r="L171" s="65"/>
      <c r="M171" s="65"/>
      <c r="N171" s="67"/>
    </row>
    <row r="172" customFormat="false" ht="13.2" hidden="true" customHeight="false" outlineLevel="0" collapsed="false">
      <c r="A172" s="61" t="n">
        <v>10</v>
      </c>
      <c r="B172" s="63" t="s">
        <v>231</v>
      </c>
      <c r="C172" s="63" t="s">
        <v>232</v>
      </c>
      <c r="D172" s="64"/>
      <c r="E172" s="65" t="n">
        <v>170.07</v>
      </c>
      <c r="F172" s="67" t="n">
        <v>3.26</v>
      </c>
      <c r="G172" s="66" t="n">
        <f aca="false">E172-E173-F172</f>
        <v>135.66</v>
      </c>
      <c r="H172" s="66" t="n">
        <f aca="false">D172*E172</f>
        <v>0</v>
      </c>
      <c r="I172" s="66" t="n">
        <f aca="false">D172*E173</f>
        <v>0</v>
      </c>
      <c r="J172" s="67" t="n">
        <f aca="false">D172*F172</f>
        <v>0</v>
      </c>
      <c r="K172" s="65"/>
      <c r="L172" s="66" t="n">
        <f aca="false">D172*G172</f>
        <v>0</v>
      </c>
      <c r="M172" s="65" t="n">
        <v>3.31</v>
      </c>
      <c r="N172" s="67" t="n">
        <f aca="false">D172*M172</f>
        <v>0</v>
      </c>
    </row>
    <row r="173" customFormat="false" ht="15.6" hidden="true" customHeight="false" outlineLevel="0" collapsed="false">
      <c r="A173" s="61"/>
      <c r="B173" s="68"/>
      <c r="C173" s="68" t="s">
        <v>233</v>
      </c>
      <c r="D173" s="65" t="s">
        <v>51</v>
      </c>
      <c r="E173" s="65" t="n">
        <v>31.15</v>
      </c>
      <c r="F173" s="65" t="n">
        <v>0.03</v>
      </c>
      <c r="G173" s="75"/>
      <c r="H173" s="71"/>
      <c r="I173" s="71"/>
      <c r="J173" s="67" t="n">
        <f aca="false">D172*F173</f>
        <v>0</v>
      </c>
      <c r="K173" s="65"/>
      <c r="L173" s="65"/>
      <c r="M173" s="65"/>
      <c r="N173" s="67"/>
    </row>
    <row r="174" customFormat="false" ht="13.2" hidden="true" customHeight="false" outlineLevel="0" collapsed="false">
      <c r="A174" s="61"/>
      <c r="B174" s="63" t="s">
        <v>234</v>
      </c>
      <c r="C174" s="63" t="s">
        <v>235</v>
      </c>
      <c r="D174" s="64"/>
      <c r="E174" s="65" t="n">
        <v>448.95</v>
      </c>
      <c r="F174" s="67" t="n">
        <v>399.28</v>
      </c>
      <c r="G174" s="66" t="n">
        <f aca="false">E174-E175-F174</f>
        <v>15.96</v>
      </c>
      <c r="H174" s="66" t="n">
        <f aca="false">D174*E174</f>
        <v>0</v>
      </c>
      <c r="I174" s="66" t="n">
        <f aca="false">D174*E175</f>
        <v>0</v>
      </c>
      <c r="J174" s="67" t="n">
        <f aca="false">D174*F174</f>
        <v>0</v>
      </c>
      <c r="K174" s="65"/>
      <c r="L174" s="66" t="n">
        <f aca="false">D174*G174</f>
        <v>0</v>
      </c>
      <c r="M174" s="65" t="n">
        <v>3.21</v>
      </c>
      <c r="N174" s="67" t="n">
        <f aca="false">D174*M174</f>
        <v>0</v>
      </c>
    </row>
    <row r="175" customFormat="false" ht="13.2" hidden="true" customHeight="false" outlineLevel="0" collapsed="false">
      <c r="A175" s="61"/>
      <c r="B175" s="68"/>
      <c r="C175" s="68"/>
      <c r="D175" s="65" t="s">
        <v>51</v>
      </c>
      <c r="E175" s="65" t="n">
        <v>33.71</v>
      </c>
      <c r="F175" s="65" t="n">
        <v>37.74</v>
      </c>
      <c r="G175" s="75"/>
      <c r="H175" s="71"/>
      <c r="I175" s="71"/>
      <c r="J175" s="67" t="n">
        <f aca="false">D174*F175</f>
        <v>0</v>
      </c>
      <c r="K175" s="65"/>
      <c r="L175" s="65"/>
      <c r="M175" s="65" t="n">
        <v>2.8</v>
      </c>
      <c r="N175" s="67" t="n">
        <f aca="false">D174*M175</f>
        <v>0</v>
      </c>
    </row>
    <row r="176" customFormat="false" ht="13.2" hidden="true" customHeight="false" outlineLevel="0" collapsed="false">
      <c r="A176" s="61" t="n">
        <v>5</v>
      </c>
      <c r="B176" s="63" t="s">
        <v>236</v>
      </c>
      <c r="C176" s="63" t="s">
        <v>237</v>
      </c>
      <c r="D176" s="80"/>
      <c r="E176" s="65" t="n">
        <v>3053.43</v>
      </c>
      <c r="F176" s="67" t="n">
        <v>598.97</v>
      </c>
      <c r="G176" s="66" t="n">
        <f aca="false">E176-E177-F176</f>
        <v>2187.22</v>
      </c>
      <c r="H176" s="66" t="n">
        <f aca="false">D176*E176</f>
        <v>0</v>
      </c>
      <c r="I176" s="66" t="n">
        <f aca="false">D176*E177</f>
        <v>0</v>
      </c>
      <c r="J176" s="67" t="n">
        <f aca="false">D176*F176</f>
        <v>0</v>
      </c>
      <c r="K176" s="65"/>
      <c r="L176" s="66" t="n">
        <f aca="false">D176*G176</f>
        <v>0</v>
      </c>
      <c r="M176" s="65" t="n">
        <v>28.4</v>
      </c>
      <c r="N176" s="67" t="n">
        <f aca="false">D176*M176</f>
        <v>0</v>
      </c>
    </row>
    <row r="177" customFormat="false" ht="13.2" hidden="true" customHeight="false" outlineLevel="0" collapsed="false">
      <c r="A177" s="61"/>
      <c r="B177" s="68"/>
      <c r="C177" s="68" t="s">
        <v>238</v>
      </c>
      <c r="D177" s="65" t="s">
        <v>125</v>
      </c>
      <c r="E177" s="65" t="n">
        <v>267.24</v>
      </c>
      <c r="F177" s="65" t="n">
        <v>189.3</v>
      </c>
      <c r="G177" s="75"/>
      <c r="H177" s="71"/>
      <c r="I177" s="71"/>
      <c r="J177" s="67" t="n">
        <f aca="false">D176*F177</f>
        <v>0</v>
      </c>
      <c r="K177" s="65"/>
      <c r="L177" s="65"/>
      <c r="M177" s="65" t="n">
        <v>16.6</v>
      </c>
      <c r="N177" s="67" t="n">
        <f aca="false">D176*M177</f>
        <v>0</v>
      </c>
    </row>
    <row r="178" customFormat="false" ht="13.2" hidden="true" customHeight="false" outlineLevel="0" collapsed="false">
      <c r="A178" s="61" t="n">
        <v>10</v>
      </c>
      <c r="B178" s="63" t="s">
        <v>239</v>
      </c>
      <c r="C178" s="63" t="s">
        <v>240</v>
      </c>
      <c r="D178" s="64"/>
      <c r="E178" s="65" t="n">
        <v>3707.68</v>
      </c>
      <c r="F178" s="67" t="n">
        <v>822.065</v>
      </c>
      <c r="G178" s="66" t="n">
        <f aca="false">E178-E179-F178</f>
        <v>2261.533</v>
      </c>
      <c r="H178" s="66" t="n">
        <f aca="false">D178*E178</f>
        <v>0</v>
      </c>
      <c r="I178" s="66" t="n">
        <f aca="false">D178*E179</f>
        <v>0</v>
      </c>
      <c r="J178" s="67" t="n">
        <f aca="false">D178*F178</f>
        <v>0</v>
      </c>
      <c r="K178" s="65"/>
      <c r="L178" s="66" t="n">
        <f aca="false">D178*G178</f>
        <v>0</v>
      </c>
      <c r="M178" s="65" t="n">
        <v>66.4</v>
      </c>
      <c r="N178" s="67" t="n">
        <f aca="false">D178*M178</f>
        <v>0</v>
      </c>
    </row>
    <row r="179" customFormat="false" ht="13.2" hidden="true" customHeight="false" outlineLevel="0" collapsed="false">
      <c r="A179" s="61"/>
      <c r="B179" s="68"/>
      <c r="C179" s="68"/>
      <c r="D179" s="65" t="s">
        <v>125</v>
      </c>
      <c r="E179" s="65" t="n">
        <v>624.082</v>
      </c>
      <c r="F179" s="65" t="n">
        <v>261.06</v>
      </c>
      <c r="G179" s="75"/>
      <c r="H179" s="71"/>
      <c r="I179" s="71"/>
      <c r="J179" s="67" t="n">
        <f aca="false">D178*F179</f>
        <v>0</v>
      </c>
      <c r="K179" s="65"/>
      <c r="L179" s="65"/>
      <c r="M179" s="65" t="n">
        <v>22.9</v>
      </c>
      <c r="N179" s="67" t="n">
        <f aca="false">D178*M179</f>
        <v>0</v>
      </c>
    </row>
    <row r="180" customFormat="false" ht="13.2" hidden="true" customHeight="false" outlineLevel="0" collapsed="false">
      <c r="A180" s="61" t="n">
        <v>4</v>
      </c>
      <c r="B180" s="63" t="s">
        <v>241</v>
      </c>
      <c r="C180" s="63" t="s">
        <v>242</v>
      </c>
      <c r="D180" s="80"/>
      <c r="E180" s="65" t="n">
        <v>2076.9</v>
      </c>
      <c r="F180" s="67" t="n">
        <v>672.75</v>
      </c>
      <c r="G180" s="66" t="n">
        <f aca="false">E180-E181-F180</f>
        <v>1050.33</v>
      </c>
      <c r="H180" s="66" t="n">
        <f aca="false">D180*E180</f>
        <v>0</v>
      </c>
      <c r="I180" s="66" t="n">
        <f aca="false">D180*E181</f>
        <v>0</v>
      </c>
      <c r="J180" s="67" t="n">
        <f aca="false">D180*F180</f>
        <v>0</v>
      </c>
      <c r="K180" s="65"/>
      <c r="L180" s="66" t="n">
        <f aca="false">D180*G180</f>
        <v>0</v>
      </c>
      <c r="M180" s="65" t="n">
        <v>37.6</v>
      </c>
      <c r="N180" s="67" t="n">
        <f aca="false">D180*M180</f>
        <v>0</v>
      </c>
    </row>
    <row r="181" customFormat="false" ht="13.2" hidden="true" customHeight="false" outlineLevel="0" collapsed="false">
      <c r="A181" s="61"/>
      <c r="B181" s="68"/>
      <c r="C181" s="68"/>
      <c r="D181" s="65" t="s">
        <v>125</v>
      </c>
      <c r="E181" s="65" t="n">
        <v>353.82</v>
      </c>
      <c r="F181" s="65" t="n">
        <v>150.68</v>
      </c>
      <c r="G181" s="75"/>
      <c r="H181" s="71"/>
      <c r="I181" s="71"/>
      <c r="J181" s="67" t="n">
        <f aca="false">D180*F181</f>
        <v>0</v>
      </c>
      <c r="K181" s="65"/>
      <c r="L181" s="65"/>
      <c r="M181" s="65"/>
      <c r="N181" s="67" t="n">
        <f aca="false">D180*M181</f>
        <v>0</v>
      </c>
    </row>
    <row r="182" customFormat="false" ht="13.2" hidden="false" customHeight="false" outlineLevel="0" collapsed="false">
      <c r="A182" s="61" t="n">
        <v>8</v>
      </c>
      <c r="B182" s="62" t="s">
        <v>47</v>
      </c>
      <c r="C182" s="63" t="s">
        <v>243</v>
      </c>
      <c r="D182" s="80" t="n">
        <v>1.86</v>
      </c>
      <c r="E182" s="67" t="n">
        <v>935.6</v>
      </c>
      <c r="F182" s="65" t="n">
        <v>210.96</v>
      </c>
      <c r="G182" s="66" t="n">
        <f aca="false">E182-E183-F182</f>
        <v>624.06</v>
      </c>
      <c r="H182" s="66" t="n">
        <f aca="false">D182*E182</f>
        <v>1740.216</v>
      </c>
      <c r="I182" s="66" t="n">
        <f aca="false">D182*E183</f>
        <v>187.0788</v>
      </c>
      <c r="J182" s="67" t="n">
        <f aca="false">D182*F182</f>
        <v>392.3856</v>
      </c>
      <c r="K182" s="65"/>
      <c r="L182" s="66" t="n">
        <f aca="false">D182*G182</f>
        <v>1160.7516</v>
      </c>
      <c r="M182" s="67" t="n">
        <v>10.7</v>
      </c>
      <c r="N182" s="67" t="n">
        <f aca="false">D182*M182</f>
        <v>19.902</v>
      </c>
    </row>
    <row r="183" customFormat="false" ht="13.2" hidden="false" customHeight="false" outlineLevel="0" collapsed="false">
      <c r="A183" s="61"/>
      <c r="B183" s="68" t="s">
        <v>244</v>
      </c>
      <c r="C183" s="68" t="s">
        <v>245</v>
      </c>
      <c r="D183" s="65" t="s">
        <v>125</v>
      </c>
      <c r="E183" s="65" t="n">
        <v>100.58</v>
      </c>
      <c r="F183" s="65" t="n">
        <v>42.49</v>
      </c>
      <c r="G183" s="75"/>
      <c r="H183" s="76"/>
      <c r="I183" s="76"/>
      <c r="J183" s="67" t="n">
        <f aca="false">D182*F183</f>
        <v>79.0314</v>
      </c>
      <c r="K183" s="65"/>
      <c r="L183" s="81"/>
      <c r="M183" s="65"/>
      <c r="N183" s="67" t="n">
        <f aca="false">D182*M183</f>
        <v>0</v>
      </c>
    </row>
    <row r="184" customFormat="false" ht="13.2" hidden="true" customHeight="false" outlineLevel="0" collapsed="false">
      <c r="A184" s="73"/>
      <c r="B184" s="63" t="s">
        <v>246</v>
      </c>
      <c r="C184" s="63" t="s">
        <v>247</v>
      </c>
      <c r="D184" s="80"/>
      <c r="E184" s="65" t="n">
        <v>384.45</v>
      </c>
      <c r="F184" s="67" t="n">
        <v>20.2</v>
      </c>
      <c r="G184" s="66" t="n">
        <f aca="false">E184-E185-F184</f>
        <v>138.15</v>
      </c>
      <c r="H184" s="66" t="n">
        <f aca="false">D184*E184</f>
        <v>0</v>
      </c>
      <c r="I184" s="66" t="n">
        <f aca="false">D184*E185</f>
        <v>0</v>
      </c>
      <c r="J184" s="67" t="n">
        <f aca="false">D184*F184</f>
        <v>0</v>
      </c>
      <c r="K184" s="65"/>
      <c r="L184" s="66" t="n">
        <f aca="false">D184*G184</f>
        <v>0</v>
      </c>
      <c r="M184" s="65" t="n">
        <v>19.21</v>
      </c>
      <c r="N184" s="67" t="n">
        <f aca="false">D184*M184</f>
        <v>0</v>
      </c>
    </row>
    <row r="185" customFormat="false" ht="13.2" hidden="true" customHeight="false" outlineLevel="0" collapsed="false">
      <c r="A185" s="123"/>
      <c r="B185" s="48"/>
      <c r="C185" s="68" t="s">
        <v>248</v>
      </c>
      <c r="D185" s="65" t="s">
        <v>125</v>
      </c>
      <c r="E185" s="65" t="n">
        <v>226.1</v>
      </c>
      <c r="F185" s="65" t="n">
        <v>4.37</v>
      </c>
      <c r="G185" s="39"/>
      <c r="H185" s="76"/>
      <c r="I185" s="76"/>
      <c r="J185" s="67" t="n">
        <f aca="false">D184*F185</f>
        <v>0</v>
      </c>
      <c r="K185" s="65"/>
      <c r="L185" s="81"/>
      <c r="M185" s="65" t="n">
        <v>0.36</v>
      </c>
      <c r="N185" s="67" t="n">
        <f aca="false">D184*M185</f>
        <v>0</v>
      </c>
    </row>
    <row r="186" customFormat="false" ht="13.2" hidden="false" customHeight="false" outlineLevel="0" collapsed="false">
      <c r="A186" s="61" t="n">
        <v>9</v>
      </c>
      <c r="B186" s="62" t="s">
        <v>47</v>
      </c>
      <c r="C186" s="63" t="s">
        <v>249</v>
      </c>
      <c r="D186" s="80" t="n">
        <v>1.88</v>
      </c>
      <c r="E186" s="65" t="n">
        <v>168.54</v>
      </c>
      <c r="F186" s="67" t="n">
        <v>70.93</v>
      </c>
      <c r="G186" s="66" t="n">
        <f aca="false">E186-E187-F186</f>
        <v>53.43</v>
      </c>
      <c r="H186" s="66" t="n">
        <f aca="false">D186*E186</f>
        <v>316.8552</v>
      </c>
      <c r="I186" s="66" t="n">
        <f aca="false">D186*E187</f>
        <v>83.0584</v>
      </c>
      <c r="J186" s="67" t="n">
        <f aca="false">D186*F186</f>
        <v>133.3484</v>
      </c>
      <c r="K186" s="65"/>
      <c r="L186" s="66" t="n">
        <f aca="false">D186*G186</f>
        <v>100.4484</v>
      </c>
      <c r="M186" s="65" t="n">
        <v>4.7</v>
      </c>
      <c r="N186" s="67" t="n">
        <f aca="false">D186*M186</f>
        <v>8.836</v>
      </c>
    </row>
    <row r="187" customFormat="false" ht="13.2" hidden="false" customHeight="false" outlineLevel="0" collapsed="false">
      <c r="A187" s="61"/>
      <c r="B187" s="48" t="s">
        <v>250</v>
      </c>
      <c r="C187" s="68" t="s">
        <v>251</v>
      </c>
      <c r="D187" s="65" t="s">
        <v>125</v>
      </c>
      <c r="E187" s="65" t="n">
        <v>44.18</v>
      </c>
      <c r="F187" s="65" t="n">
        <v>25.66</v>
      </c>
      <c r="G187" s="39"/>
      <c r="H187" s="76"/>
      <c r="I187" s="76"/>
      <c r="J187" s="67" t="n">
        <f aca="false">D186*F187</f>
        <v>48.2408</v>
      </c>
      <c r="K187" s="65"/>
      <c r="L187" s="81"/>
      <c r="M187" s="65"/>
      <c r="N187" s="67" t="n">
        <f aca="false">D186*M187</f>
        <v>0</v>
      </c>
    </row>
    <row r="188" customFormat="false" ht="13.2" hidden="true" customHeight="false" outlineLevel="0" collapsed="false">
      <c r="A188" s="61"/>
      <c r="B188" s="63" t="s">
        <v>252</v>
      </c>
      <c r="C188" s="63" t="s">
        <v>253</v>
      </c>
      <c r="D188" s="80"/>
      <c r="E188" s="65" t="n">
        <v>98.22</v>
      </c>
      <c r="F188" s="67" t="n">
        <v>27.22</v>
      </c>
      <c r="G188" s="66" t="n">
        <f aca="false">E188-E189-F188</f>
        <v>55.19</v>
      </c>
      <c r="H188" s="66" t="n">
        <f aca="false">D188*E188</f>
        <v>0</v>
      </c>
      <c r="I188" s="66" t="n">
        <f aca="false">D188*E189</f>
        <v>0</v>
      </c>
      <c r="J188" s="67" t="n">
        <f aca="false">D188*F188</f>
        <v>0</v>
      </c>
      <c r="K188" s="65"/>
      <c r="L188" s="66" t="n">
        <f aca="false">D188*G188</f>
        <v>0</v>
      </c>
      <c r="M188" s="65" t="n">
        <v>1.68</v>
      </c>
      <c r="N188" s="67" t="n">
        <f aca="false">D188*M188</f>
        <v>0</v>
      </c>
    </row>
    <row r="189" customFormat="false" ht="13.2" hidden="true" customHeight="false" outlineLevel="0" collapsed="false">
      <c r="A189" s="61"/>
      <c r="B189" s="68"/>
      <c r="C189" s="68"/>
      <c r="D189" s="65" t="s">
        <v>125</v>
      </c>
      <c r="E189" s="65" t="n">
        <v>15.81</v>
      </c>
      <c r="F189" s="65" t="n">
        <v>9.42</v>
      </c>
      <c r="G189" s="75"/>
      <c r="H189" s="71"/>
      <c r="I189" s="71"/>
      <c r="J189" s="67" t="n">
        <f aca="false">D188*F189</f>
        <v>0</v>
      </c>
      <c r="K189" s="65"/>
      <c r="L189" s="65"/>
      <c r="M189" s="65" t="n">
        <v>0.82</v>
      </c>
      <c r="N189" s="67" t="n">
        <f aca="false">D188*M189</f>
        <v>0</v>
      </c>
    </row>
    <row r="190" customFormat="false" ht="13.2" hidden="true" customHeight="false" outlineLevel="0" collapsed="false">
      <c r="A190" s="61" t="n">
        <v>10</v>
      </c>
      <c r="B190" s="62" t="s">
        <v>47</v>
      </c>
      <c r="C190" s="63" t="s">
        <v>254</v>
      </c>
      <c r="D190" s="80"/>
      <c r="E190" s="65" t="n">
        <v>137.3</v>
      </c>
      <c r="F190" s="67" t="n">
        <v>51</v>
      </c>
      <c r="G190" s="66" t="n">
        <f aca="false">E190-E191-F190</f>
        <v>53.21</v>
      </c>
      <c r="H190" s="66" t="n">
        <f aca="false">D190*E190</f>
        <v>0</v>
      </c>
      <c r="I190" s="66" t="n">
        <f aca="false">D190*E191</f>
        <v>0</v>
      </c>
      <c r="J190" s="67" t="n">
        <f aca="false">D190*F190</f>
        <v>0</v>
      </c>
      <c r="K190" s="65"/>
      <c r="L190" s="66" t="n">
        <f aca="false">D190*G190</f>
        <v>0</v>
      </c>
      <c r="M190" s="65" t="n">
        <v>3.52</v>
      </c>
      <c r="N190" s="67" t="n">
        <f aca="false">D190*M190</f>
        <v>0</v>
      </c>
    </row>
    <row r="191" customFormat="false" ht="13.2" hidden="true" customHeight="false" outlineLevel="0" collapsed="false">
      <c r="A191" s="61"/>
      <c r="B191" s="68" t="s">
        <v>255</v>
      </c>
      <c r="C191" s="68"/>
      <c r="D191" s="65" t="s">
        <v>125</v>
      </c>
      <c r="E191" s="65" t="n">
        <v>33.09</v>
      </c>
      <c r="F191" s="65" t="n">
        <v>18.23</v>
      </c>
      <c r="G191" s="75"/>
      <c r="H191" s="71"/>
      <c r="I191" s="71"/>
      <c r="J191" s="67" t="n">
        <f aca="false">D190*F191</f>
        <v>0</v>
      </c>
      <c r="K191" s="65"/>
      <c r="L191" s="65"/>
      <c r="M191" s="65"/>
      <c r="N191" s="67" t="n">
        <f aca="false">D190*M191</f>
        <v>0</v>
      </c>
    </row>
    <row r="192" customFormat="false" ht="13.2" hidden="true" customHeight="false" outlineLevel="0" collapsed="false">
      <c r="A192" s="61"/>
      <c r="B192" s="63" t="s">
        <v>256</v>
      </c>
      <c r="C192" s="63" t="s">
        <v>257</v>
      </c>
      <c r="D192" s="64"/>
      <c r="E192" s="65" t="n">
        <v>5468.52</v>
      </c>
      <c r="F192" s="67" t="n">
        <v>899.59</v>
      </c>
      <c r="G192" s="66" t="n">
        <f aca="false">E192-E193-F192</f>
        <v>4083.37</v>
      </c>
      <c r="H192" s="66" t="n">
        <f aca="false">D192*E192</f>
        <v>0</v>
      </c>
      <c r="I192" s="66" t="n">
        <f aca="false">D192*E193</f>
        <v>0</v>
      </c>
      <c r="J192" s="67" t="n">
        <f aca="false">D192*F192</f>
        <v>0</v>
      </c>
      <c r="K192" s="65"/>
      <c r="L192" s="66" t="n">
        <f aca="false">D192*G192</f>
        <v>0</v>
      </c>
      <c r="M192" s="65" t="n">
        <v>51.6</v>
      </c>
      <c r="N192" s="67" t="n">
        <f aca="false">D192*M192</f>
        <v>0</v>
      </c>
    </row>
    <row r="193" customFormat="false" ht="13.2" hidden="true" customHeight="false" outlineLevel="0" collapsed="false">
      <c r="A193" s="61"/>
      <c r="B193" s="68"/>
      <c r="C193" s="68" t="s">
        <v>258</v>
      </c>
      <c r="D193" s="65" t="s">
        <v>125</v>
      </c>
      <c r="E193" s="65" t="n">
        <v>485.56</v>
      </c>
      <c r="F193" s="65" t="n">
        <v>289.9</v>
      </c>
      <c r="G193" s="75"/>
      <c r="H193" s="71"/>
      <c r="I193" s="71"/>
      <c r="J193" s="67" t="n">
        <f aca="false">D192*F193</f>
        <v>0</v>
      </c>
      <c r="K193" s="65"/>
      <c r="L193" s="65"/>
      <c r="M193" s="65" t="n">
        <v>3.8</v>
      </c>
      <c r="N193" s="67" t="n">
        <f aca="false">D192*M193</f>
        <v>0</v>
      </c>
    </row>
    <row r="194" customFormat="false" ht="13.2" hidden="true" customHeight="false" outlineLevel="0" collapsed="false">
      <c r="A194" s="61"/>
      <c r="B194" s="63" t="s">
        <v>259</v>
      </c>
      <c r="C194" s="63" t="s">
        <v>260</v>
      </c>
      <c r="D194" s="64"/>
      <c r="E194" s="65" t="n">
        <v>965.73</v>
      </c>
      <c r="F194" s="67" t="n">
        <v>592.73</v>
      </c>
      <c r="G194" s="66" t="n">
        <f aca="false">E194-E195-F194</f>
        <v>229.03</v>
      </c>
      <c r="H194" s="66" t="n">
        <f aca="false">D194*E194</f>
        <v>0</v>
      </c>
      <c r="I194" s="66" t="n">
        <f aca="false">D194*E195</f>
        <v>0</v>
      </c>
      <c r="J194" s="67" t="n">
        <f aca="false">D194*F194</f>
        <v>0</v>
      </c>
      <c r="K194" s="65"/>
      <c r="L194" s="66" t="n">
        <f aca="false">D194*G194</f>
        <v>0</v>
      </c>
      <c r="M194" s="65" t="n">
        <v>15.3</v>
      </c>
      <c r="N194" s="67" t="n">
        <f aca="false">D194*M194</f>
        <v>0</v>
      </c>
    </row>
    <row r="195" customFormat="false" ht="13.2" hidden="true" customHeight="false" outlineLevel="0" collapsed="false">
      <c r="A195" s="61"/>
      <c r="B195" s="68"/>
      <c r="C195" s="68" t="s">
        <v>258</v>
      </c>
      <c r="D195" s="65" t="s">
        <v>125</v>
      </c>
      <c r="E195" s="65" t="n">
        <v>143.97</v>
      </c>
      <c r="F195" s="65" t="n">
        <v>64.84</v>
      </c>
      <c r="G195" s="75"/>
      <c r="H195" s="71"/>
      <c r="I195" s="71"/>
      <c r="J195" s="67" t="n">
        <f aca="false">D194*F195</f>
        <v>0</v>
      </c>
      <c r="K195" s="65"/>
      <c r="L195" s="65"/>
      <c r="M195" s="65" t="n">
        <v>7.17</v>
      </c>
      <c r="N195" s="67" t="n">
        <f aca="false">D194*M195</f>
        <v>0</v>
      </c>
    </row>
    <row r="196" customFormat="false" ht="13.2" hidden="true" customHeight="false" outlineLevel="0" collapsed="false">
      <c r="A196" s="61" t="n">
        <v>11</v>
      </c>
      <c r="B196" s="62" t="s">
        <v>47</v>
      </c>
      <c r="C196" s="63" t="s">
        <v>261</v>
      </c>
      <c r="D196" s="80"/>
      <c r="E196" s="65" t="n">
        <v>2178.36</v>
      </c>
      <c r="F196" s="67" t="n">
        <v>801.37</v>
      </c>
      <c r="G196" s="66" t="n">
        <f aca="false">E196-E197-F196</f>
        <v>1087.47</v>
      </c>
      <c r="H196" s="66" t="n">
        <f aca="false">D196*E196</f>
        <v>0</v>
      </c>
      <c r="I196" s="66" t="n">
        <f aca="false">D196*E197</f>
        <v>0</v>
      </c>
      <c r="J196" s="67" t="n">
        <f aca="false">D196*F196</f>
        <v>0</v>
      </c>
      <c r="K196" s="65"/>
      <c r="L196" s="66" t="n">
        <f aca="false">D196*G196</f>
        <v>0</v>
      </c>
      <c r="M196" s="65" t="n">
        <v>30.8</v>
      </c>
      <c r="N196" s="67" t="n">
        <f aca="false">D196*M196</f>
        <v>0</v>
      </c>
    </row>
    <row r="197" customFormat="false" ht="13.2" hidden="true" customHeight="false" outlineLevel="0" collapsed="false">
      <c r="A197" s="61"/>
      <c r="B197" s="68" t="s">
        <v>262</v>
      </c>
      <c r="C197" s="68" t="s">
        <v>263</v>
      </c>
      <c r="D197" s="65" t="s">
        <v>125</v>
      </c>
      <c r="E197" s="65" t="n">
        <v>289.52</v>
      </c>
      <c r="F197" s="65" t="n">
        <v>238.27</v>
      </c>
      <c r="G197" s="75"/>
      <c r="H197" s="71"/>
      <c r="I197" s="71"/>
      <c r="J197" s="67" t="n">
        <f aca="false">D196*F197</f>
        <v>0</v>
      </c>
      <c r="K197" s="65"/>
      <c r="L197" s="65"/>
      <c r="M197" s="65" t="n">
        <v>20.9</v>
      </c>
      <c r="N197" s="67" t="n">
        <f aca="false">D196*M197</f>
        <v>0</v>
      </c>
    </row>
    <row r="198" customFormat="false" ht="13.2" hidden="true" customHeight="false" outlineLevel="0" collapsed="false">
      <c r="A198" s="61"/>
      <c r="B198" s="63" t="s">
        <v>264</v>
      </c>
      <c r="C198" s="63" t="s">
        <v>261</v>
      </c>
      <c r="D198" s="64"/>
      <c r="E198" s="65" t="n">
        <v>3204.97</v>
      </c>
      <c r="F198" s="67" t="n">
        <v>1144.97</v>
      </c>
      <c r="G198" s="66" t="n">
        <f aca="false">E198-E199-F198</f>
        <v>1669.48</v>
      </c>
      <c r="H198" s="66" t="n">
        <f aca="false">D198*E198</f>
        <v>0</v>
      </c>
      <c r="I198" s="66" t="n">
        <f aca="false">D198*E199</f>
        <v>0</v>
      </c>
      <c r="J198" s="67" t="n">
        <f aca="false">D198*F198</f>
        <v>0</v>
      </c>
      <c r="K198" s="65"/>
      <c r="L198" s="66" t="n">
        <f aca="false">D198*G198</f>
        <v>0</v>
      </c>
      <c r="M198" s="65" t="n">
        <v>41.5</v>
      </c>
      <c r="N198" s="67" t="n">
        <f aca="false">D198*M198</f>
        <v>0</v>
      </c>
    </row>
    <row r="199" customFormat="false" ht="13.2" hidden="true" customHeight="false" outlineLevel="0" collapsed="false">
      <c r="A199" s="61"/>
      <c r="B199" s="68"/>
      <c r="C199" s="68" t="s">
        <v>265</v>
      </c>
      <c r="D199" s="65" t="s">
        <v>125</v>
      </c>
      <c r="E199" s="65" t="n">
        <v>390.52</v>
      </c>
      <c r="F199" s="65" t="n">
        <v>321.68</v>
      </c>
      <c r="G199" s="75"/>
      <c r="H199" s="71"/>
      <c r="I199" s="71"/>
      <c r="J199" s="67" t="n">
        <f aca="false">D198*F199</f>
        <v>0</v>
      </c>
      <c r="K199" s="65"/>
      <c r="L199" s="65"/>
      <c r="M199" s="65" t="n">
        <v>28.4</v>
      </c>
      <c r="N199" s="67" t="n">
        <f aca="false">D198*M199</f>
        <v>0</v>
      </c>
    </row>
    <row r="200" customFormat="false" ht="13.2" hidden="true" customHeight="false" outlineLevel="0" collapsed="false">
      <c r="A200" s="61"/>
      <c r="B200" s="63" t="s">
        <v>266</v>
      </c>
      <c r="C200" s="63" t="s">
        <v>261</v>
      </c>
      <c r="D200" s="64"/>
      <c r="E200" s="65" t="n">
        <v>3838.6</v>
      </c>
      <c r="F200" s="67" t="n">
        <v>1220.57</v>
      </c>
      <c r="G200" s="66" t="n">
        <f aca="false">E200-E201-F200</f>
        <v>2172</v>
      </c>
      <c r="H200" s="66" t="n">
        <f aca="false">D200*E200</f>
        <v>0</v>
      </c>
      <c r="I200" s="66" t="n">
        <f aca="false">D200*E201</f>
        <v>0</v>
      </c>
      <c r="J200" s="67" t="n">
        <f aca="false">D200*F200</f>
        <v>0</v>
      </c>
      <c r="K200" s="65"/>
      <c r="L200" s="66" t="n">
        <f aca="false">D200*G200</f>
        <v>0</v>
      </c>
      <c r="M200" s="65" t="n">
        <v>47.4</v>
      </c>
      <c r="N200" s="67" t="n">
        <f aca="false">D200*M200</f>
        <v>0</v>
      </c>
    </row>
    <row r="201" customFormat="false" ht="13.2" hidden="true" customHeight="false" outlineLevel="0" collapsed="false">
      <c r="A201" s="61"/>
      <c r="B201" s="68"/>
      <c r="C201" s="68" t="s">
        <v>267</v>
      </c>
      <c r="D201" s="65" t="s">
        <v>125</v>
      </c>
      <c r="E201" s="65" t="n">
        <v>446.03</v>
      </c>
      <c r="F201" s="65" t="n">
        <v>369.57</v>
      </c>
      <c r="G201" s="75"/>
      <c r="H201" s="71"/>
      <c r="I201" s="71"/>
      <c r="J201" s="67" t="n">
        <f aca="false">D200*F201</f>
        <v>0</v>
      </c>
      <c r="K201" s="65"/>
      <c r="L201" s="65"/>
      <c r="M201" s="65" t="n">
        <v>32.6</v>
      </c>
      <c r="N201" s="67" t="n">
        <f aca="false">D200*M201</f>
        <v>0</v>
      </c>
    </row>
    <row r="202" customFormat="false" ht="13.2" hidden="true" customHeight="false" outlineLevel="0" collapsed="false">
      <c r="A202" s="61"/>
      <c r="B202" s="63" t="s">
        <v>268</v>
      </c>
      <c r="C202" s="63" t="s">
        <v>261</v>
      </c>
      <c r="D202" s="64"/>
      <c r="E202" s="65" t="n">
        <v>3866.78</v>
      </c>
      <c r="F202" s="67" t="n">
        <v>1425.84</v>
      </c>
      <c r="G202" s="66" t="n">
        <f aca="false">E202-E203-F202</f>
        <v>1805.76</v>
      </c>
      <c r="H202" s="66" t="n">
        <f aca="false">D202*E202</f>
        <v>0</v>
      </c>
      <c r="I202" s="66" t="n">
        <f aca="false">D202*E203</f>
        <v>0</v>
      </c>
      <c r="J202" s="67" t="n">
        <f aca="false">D202*F202</f>
        <v>0</v>
      </c>
      <c r="K202" s="65"/>
      <c r="L202" s="66" t="n">
        <f aca="false">D202*G202</f>
        <v>0</v>
      </c>
      <c r="M202" s="65" t="n">
        <v>67.5</v>
      </c>
      <c r="N202" s="67" t="n">
        <f aca="false">D202*M202</f>
        <v>0</v>
      </c>
    </row>
    <row r="203" customFormat="false" ht="13.2" hidden="true" customHeight="false" outlineLevel="0" collapsed="false">
      <c r="A203" s="61"/>
      <c r="B203" s="68"/>
      <c r="C203" s="68" t="s">
        <v>269</v>
      </c>
      <c r="D203" s="65" t="s">
        <v>125</v>
      </c>
      <c r="E203" s="65" t="n">
        <v>635.18</v>
      </c>
      <c r="F203" s="65" t="n">
        <v>407.02</v>
      </c>
      <c r="G203" s="75"/>
      <c r="H203" s="71"/>
      <c r="I203" s="71"/>
      <c r="J203" s="67" t="n">
        <f aca="false">D202*F203</f>
        <v>0</v>
      </c>
      <c r="K203" s="65"/>
      <c r="L203" s="65"/>
      <c r="M203" s="65" t="n">
        <v>36.3</v>
      </c>
      <c r="N203" s="67" t="n">
        <f aca="false">D202*M203</f>
        <v>0</v>
      </c>
    </row>
    <row r="204" customFormat="false" ht="13.2" hidden="true" customHeight="false" outlineLevel="0" collapsed="false">
      <c r="A204" s="61" t="n">
        <v>13</v>
      </c>
      <c r="B204" s="63" t="s">
        <v>270</v>
      </c>
      <c r="C204" s="63" t="s">
        <v>271</v>
      </c>
      <c r="D204" s="64"/>
      <c r="E204" s="65" t="n">
        <v>3633.21</v>
      </c>
      <c r="F204" s="67" t="n">
        <v>1371.78</v>
      </c>
      <c r="G204" s="66" t="n">
        <f aca="false">E204-E205-F204</f>
        <v>1670.48</v>
      </c>
      <c r="H204" s="66" t="n">
        <f aca="false">D204*E204</f>
        <v>0</v>
      </c>
      <c r="I204" s="66" t="n">
        <f aca="false">D204*E205</f>
        <v>0</v>
      </c>
      <c r="J204" s="67" t="n">
        <f aca="false">D204*F204</f>
        <v>0</v>
      </c>
      <c r="K204" s="65"/>
      <c r="L204" s="66" t="n">
        <f aca="false">D204*G204</f>
        <v>0</v>
      </c>
      <c r="M204" s="65" t="n">
        <v>62.8</v>
      </c>
      <c r="N204" s="67" t="n">
        <f aca="false">D204*M204</f>
        <v>0</v>
      </c>
    </row>
    <row r="205" customFormat="false" ht="27" hidden="true" customHeight="true" outlineLevel="0" collapsed="false">
      <c r="A205" s="61"/>
      <c r="B205" s="68"/>
      <c r="C205" s="124" t="s">
        <v>272</v>
      </c>
      <c r="D205" s="65" t="s">
        <v>125</v>
      </c>
      <c r="E205" s="61" t="n">
        <v>590.95</v>
      </c>
      <c r="F205" s="61" t="n">
        <v>437.25</v>
      </c>
      <c r="G205" s="125"/>
      <c r="H205" s="126"/>
      <c r="I205" s="126"/>
      <c r="J205" s="127" t="n">
        <f aca="false">D204*F205</f>
        <v>0</v>
      </c>
      <c r="K205" s="61"/>
      <c r="L205" s="61"/>
      <c r="M205" s="61" t="n">
        <v>38.1</v>
      </c>
      <c r="N205" s="127" t="n">
        <f aca="false">D204*M205</f>
        <v>0</v>
      </c>
    </row>
    <row r="206" customFormat="false" ht="13.2" hidden="true" customHeight="false" outlineLevel="0" collapsed="false">
      <c r="A206" s="61"/>
      <c r="B206" s="63" t="s">
        <v>273</v>
      </c>
      <c r="C206" s="63" t="s">
        <v>271</v>
      </c>
      <c r="D206" s="64"/>
      <c r="E206" s="65" t="n">
        <v>4140.64</v>
      </c>
      <c r="F206" s="67" t="n">
        <v>1722.08</v>
      </c>
      <c r="G206" s="66" t="n">
        <f aca="false">E206-E207-F206</f>
        <v>1671.41</v>
      </c>
      <c r="H206" s="66" t="n">
        <f aca="false">D206*E206</f>
        <v>0</v>
      </c>
      <c r="I206" s="66" t="n">
        <f aca="false">D206*E207</f>
        <v>0</v>
      </c>
      <c r="J206" s="67" t="n">
        <f aca="false">D206*F206</f>
        <v>0</v>
      </c>
      <c r="K206" s="65"/>
      <c r="L206" s="66" t="n">
        <f aca="false">D206*G206</f>
        <v>0</v>
      </c>
      <c r="M206" s="65" t="n">
        <v>79.4</v>
      </c>
      <c r="N206" s="67" t="n">
        <f aca="false">D206*M206</f>
        <v>0</v>
      </c>
    </row>
    <row r="207" customFormat="false" ht="27" hidden="true" customHeight="true" outlineLevel="0" collapsed="false">
      <c r="A207" s="61"/>
      <c r="B207" s="68"/>
      <c r="C207" s="124" t="s">
        <v>274</v>
      </c>
      <c r="D207" s="65" t="s">
        <v>125</v>
      </c>
      <c r="E207" s="61" t="n">
        <v>747.15</v>
      </c>
      <c r="F207" s="61" t="n">
        <v>539.22</v>
      </c>
      <c r="G207" s="125"/>
      <c r="H207" s="126"/>
      <c r="I207" s="126"/>
      <c r="J207" s="127" t="n">
        <f aca="false">D206*F207</f>
        <v>0</v>
      </c>
      <c r="K207" s="61"/>
      <c r="L207" s="61"/>
      <c r="M207" s="61" t="n">
        <v>46.8</v>
      </c>
      <c r="N207" s="127" t="n">
        <f aca="false">D206*M207</f>
        <v>0</v>
      </c>
    </row>
    <row r="208" customFormat="false" ht="13.2" hidden="true" customHeight="false" outlineLevel="0" collapsed="false">
      <c r="A208" s="61"/>
      <c r="B208" s="63" t="s">
        <v>275</v>
      </c>
      <c r="C208" s="63" t="s">
        <v>271</v>
      </c>
      <c r="D208" s="64"/>
      <c r="E208" s="65" t="n">
        <v>4646.14</v>
      </c>
      <c r="F208" s="67" t="n">
        <v>2081.82</v>
      </c>
      <c r="G208" s="66" t="n">
        <f aca="false">E208-E209-F208</f>
        <v>1661.9</v>
      </c>
      <c r="H208" s="66" t="n">
        <f aca="false">D208*E208</f>
        <v>0</v>
      </c>
      <c r="I208" s="66" t="n">
        <f aca="false">D208*E209</f>
        <v>0</v>
      </c>
      <c r="J208" s="67" t="n">
        <f aca="false">D208*F208</f>
        <v>0</v>
      </c>
      <c r="K208" s="65"/>
      <c r="L208" s="66" t="n">
        <f aca="false">D208*G208</f>
        <v>0</v>
      </c>
      <c r="M208" s="65" t="n">
        <v>95.9</v>
      </c>
      <c r="N208" s="67" t="n">
        <f aca="false">D208*M208</f>
        <v>0</v>
      </c>
    </row>
    <row r="209" customFormat="false" ht="27" hidden="true" customHeight="true" outlineLevel="0" collapsed="false">
      <c r="A209" s="61"/>
      <c r="B209" s="68"/>
      <c r="C209" s="124" t="s">
        <v>276</v>
      </c>
      <c r="D209" s="65" t="s">
        <v>125</v>
      </c>
      <c r="E209" s="61" t="n">
        <v>902.42</v>
      </c>
      <c r="F209" s="61" t="n">
        <v>651.99</v>
      </c>
      <c r="G209" s="125"/>
      <c r="H209" s="126"/>
      <c r="I209" s="126"/>
      <c r="J209" s="127" t="n">
        <f aca="false">D208*F209</f>
        <v>0</v>
      </c>
      <c r="K209" s="61"/>
      <c r="L209" s="61"/>
      <c r="M209" s="61" t="n">
        <v>57</v>
      </c>
      <c r="N209" s="127" t="n">
        <f aca="false">D208*M209</f>
        <v>0</v>
      </c>
    </row>
    <row r="210" customFormat="false" ht="13.2" hidden="true" customHeight="false" outlineLevel="0" collapsed="false">
      <c r="A210" s="61" t="n">
        <v>12</v>
      </c>
      <c r="B210" s="63" t="s">
        <v>277</v>
      </c>
      <c r="C210" s="63" t="s">
        <v>278</v>
      </c>
      <c r="D210" s="80"/>
      <c r="E210" s="65" t="n">
        <v>2445.51</v>
      </c>
      <c r="F210" s="67" t="n">
        <v>550.56</v>
      </c>
      <c r="G210" s="66" t="n">
        <f aca="false">E210-E211-F210</f>
        <v>1671.23</v>
      </c>
      <c r="H210" s="66" t="n">
        <f aca="false">D210*E210</f>
        <v>0</v>
      </c>
      <c r="I210" s="66" t="n">
        <f aca="false">D210*E211</f>
        <v>0</v>
      </c>
      <c r="J210" s="67" t="n">
        <f aca="false">D210*F210</f>
        <v>0</v>
      </c>
      <c r="K210" s="65"/>
      <c r="L210" s="66" t="n">
        <f aca="false">D210*G210</f>
        <v>0</v>
      </c>
      <c r="M210" s="65" t="n">
        <v>23.8</v>
      </c>
      <c r="N210" s="67" t="n">
        <f aca="false">D210*M210</f>
        <v>0</v>
      </c>
    </row>
    <row r="211" customFormat="false" ht="13.2" hidden="true" customHeight="false" outlineLevel="0" collapsed="false">
      <c r="A211" s="61"/>
      <c r="B211" s="68" t="s">
        <v>279</v>
      </c>
      <c r="C211" s="68" t="s">
        <v>280</v>
      </c>
      <c r="D211" s="65" t="s">
        <v>125</v>
      </c>
      <c r="E211" s="65" t="n">
        <v>223.72</v>
      </c>
      <c r="F211" s="65" t="n">
        <v>184.72</v>
      </c>
      <c r="G211" s="75"/>
      <c r="H211" s="71"/>
      <c r="I211" s="71"/>
      <c r="J211" s="67" t="n">
        <f aca="false">D210*F211</f>
        <v>0</v>
      </c>
      <c r="K211" s="65"/>
      <c r="L211" s="65"/>
      <c r="M211" s="65"/>
      <c r="N211" s="67" t="n">
        <f aca="false">D210*M211</f>
        <v>0</v>
      </c>
    </row>
    <row r="212" customFormat="false" ht="13.2" hidden="true" customHeight="false" outlineLevel="0" collapsed="false">
      <c r="A212" s="61" t="n">
        <v>14</v>
      </c>
      <c r="B212" s="62" t="s">
        <v>47</v>
      </c>
      <c r="C212" s="63" t="s">
        <v>281</v>
      </c>
      <c r="D212" s="80"/>
      <c r="E212" s="65" t="n">
        <v>2849.73</v>
      </c>
      <c r="F212" s="67" t="n">
        <v>847.98</v>
      </c>
      <c r="G212" s="66" t="n">
        <f aca="false">E212-E213-F212</f>
        <v>1678.39</v>
      </c>
      <c r="H212" s="66" t="n">
        <f aca="false">D212*E212</f>
        <v>0</v>
      </c>
      <c r="I212" s="66" t="n">
        <f aca="false">D212*E213</f>
        <v>0</v>
      </c>
      <c r="J212" s="67" t="n">
        <f aca="false">D212*F212</f>
        <v>0</v>
      </c>
      <c r="K212" s="65"/>
      <c r="L212" s="66" t="n">
        <f aca="false">D212*G212</f>
        <v>0</v>
      </c>
      <c r="M212" s="65" t="n">
        <v>34.4</v>
      </c>
      <c r="N212" s="67" t="n">
        <f aca="false">D212*M212</f>
        <v>0</v>
      </c>
    </row>
    <row r="213" customFormat="false" ht="13.2" hidden="true" customHeight="false" outlineLevel="0" collapsed="false">
      <c r="A213" s="61"/>
      <c r="B213" s="68" t="s">
        <v>282</v>
      </c>
      <c r="C213" s="68" t="s">
        <v>283</v>
      </c>
      <c r="D213" s="65" t="s">
        <v>125</v>
      </c>
      <c r="E213" s="65" t="n">
        <v>323.36</v>
      </c>
      <c r="F213" s="65" t="n">
        <v>277.14</v>
      </c>
      <c r="G213" s="75"/>
      <c r="H213" s="71"/>
      <c r="I213" s="71"/>
      <c r="J213" s="67" t="n">
        <f aca="false">D212*F213</f>
        <v>0</v>
      </c>
      <c r="K213" s="65"/>
      <c r="L213" s="65"/>
      <c r="M213" s="65" t="n">
        <v>24.3</v>
      </c>
      <c r="N213" s="67" t="n">
        <f aca="false">D212*M213</f>
        <v>0</v>
      </c>
    </row>
    <row r="214" customFormat="false" ht="13.2" hidden="true" customHeight="false" outlineLevel="0" collapsed="false">
      <c r="A214" s="61"/>
      <c r="B214" s="63" t="s">
        <v>284</v>
      </c>
      <c r="C214" s="63" t="s">
        <v>285</v>
      </c>
      <c r="D214" s="64"/>
      <c r="E214" s="65" t="n">
        <v>3232.45</v>
      </c>
      <c r="F214" s="67" t="n">
        <v>1117.34</v>
      </c>
      <c r="G214" s="66" t="n">
        <f aca="false">E214-E215-F214</f>
        <v>1747.18</v>
      </c>
      <c r="H214" s="66" t="n">
        <f aca="false">D214*E214</f>
        <v>0</v>
      </c>
      <c r="I214" s="66" t="n">
        <f aca="false">D214*E215</f>
        <v>0</v>
      </c>
      <c r="J214" s="67" t="n">
        <f aca="false">D214*F214</f>
        <v>0</v>
      </c>
      <c r="K214" s="65"/>
      <c r="L214" s="66" t="n">
        <f aca="false">D214*G214</f>
        <v>0</v>
      </c>
      <c r="M214" s="65" t="n">
        <v>39.1</v>
      </c>
      <c r="N214" s="67" t="n">
        <f aca="false">D214*M214</f>
        <v>0</v>
      </c>
    </row>
    <row r="215" customFormat="false" ht="13.2" hidden="true" customHeight="false" outlineLevel="0" collapsed="false">
      <c r="A215" s="61"/>
      <c r="B215" s="68"/>
      <c r="C215" s="68" t="s">
        <v>286</v>
      </c>
      <c r="D215" s="65" t="s">
        <v>125</v>
      </c>
      <c r="E215" s="65" t="n">
        <v>367.93</v>
      </c>
      <c r="F215" s="65" t="n">
        <v>346.98</v>
      </c>
      <c r="G215" s="75"/>
      <c r="H215" s="71"/>
      <c r="I215" s="71"/>
      <c r="J215" s="67" t="n">
        <f aca="false">D214*F215</f>
        <v>0</v>
      </c>
      <c r="K215" s="65"/>
      <c r="L215" s="65"/>
      <c r="M215" s="65" t="n">
        <v>30.3</v>
      </c>
      <c r="N215" s="67" t="n">
        <f aca="false">D214*M215</f>
        <v>0</v>
      </c>
    </row>
    <row r="216" customFormat="false" ht="13.2" hidden="true" customHeight="false" outlineLevel="0" collapsed="false">
      <c r="A216" s="61" t="n">
        <v>7</v>
      </c>
      <c r="B216" s="63" t="s">
        <v>287</v>
      </c>
      <c r="C216" s="63" t="s">
        <v>288</v>
      </c>
      <c r="D216" s="80"/>
      <c r="E216" s="65" t="n">
        <v>3737.13</v>
      </c>
      <c r="F216" s="67" t="n">
        <v>234.57</v>
      </c>
      <c r="G216" s="66" t="n">
        <f aca="false">E216-E217-F216</f>
        <v>3176.03</v>
      </c>
      <c r="H216" s="66" t="n">
        <f aca="false">D216*E216</f>
        <v>0</v>
      </c>
      <c r="I216" s="66" t="n">
        <f aca="false">D216*E217</f>
        <v>0</v>
      </c>
      <c r="J216" s="67" t="n">
        <f aca="false">D216*F216</f>
        <v>0</v>
      </c>
      <c r="K216" s="65"/>
      <c r="L216" s="66" t="n">
        <f aca="false">D216*G216</f>
        <v>0</v>
      </c>
      <c r="M216" s="65" t="n">
        <v>34.7</v>
      </c>
      <c r="N216" s="67" t="n">
        <f aca="false">D216*M216</f>
        <v>0</v>
      </c>
    </row>
    <row r="217" customFormat="false" ht="13.2" hidden="true" customHeight="false" outlineLevel="0" collapsed="false">
      <c r="A217" s="61"/>
      <c r="B217" s="68"/>
      <c r="C217" s="68"/>
      <c r="D217" s="65" t="s">
        <v>125</v>
      </c>
      <c r="E217" s="65" t="n">
        <v>326.53</v>
      </c>
      <c r="F217" s="65" t="n">
        <v>2.97</v>
      </c>
      <c r="G217" s="75"/>
      <c r="H217" s="71"/>
      <c r="I217" s="71"/>
      <c r="J217" s="67" t="n">
        <f aca="false">D216*F217</f>
        <v>0</v>
      </c>
      <c r="K217" s="65"/>
      <c r="L217" s="65"/>
      <c r="M217" s="65" t="n">
        <v>0.44</v>
      </c>
      <c r="N217" s="67" t="n">
        <f aca="false">D216*M217</f>
        <v>0</v>
      </c>
    </row>
    <row r="218" customFormat="false" ht="13.2" hidden="true" customHeight="false" outlineLevel="0" collapsed="false">
      <c r="A218" s="61"/>
      <c r="B218" s="63" t="s">
        <v>289</v>
      </c>
      <c r="C218" s="63" t="s">
        <v>290</v>
      </c>
      <c r="D218" s="64"/>
      <c r="E218" s="65" t="n">
        <v>3774.54</v>
      </c>
      <c r="F218" s="67" t="n">
        <v>261.63</v>
      </c>
      <c r="G218" s="66" t="n">
        <f aca="false">E218-E219-F218</f>
        <v>3176.03</v>
      </c>
      <c r="H218" s="66" t="n">
        <f aca="false">D218*E218</f>
        <v>0</v>
      </c>
      <c r="I218" s="66" t="n">
        <f aca="false">D218*E219</f>
        <v>0</v>
      </c>
      <c r="J218" s="67" t="n">
        <f aca="false">D218*F218</f>
        <v>0</v>
      </c>
      <c r="K218" s="65"/>
      <c r="L218" s="66" t="n">
        <f aca="false">D218*G218</f>
        <v>0</v>
      </c>
      <c r="M218" s="65" t="n">
        <v>35.8</v>
      </c>
      <c r="N218" s="67" t="n">
        <f aca="false">D218*M218</f>
        <v>0</v>
      </c>
    </row>
    <row r="219" customFormat="false" ht="13.2" hidden="true" customHeight="false" outlineLevel="0" collapsed="false">
      <c r="A219" s="61"/>
      <c r="B219" s="68"/>
      <c r="C219" s="68"/>
      <c r="D219" s="65" t="s">
        <v>125</v>
      </c>
      <c r="E219" s="65" t="n">
        <v>336.88</v>
      </c>
      <c r="F219" s="65" t="n">
        <v>4.46</v>
      </c>
      <c r="G219" s="75"/>
      <c r="H219" s="71"/>
      <c r="I219" s="71"/>
      <c r="J219" s="67" t="n">
        <f aca="false">D218*F219</f>
        <v>0</v>
      </c>
      <c r="K219" s="65"/>
      <c r="L219" s="65"/>
      <c r="M219" s="65" t="n">
        <v>0.66</v>
      </c>
      <c r="N219" s="67" t="n">
        <f aca="false">D218*M219</f>
        <v>0</v>
      </c>
    </row>
    <row r="220" customFormat="false" ht="13.2" hidden="true" customHeight="false" outlineLevel="0" collapsed="false">
      <c r="A220" s="61" t="n">
        <v>13</v>
      </c>
      <c r="B220" s="62" t="s">
        <v>47</v>
      </c>
      <c r="C220" s="63" t="s">
        <v>291</v>
      </c>
      <c r="D220" s="80"/>
      <c r="E220" s="65" t="n">
        <v>611.25</v>
      </c>
      <c r="F220" s="67" t="n">
        <v>2.42</v>
      </c>
      <c r="G220" s="66" t="n">
        <f aca="false">E220-E221-F220</f>
        <v>556.1</v>
      </c>
      <c r="H220" s="66" t="n">
        <f aca="false">D220*E220</f>
        <v>0</v>
      </c>
      <c r="I220" s="66" t="n">
        <f aca="false">D220*E221</f>
        <v>0</v>
      </c>
      <c r="J220" s="67" t="n">
        <f aca="false">D220*F220</f>
        <v>0</v>
      </c>
      <c r="K220" s="65"/>
      <c r="L220" s="66" t="n">
        <f aca="false">D220*G220</f>
        <v>0</v>
      </c>
      <c r="M220" s="65" t="n">
        <v>5.61</v>
      </c>
      <c r="N220" s="67" t="n">
        <f aca="false">D220*M220</f>
        <v>0</v>
      </c>
    </row>
    <row r="221" customFormat="false" ht="13.2" hidden="true" customHeight="false" outlineLevel="0" collapsed="false">
      <c r="A221" s="61"/>
      <c r="B221" s="68" t="s">
        <v>292</v>
      </c>
      <c r="C221" s="68" t="s">
        <v>293</v>
      </c>
      <c r="D221" s="65" t="s">
        <v>125</v>
      </c>
      <c r="E221" s="65" t="n">
        <v>52.73</v>
      </c>
      <c r="F221" s="65" t="n">
        <v>0.14</v>
      </c>
      <c r="G221" s="75"/>
      <c r="H221" s="71"/>
      <c r="I221" s="71"/>
      <c r="J221" s="67" t="n">
        <f aca="false">D220*F221</f>
        <v>0</v>
      </c>
      <c r="K221" s="65"/>
      <c r="L221" s="65"/>
      <c r="M221" s="65"/>
      <c r="N221" s="67" t="n">
        <f aca="false">D220*M221</f>
        <v>0</v>
      </c>
    </row>
    <row r="222" customFormat="false" ht="13.2" hidden="true" customHeight="false" outlineLevel="0" collapsed="false">
      <c r="A222" s="61" t="n">
        <v>14</v>
      </c>
      <c r="B222" s="62" t="s">
        <v>47</v>
      </c>
      <c r="C222" s="63" t="s">
        <v>294</v>
      </c>
      <c r="D222" s="80"/>
      <c r="E222" s="65" t="n">
        <v>210.47</v>
      </c>
      <c r="F222" s="67" t="n">
        <v>2.42</v>
      </c>
      <c r="G222" s="66" t="n">
        <f aca="false">E222-E223-F222</f>
        <v>186.52</v>
      </c>
      <c r="H222" s="66" t="n">
        <f aca="false">D222*E222</f>
        <v>0</v>
      </c>
      <c r="I222" s="66" t="n">
        <f aca="false">D222*E223</f>
        <v>0</v>
      </c>
      <c r="J222" s="67" t="n">
        <f aca="false">D222*F222</f>
        <v>0</v>
      </c>
      <c r="K222" s="65"/>
      <c r="L222" s="66" t="n">
        <f aca="false">D222*G222</f>
        <v>0</v>
      </c>
      <c r="M222" s="65" t="n">
        <v>2.29</v>
      </c>
      <c r="N222" s="67" t="n">
        <f aca="false">D222*M222</f>
        <v>0</v>
      </c>
    </row>
    <row r="223" customFormat="false" ht="13.2" hidden="true" customHeight="false" outlineLevel="0" collapsed="false">
      <c r="A223" s="61"/>
      <c r="B223" s="68" t="s">
        <v>295</v>
      </c>
      <c r="C223" s="68" t="s">
        <v>296</v>
      </c>
      <c r="D223" s="65" t="s">
        <v>125</v>
      </c>
      <c r="E223" s="65" t="n">
        <v>21.53</v>
      </c>
      <c r="F223" s="65" t="n">
        <v>0.14</v>
      </c>
      <c r="G223" s="75"/>
      <c r="H223" s="71"/>
      <c r="I223" s="71"/>
      <c r="J223" s="67" t="n">
        <f aca="false">D222*F223</f>
        <v>0</v>
      </c>
      <c r="K223" s="65"/>
      <c r="L223" s="65"/>
      <c r="M223" s="65" t="n">
        <v>0.02</v>
      </c>
      <c r="N223" s="67" t="n">
        <f aca="false">D222*M223</f>
        <v>0</v>
      </c>
    </row>
    <row r="224" customFormat="false" ht="13.2" hidden="true" customHeight="false" outlineLevel="0" collapsed="false">
      <c r="A224" s="61"/>
      <c r="B224" s="63" t="s">
        <v>297</v>
      </c>
      <c r="C224" s="63" t="s">
        <v>298</v>
      </c>
      <c r="D224" s="64"/>
      <c r="E224" s="65" t="n">
        <v>139.38</v>
      </c>
      <c r="F224" s="67" t="n">
        <v>1.33</v>
      </c>
      <c r="G224" s="66" t="n">
        <f aca="false">E224-E225-F224</f>
        <v>114.14</v>
      </c>
      <c r="H224" s="66" t="n">
        <f aca="false">D224*E224</f>
        <v>0</v>
      </c>
      <c r="I224" s="66" t="n">
        <f aca="false">D224*E225</f>
        <v>0</v>
      </c>
      <c r="J224" s="67" t="n">
        <f aca="false">D224*F224</f>
        <v>0</v>
      </c>
      <c r="K224" s="65"/>
      <c r="L224" s="66" t="n">
        <f aca="false">D224*G224</f>
        <v>0</v>
      </c>
      <c r="M224" s="65" t="n">
        <v>2.41</v>
      </c>
      <c r="N224" s="67" t="n">
        <f aca="false">D224*M224</f>
        <v>0</v>
      </c>
    </row>
    <row r="225" customFormat="false" ht="13.2" hidden="true" customHeight="false" outlineLevel="0" collapsed="false">
      <c r="A225" s="61"/>
      <c r="B225" s="68"/>
      <c r="C225" s="68"/>
      <c r="D225" s="65" t="s">
        <v>148</v>
      </c>
      <c r="E225" s="65" t="n">
        <v>23.91</v>
      </c>
      <c r="F225" s="65" t="n">
        <v>0.03</v>
      </c>
      <c r="G225" s="75"/>
      <c r="H225" s="71"/>
      <c r="I225" s="71"/>
      <c r="J225" s="67" t="n">
        <f aca="false">D224*F225</f>
        <v>0</v>
      </c>
      <c r="K225" s="65"/>
      <c r="L225" s="65"/>
      <c r="M225" s="65" t="n">
        <v>0.004</v>
      </c>
      <c r="N225" s="67" t="n">
        <f aca="false">D224*M225</f>
        <v>0</v>
      </c>
    </row>
    <row r="226" customFormat="false" ht="13.2" hidden="true" customHeight="false" outlineLevel="0" collapsed="false">
      <c r="A226" s="61"/>
      <c r="B226" s="63" t="s">
        <v>299</v>
      </c>
      <c r="C226" s="63" t="s">
        <v>300</v>
      </c>
      <c r="D226" s="64"/>
      <c r="E226" s="65" t="n">
        <v>186.16</v>
      </c>
      <c r="F226" s="67" t="n">
        <v>2.74</v>
      </c>
      <c r="G226" s="66" t="n">
        <f aca="false">E226-E227-F226</f>
        <v>163.29</v>
      </c>
      <c r="H226" s="66" t="n">
        <f aca="false">D226*E226</f>
        <v>0</v>
      </c>
      <c r="I226" s="66" t="n">
        <f aca="false">D226*E227</f>
        <v>0</v>
      </c>
      <c r="J226" s="67" t="n">
        <f aca="false">D226*F226</f>
        <v>0</v>
      </c>
      <c r="K226" s="65"/>
      <c r="L226" s="66" t="n">
        <f aca="false">D226*G226</f>
        <v>0</v>
      </c>
      <c r="M226" s="65" t="n">
        <v>2.09</v>
      </c>
      <c r="N226" s="67" t="n">
        <f aca="false">D226*M226</f>
        <v>0</v>
      </c>
    </row>
    <row r="227" customFormat="false" ht="13.2" hidden="true" customHeight="false" outlineLevel="0" collapsed="false">
      <c r="A227" s="61"/>
      <c r="B227" s="68"/>
      <c r="C227" s="68"/>
      <c r="D227" s="65" t="s">
        <v>51</v>
      </c>
      <c r="E227" s="65" t="n">
        <v>20.13</v>
      </c>
      <c r="F227" s="65" t="n">
        <v>0.05</v>
      </c>
      <c r="G227" s="75"/>
      <c r="H227" s="71"/>
      <c r="I227" s="71"/>
      <c r="J227" s="67" t="n">
        <f aca="false">D226*F227</f>
        <v>0</v>
      </c>
      <c r="K227" s="65"/>
      <c r="L227" s="65"/>
      <c r="M227" s="65" t="n">
        <v>0.008</v>
      </c>
      <c r="N227" s="67" t="n">
        <f aca="false">D226*M227</f>
        <v>0</v>
      </c>
    </row>
    <row r="228" customFormat="false" ht="13.2" hidden="false" customHeight="false" outlineLevel="0" collapsed="false">
      <c r="A228" s="61" t="n">
        <v>10</v>
      </c>
      <c r="B228" s="62" t="s">
        <v>47</v>
      </c>
      <c r="C228" s="63" t="s">
        <v>301</v>
      </c>
      <c r="D228" s="64" t="n">
        <v>4</v>
      </c>
      <c r="E228" s="65" t="n">
        <v>255.97</v>
      </c>
      <c r="F228" s="67" t="n">
        <v>1.13</v>
      </c>
      <c r="G228" s="66" t="n">
        <f aca="false">E228-E229-F228</f>
        <v>240</v>
      </c>
      <c r="H228" s="66" t="n">
        <f aca="false">D228*E228</f>
        <v>1023.88</v>
      </c>
      <c r="I228" s="66" t="n">
        <f aca="false">D228*E229</f>
        <v>59.36</v>
      </c>
      <c r="J228" s="67" t="n">
        <f aca="false">D228*F228</f>
        <v>4.52</v>
      </c>
      <c r="K228" s="65"/>
      <c r="L228" s="66" t="n">
        <f aca="false">D228*G228</f>
        <v>960</v>
      </c>
      <c r="M228" s="65" t="n">
        <v>1.56</v>
      </c>
      <c r="N228" s="67" t="n">
        <f aca="false">D228*M228</f>
        <v>6.24</v>
      </c>
    </row>
    <row r="229" customFormat="false" ht="13.2" hidden="false" customHeight="false" outlineLevel="0" collapsed="false">
      <c r="A229" s="61"/>
      <c r="B229" s="68" t="s">
        <v>302</v>
      </c>
      <c r="C229" s="68"/>
      <c r="D229" s="65" t="s">
        <v>51</v>
      </c>
      <c r="E229" s="65" t="n">
        <v>14.84</v>
      </c>
      <c r="F229" s="128" t="n">
        <v>1E-007</v>
      </c>
      <c r="G229" s="75"/>
      <c r="H229" s="71"/>
      <c r="I229" s="71"/>
      <c r="J229" s="67" t="n">
        <f aca="false">D228*F229</f>
        <v>4E-007</v>
      </c>
      <c r="K229" s="65"/>
      <c r="L229" s="65"/>
      <c r="M229" s="65"/>
      <c r="N229" s="67" t="n">
        <f aca="false">D228*M229</f>
        <v>0</v>
      </c>
    </row>
    <row r="230" customFormat="false" ht="13.2" hidden="true" customHeight="false" outlineLevel="0" collapsed="false">
      <c r="A230" s="61" t="n">
        <v>15</v>
      </c>
      <c r="B230" s="62" t="s">
        <v>47</v>
      </c>
      <c r="C230" s="63" t="s">
        <v>303</v>
      </c>
      <c r="D230" s="64"/>
      <c r="E230" s="65" t="n">
        <v>666.34</v>
      </c>
      <c r="F230" s="67" t="n">
        <v>1E-007</v>
      </c>
      <c r="G230" s="66" t="n">
        <f aca="false">E230-E231-F230</f>
        <v>488.3699999</v>
      </c>
      <c r="H230" s="66" t="n">
        <f aca="false">D230*E230</f>
        <v>0</v>
      </c>
      <c r="I230" s="66" t="n">
        <f aca="false">D230*E231</f>
        <v>0</v>
      </c>
      <c r="J230" s="67" t="n">
        <f aca="false">D230*F230</f>
        <v>0</v>
      </c>
      <c r="K230" s="65"/>
      <c r="L230" s="66" t="n">
        <f aca="false">D230*G230</f>
        <v>0</v>
      </c>
      <c r="M230" s="65" t="n">
        <v>18.5</v>
      </c>
      <c r="N230" s="67" t="n">
        <f aca="false">D230*M230</f>
        <v>0</v>
      </c>
    </row>
    <row r="231" customFormat="false" ht="13.2" hidden="true" customHeight="false" outlineLevel="0" collapsed="false">
      <c r="A231" s="61"/>
      <c r="B231" s="68" t="s">
        <v>304</v>
      </c>
      <c r="C231" s="68" t="s">
        <v>305</v>
      </c>
      <c r="D231" s="65" t="s">
        <v>51</v>
      </c>
      <c r="E231" s="65" t="n">
        <v>177.97</v>
      </c>
      <c r="F231" s="67" t="n">
        <v>1E-006</v>
      </c>
      <c r="G231" s="75"/>
      <c r="H231" s="71"/>
      <c r="I231" s="71"/>
      <c r="J231" s="67" t="n">
        <f aca="false">D230*F231</f>
        <v>0</v>
      </c>
      <c r="K231" s="65"/>
      <c r="L231" s="65"/>
      <c r="M231" s="65"/>
      <c r="N231" s="67" t="n">
        <f aca="false">D230*M231</f>
        <v>0</v>
      </c>
    </row>
    <row r="232" customFormat="false" ht="13.2" hidden="true" customHeight="false" outlineLevel="0" collapsed="false">
      <c r="A232" s="61"/>
      <c r="B232" s="63" t="s">
        <v>306</v>
      </c>
      <c r="C232" s="63" t="s">
        <v>307</v>
      </c>
      <c r="D232" s="64"/>
      <c r="E232" s="65" t="n">
        <v>138.63</v>
      </c>
      <c r="F232" s="67" t="n">
        <v>2.05</v>
      </c>
      <c r="G232" s="66" t="n">
        <f aca="false">E232-E233-F232</f>
        <v>119.44</v>
      </c>
      <c r="H232" s="66" t="n">
        <f aca="false">D232*E232</f>
        <v>0</v>
      </c>
      <c r="I232" s="66" t="n">
        <f aca="false">D232*E233</f>
        <v>0</v>
      </c>
      <c r="J232" s="67" t="n">
        <f aca="false">D232*F232</f>
        <v>0</v>
      </c>
      <c r="K232" s="65"/>
      <c r="L232" s="66" t="n">
        <f aca="false">D232*G232</f>
        <v>0</v>
      </c>
      <c r="M232" s="65" t="n">
        <v>1.8</v>
      </c>
      <c r="N232" s="67" t="n">
        <f aca="false">D232*M232</f>
        <v>0</v>
      </c>
    </row>
    <row r="233" customFormat="false" ht="13.2" hidden="true" customHeight="false" outlineLevel="0" collapsed="false">
      <c r="A233" s="61"/>
      <c r="B233" s="68"/>
      <c r="C233" s="68"/>
      <c r="D233" s="65" t="s">
        <v>51</v>
      </c>
      <c r="E233" s="65" t="n">
        <v>17.14</v>
      </c>
      <c r="F233" s="65" t="n">
        <v>0.01</v>
      </c>
      <c r="G233" s="75"/>
      <c r="H233" s="71"/>
      <c r="I233" s="71"/>
      <c r="J233" s="67" t="n">
        <f aca="false">D232*F233</f>
        <v>0</v>
      </c>
      <c r="K233" s="65"/>
      <c r="L233" s="65"/>
      <c r="M233" s="65" t="n">
        <v>0.002</v>
      </c>
      <c r="N233" s="67" t="n">
        <f aca="false">D232*M233</f>
        <v>0</v>
      </c>
    </row>
    <row r="234" customFormat="false" ht="13.2" hidden="true" customHeight="false" outlineLevel="0" collapsed="false">
      <c r="A234" s="61" t="n">
        <v>15</v>
      </c>
      <c r="B234" s="63" t="s">
        <v>308</v>
      </c>
      <c r="C234" s="63" t="s">
        <v>307</v>
      </c>
      <c r="D234" s="64"/>
      <c r="E234" s="65" t="n">
        <v>183.84</v>
      </c>
      <c r="F234" s="67" t="n">
        <v>3.89</v>
      </c>
      <c r="G234" s="66" t="n">
        <f aca="false">E234-E235-F234</f>
        <v>152.34</v>
      </c>
      <c r="H234" s="66" t="n">
        <f aca="false">D234*E234</f>
        <v>0</v>
      </c>
      <c r="I234" s="66" t="n">
        <f aca="false">D234*E235</f>
        <v>0</v>
      </c>
      <c r="J234" s="67" t="n">
        <f aca="false">D234*F234</f>
        <v>0</v>
      </c>
      <c r="K234" s="65"/>
      <c r="L234" s="66" t="n">
        <f aca="false">D234*G234</f>
        <v>0</v>
      </c>
      <c r="M234" s="65" t="n">
        <v>2.9</v>
      </c>
      <c r="N234" s="67" t="n">
        <f aca="false">D234*M234</f>
        <v>0</v>
      </c>
    </row>
    <row r="235" customFormat="false" ht="13.2" hidden="true" customHeight="false" outlineLevel="0" collapsed="false">
      <c r="A235" s="61"/>
      <c r="B235" s="68"/>
      <c r="C235" s="68" t="s">
        <v>309</v>
      </c>
      <c r="D235" s="65" t="s">
        <v>51</v>
      </c>
      <c r="E235" s="65" t="n">
        <v>27.61</v>
      </c>
      <c r="F235" s="65" t="n">
        <v>0.12</v>
      </c>
      <c r="G235" s="75"/>
      <c r="H235" s="71"/>
      <c r="I235" s="71"/>
      <c r="J235" s="67" t="n">
        <f aca="false">D234*F235</f>
        <v>0</v>
      </c>
      <c r="K235" s="65"/>
      <c r="L235" s="65"/>
      <c r="M235" s="65" t="n">
        <v>0.018</v>
      </c>
      <c r="N235" s="67" t="n">
        <f aca="false">D234*M235</f>
        <v>0</v>
      </c>
    </row>
    <row r="236" customFormat="false" ht="13.2" hidden="true" customHeight="false" outlineLevel="0" collapsed="false">
      <c r="A236" s="61"/>
      <c r="B236" s="63" t="s">
        <v>310</v>
      </c>
      <c r="C236" s="63" t="s">
        <v>311</v>
      </c>
      <c r="D236" s="64"/>
      <c r="E236" s="65" t="n">
        <v>30.09</v>
      </c>
      <c r="F236" s="67" t="n">
        <v>2.11</v>
      </c>
      <c r="G236" s="66" t="n">
        <f aca="false">E236-E237-F236</f>
        <v>11.32</v>
      </c>
      <c r="H236" s="66" t="n">
        <f aca="false">D236*E236</f>
        <v>0</v>
      </c>
      <c r="I236" s="66" t="n">
        <f aca="false">D236*E237</f>
        <v>0</v>
      </c>
      <c r="J236" s="67" t="n">
        <f aca="false">D236*F236</f>
        <v>0</v>
      </c>
      <c r="K236" s="65"/>
      <c r="L236" s="66" t="n">
        <f aca="false">D236*G236</f>
        <v>0</v>
      </c>
      <c r="M236" s="65" t="n">
        <v>1.77</v>
      </c>
      <c r="N236" s="67" t="n">
        <f aca="false">D236*M236</f>
        <v>0</v>
      </c>
    </row>
    <row r="237" customFormat="false" ht="13.2" hidden="true" customHeight="false" outlineLevel="0" collapsed="false">
      <c r="A237" s="61"/>
      <c r="B237" s="68"/>
      <c r="C237" s="68"/>
      <c r="D237" s="65" t="s">
        <v>51</v>
      </c>
      <c r="E237" s="65" t="n">
        <v>16.66</v>
      </c>
      <c r="F237" s="65" t="n">
        <v>0.08</v>
      </c>
      <c r="G237" s="75"/>
      <c r="H237" s="71"/>
      <c r="I237" s="71"/>
      <c r="J237" s="67" t="n">
        <f aca="false">D236*F237</f>
        <v>0</v>
      </c>
      <c r="K237" s="65"/>
      <c r="L237" s="65"/>
      <c r="M237" s="65" t="n">
        <v>0.012</v>
      </c>
      <c r="N237" s="67" t="n">
        <f aca="false">D236*M237</f>
        <v>0</v>
      </c>
    </row>
    <row r="238" customFormat="false" ht="13.2" hidden="true" customHeight="false" outlineLevel="0" collapsed="false">
      <c r="A238" s="61" t="n">
        <v>16</v>
      </c>
      <c r="B238" s="63" t="s">
        <v>312</v>
      </c>
      <c r="C238" s="63" t="s">
        <v>313</v>
      </c>
      <c r="D238" s="64"/>
      <c r="E238" s="65" t="n">
        <v>7420.06</v>
      </c>
      <c r="F238" s="67" t="n">
        <v>2699.29</v>
      </c>
      <c r="G238" s="66" t="n">
        <v>3708.93</v>
      </c>
      <c r="H238" s="66" t="n">
        <f aca="false">D238*E238</f>
        <v>0</v>
      </c>
      <c r="I238" s="66" t="n">
        <f aca="false">D238*E239</f>
        <v>0</v>
      </c>
      <c r="J238" s="67" t="n">
        <f aca="false">D238*F238</f>
        <v>0</v>
      </c>
      <c r="K238" s="65"/>
      <c r="L238" s="66" t="n">
        <f aca="false">D238*G238</f>
        <v>0</v>
      </c>
      <c r="M238" s="65" t="n">
        <v>2.58</v>
      </c>
      <c r="N238" s="67" t="n">
        <f aca="false">D238*M238</f>
        <v>0</v>
      </c>
    </row>
    <row r="239" customFormat="false" ht="13.2" hidden="true" customHeight="false" outlineLevel="0" collapsed="false">
      <c r="A239" s="61"/>
      <c r="B239" s="68"/>
      <c r="C239" s="68" t="s">
        <v>314</v>
      </c>
      <c r="D239" s="65" t="s">
        <v>315</v>
      </c>
      <c r="E239" s="65" t="n">
        <v>1011.84</v>
      </c>
      <c r="F239" s="65" t="n">
        <v>993.96</v>
      </c>
      <c r="G239" s="75"/>
      <c r="H239" s="71"/>
      <c r="I239" s="71"/>
      <c r="J239" s="67" t="n">
        <f aca="false">D238*F239</f>
        <v>0</v>
      </c>
      <c r="K239" s="65"/>
      <c r="L239" s="65"/>
      <c r="M239" s="65" t="n">
        <v>0.012</v>
      </c>
      <c r="N239" s="67" t="n">
        <f aca="false">D238*M239</f>
        <v>0</v>
      </c>
    </row>
    <row r="240" customFormat="false" ht="13.2" hidden="true" customHeight="false" outlineLevel="0" collapsed="false">
      <c r="A240" s="61" t="n">
        <v>16</v>
      </c>
      <c r="B240" s="63" t="s">
        <v>316</v>
      </c>
      <c r="C240" s="63" t="s">
        <v>317</v>
      </c>
      <c r="D240" s="64"/>
      <c r="E240" s="65" t="n">
        <v>118.21</v>
      </c>
      <c r="F240" s="67" t="n">
        <v>6.78</v>
      </c>
      <c r="G240" s="66" t="n">
        <f aca="false">E240-E241-F240</f>
        <v>78.1</v>
      </c>
      <c r="H240" s="66" t="n">
        <f aca="false">D240*E240</f>
        <v>0</v>
      </c>
      <c r="I240" s="66" t="n">
        <f aca="false">D240*E241</f>
        <v>0</v>
      </c>
      <c r="J240" s="67" t="n">
        <f aca="false">D240*F240</f>
        <v>0</v>
      </c>
      <c r="K240" s="65"/>
      <c r="L240" s="66" t="n">
        <f aca="false">D240*G240</f>
        <v>0</v>
      </c>
      <c r="M240" s="65" t="n">
        <v>3.36</v>
      </c>
      <c r="N240" s="67" t="n">
        <f aca="false">D240*M240</f>
        <v>0</v>
      </c>
    </row>
    <row r="241" customFormat="false" ht="13.2" hidden="true" customHeight="false" outlineLevel="0" collapsed="false">
      <c r="A241" s="61"/>
      <c r="B241" s="68"/>
      <c r="C241" s="68"/>
      <c r="D241" s="65" t="s">
        <v>51</v>
      </c>
      <c r="E241" s="65" t="n">
        <v>33.33</v>
      </c>
      <c r="F241" s="65" t="n">
        <v>0.14</v>
      </c>
      <c r="G241" s="75"/>
      <c r="H241" s="71"/>
      <c r="I241" s="71"/>
      <c r="J241" s="67" t="n">
        <f aca="false">D240*F241</f>
        <v>0</v>
      </c>
      <c r="K241" s="65"/>
      <c r="L241" s="65"/>
      <c r="M241" s="65"/>
      <c r="N241" s="67" t="n">
        <f aca="false">D240*M241</f>
        <v>0</v>
      </c>
    </row>
    <row r="242" customFormat="false" ht="13.2" hidden="true" customHeight="false" outlineLevel="0" collapsed="false">
      <c r="A242" s="61"/>
      <c r="B242" s="63" t="s">
        <v>318</v>
      </c>
      <c r="C242" s="63" t="s">
        <v>319</v>
      </c>
      <c r="D242" s="64"/>
      <c r="E242" s="65" t="n">
        <v>79.1</v>
      </c>
      <c r="F242" s="67" t="n">
        <v>52.54</v>
      </c>
      <c r="G242" s="66" t="n">
        <f aca="false">E242-E243-F242</f>
        <v>3.04999999999999</v>
      </c>
      <c r="H242" s="66" t="n">
        <f aca="false">D242*E242</f>
        <v>0</v>
      </c>
      <c r="I242" s="66" t="n">
        <f aca="false">D242*E243</f>
        <v>0</v>
      </c>
      <c r="J242" s="67" t="n">
        <f aca="false">D242*F242</f>
        <v>0</v>
      </c>
      <c r="K242" s="65"/>
      <c r="L242" s="66" t="n">
        <f aca="false">D242*G242</f>
        <v>0</v>
      </c>
      <c r="M242" s="65" t="n">
        <v>2.37</v>
      </c>
      <c r="N242" s="67" t="n">
        <f aca="false">D242*M242</f>
        <v>0</v>
      </c>
    </row>
    <row r="243" customFormat="false" ht="13.2" hidden="true" customHeight="false" outlineLevel="0" collapsed="false">
      <c r="A243" s="61"/>
      <c r="B243" s="68"/>
      <c r="C243" s="68"/>
      <c r="D243" s="65" t="s">
        <v>51</v>
      </c>
      <c r="E243" s="65" t="n">
        <v>23.51</v>
      </c>
      <c r="F243" s="65" t="n">
        <v>3.16</v>
      </c>
      <c r="G243" s="75"/>
      <c r="H243" s="71"/>
      <c r="I243" s="71"/>
      <c r="J243" s="67" t="n">
        <f aca="false">D242*F243</f>
        <v>0</v>
      </c>
      <c r="K243" s="65"/>
      <c r="L243" s="65"/>
      <c r="M243" s="65" t="n">
        <v>0.36</v>
      </c>
      <c r="N243" s="67" t="n">
        <f aca="false">D242*M243</f>
        <v>0</v>
      </c>
    </row>
    <row r="244" customFormat="false" ht="13.2" hidden="true" customHeight="false" outlineLevel="0" collapsed="false">
      <c r="A244" s="61"/>
      <c r="B244" s="63" t="s">
        <v>320</v>
      </c>
      <c r="C244" s="63" t="s">
        <v>321</v>
      </c>
      <c r="D244" s="64"/>
      <c r="E244" s="65" t="n">
        <v>1524.4</v>
      </c>
      <c r="F244" s="67" t="n">
        <v>129.79</v>
      </c>
      <c r="G244" s="66" t="n">
        <f aca="false">E244-E245-F244</f>
        <v>1002.77</v>
      </c>
      <c r="H244" s="66" t="n">
        <f aca="false">D244*E244</f>
        <v>0</v>
      </c>
      <c r="I244" s="66" t="n">
        <f aca="false">D244*E245</f>
        <v>0</v>
      </c>
      <c r="J244" s="67" t="n">
        <f aca="false">D244*F244</f>
        <v>0</v>
      </c>
      <c r="K244" s="65"/>
      <c r="L244" s="66" t="n">
        <f aca="false">D244*G244</f>
        <v>0</v>
      </c>
      <c r="M244" s="65" t="n">
        <v>39.5</v>
      </c>
      <c r="N244" s="67" t="n">
        <f aca="false">D244*M244</f>
        <v>0</v>
      </c>
    </row>
    <row r="245" customFormat="false" ht="13.2" hidden="true" customHeight="false" outlineLevel="0" collapsed="false">
      <c r="A245" s="61"/>
      <c r="B245" s="68"/>
      <c r="C245" s="68"/>
      <c r="D245" s="65" t="s">
        <v>202</v>
      </c>
      <c r="E245" s="65" t="n">
        <v>391.84</v>
      </c>
      <c r="F245" s="65" t="n">
        <v>0.41</v>
      </c>
      <c r="G245" s="75"/>
      <c r="H245" s="71"/>
      <c r="I245" s="71"/>
      <c r="J245" s="67" t="n">
        <f aca="false">D244*F245</f>
        <v>0</v>
      </c>
      <c r="K245" s="65"/>
      <c r="L245" s="65"/>
      <c r="M245" s="65" t="n">
        <v>0.06</v>
      </c>
      <c r="N245" s="67" t="n">
        <f aca="false">D244*M245</f>
        <v>0</v>
      </c>
    </row>
    <row r="246" customFormat="false" ht="13.2" hidden="true" customHeight="false" outlineLevel="0" collapsed="false">
      <c r="A246" s="61" t="n">
        <v>11</v>
      </c>
      <c r="B246" s="62" t="s">
        <v>47</v>
      </c>
      <c r="C246" s="63" t="s">
        <v>322</v>
      </c>
      <c r="D246" s="64"/>
      <c r="E246" s="65" t="n">
        <v>788.01</v>
      </c>
      <c r="F246" s="67" t="n">
        <v>22.16</v>
      </c>
      <c r="G246" s="66" t="n">
        <f aca="false">E246-E247-F246</f>
        <v>337.31</v>
      </c>
      <c r="H246" s="66" t="n">
        <f aca="false">D246*E246</f>
        <v>0</v>
      </c>
      <c r="I246" s="66" t="n">
        <f aca="false">D246*E247</f>
        <v>0</v>
      </c>
      <c r="J246" s="67" t="n">
        <f aca="false">D246*F246</f>
        <v>0</v>
      </c>
      <c r="K246" s="65"/>
      <c r="L246" s="66" t="n">
        <f aca="false">D246*G246</f>
        <v>0</v>
      </c>
      <c r="M246" s="65" t="n">
        <v>43.2</v>
      </c>
      <c r="N246" s="67" t="n">
        <f aca="false">D246*M246</f>
        <v>0</v>
      </c>
    </row>
    <row r="247" customFormat="false" ht="13.2" hidden="true" customHeight="false" outlineLevel="0" collapsed="false">
      <c r="A247" s="61"/>
      <c r="B247" s="68" t="s">
        <v>323</v>
      </c>
      <c r="C247" s="68"/>
      <c r="D247" s="65" t="s">
        <v>202</v>
      </c>
      <c r="E247" s="65" t="n">
        <v>428.54</v>
      </c>
      <c r="F247" s="65" t="n">
        <v>0.54</v>
      </c>
      <c r="G247" s="75"/>
      <c r="H247" s="71"/>
      <c r="I247" s="71"/>
      <c r="J247" s="67" t="n">
        <f aca="false">D246*F247</f>
        <v>0</v>
      </c>
      <c r="K247" s="65"/>
      <c r="L247" s="65"/>
      <c r="M247" s="65" t="n">
        <v>0.08</v>
      </c>
      <c r="N247" s="67" t="n">
        <f aca="false">D246*M247</f>
        <v>0</v>
      </c>
    </row>
    <row r="248" customFormat="false" ht="13.2" hidden="true" customHeight="false" outlineLevel="0" collapsed="false">
      <c r="A248" s="61"/>
      <c r="B248" s="63" t="s">
        <v>324</v>
      </c>
      <c r="C248" s="63" t="s">
        <v>325</v>
      </c>
      <c r="D248" s="64"/>
      <c r="E248" s="65" t="n">
        <v>2138</v>
      </c>
      <c r="F248" s="67" t="n">
        <v>210.79</v>
      </c>
      <c r="G248" s="66" t="n">
        <f aca="false">E248-E249-F248</f>
        <v>1351.85</v>
      </c>
      <c r="H248" s="66" t="n">
        <f aca="false">D248*E248</f>
        <v>0</v>
      </c>
      <c r="I248" s="66" t="n">
        <f aca="false">D248*E249</f>
        <v>0</v>
      </c>
      <c r="J248" s="67" t="n">
        <f aca="false">D248*F248</f>
        <v>0</v>
      </c>
      <c r="K248" s="65"/>
      <c r="L248" s="66" t="n">
        <f aca="false">D248*G248</f>
        <v>0</v>
      </c>
      <c r="M248" s="65" t="n">
        <v>58</v>
      </c>
      <c r="N248" s="67" t="n">
        <f aca="false">D248*M248</f>
        <v>0</v>
      </c>
    </row>
    <row r="249" customFormat="false" ht="13.2" hidden="true" customHeight="false" outlineLevel="0" collapsed="false">
      <c r="A249" s="61"/>
      <c r="B249" s="68"/>
      <c r="C249" s="68"/>
      <c r="D249" s="65" t="s">
        <v>202</v>
      </c>
      <c r="E249" s="65" t="n">
        <v>575.36</v>
      </c>
      <c r="F249" s="65" t="n">
        <v>1.62</v>
      </c>
      <c r="G249" s="75"/>
      <c r="H249" s="71"/>
      <c r="I249" s="71"/>
      <c r="J249" s="67" t="n">
        <f aca="false">D248*F249</f>
        <v>0</v>
      </c>
      <c r="K249" s="65"/>
      <c r="L249" s="65"/>
      <c r="M249" s="65" t="n">
        <v>0.24</v>
      </c>
      <c r="N249" s="67" t="n">
        <f aca="false">D248*M249</f>
        <v>0</v>
      </c>
    </row>
    <row r="250" customFormat="false" ht="13.2" hidden="true" customHeight="false" outlineLevel="0" collapsed="false">
      <c r="A250" s="61" t="n">
        <v>14</v>
      </c>
      <c r="B250" s="62" t="s">
        <v>47</v>
      </c>
      <c r="C250" s="63" t="s">
        <v>326</v>
      </c>
      <c r="D250" s="64"/>
      <c r="E250" s="65" t="n">
        <v>4439.01</v>
      </c>
      <c r="F250" s="67" t="n">
        <v>1699.31</v>
      </c>
      <c r="G250" s="66" t="n">
        <f aca="false">E250-E251-F250</f>
        <v>1863.76</v>
      </c>
      <c r="H250" s="66" t="n">
        <f aca="false">D250*E250</f>
        <v>0</v>
      </c>
      <c r="I250" s="66" t="n">
        <f aca="false">D250*E251</f>
        <v>0</v>
      </c>
      <c r="J250" s="67" t="n">
        <f aca="false">D250*F250</f>
        <v>0</v>
      </c>
      <c r="K250" s="65"/>
      <c r="L250" s="66" t="n">
        <f aca="false">D250*G250</f>
        <v>0</v>
      </c>
      <c r="M250" s="65" t="n">
        <v>88.3</v>
      </c>
      <c r="N250" s="67" t="n">
        <f aca="false">D250*M250</f>
        <v>0</v>
      </c>
    </row>
    <row r="251" customFormat="false" ht="13.2" hidden="true" customHeight="false" outlineLevel="0" collapsed="false">
      <c r="A251" s="61"/>
      <c r="B251" s="68" t="s">
        <v>327</v>
      </c>
      <c r="C251" s="68"/>
      <c r="D251" s="65" t="s">
        <v>202</v>
      </c>
      <c r="E251" s="65" t="n">
        <v>875.94</v>
      </c>
      <c r="F251" s="65" t="n">
        <v>510.24</v>
      </c>
      <c r="G251" s="75"/>
      <c r="H251" s="71"/>
      <c r="I251" s="71"/>
      <c r="J251" s="67" t="n">
        <f aca="false">D250*F251</f>
        <v>0</v>
      </c>
      <c r="K251" s="65"/>
      <c r="L251" s="65"/>
      <c r="M251" s="65"/>
      <c r="N251" s="67" t="n">
        <f aca="false">D250*M251</f>
        <v>0</v>
      </c>
    </row>
    <row r="252" customFormat="false" ht="13.2" hidden="true" customHeight="false" outlineLevel="0" collapsed="false">
      <c r="A252" s="73"/>
      <c r="B252" s="62" t="s">
        <v>47</v>
      </c>
      <c r="C252" s="63" t="s">
        <v>328</v>
      </c>
      <c r="D252" s="64"/>
      <c r="E252" s="65" t="n">
        <v>1989.56</v>
      </c>
      <c r="F252" s="67" t="n">
        <v>478.34</v>
      </c>
      <c r="G252" s="66" t="n">
        <f aca="false">E252-E253-F252</f>
        <v>537.08</v>
      </c>
      <c r="H252" s="66" t="n">
        <f aca="false">D252*E252</f>
        <v>0</v>
      </c>
      <c r="I252" s="66" t="n">
        <f aca="false">D252*E253</f>
        <v>0</v>
      </c>
      <c r="J252" s="67" t="n">
        <f aca="false">D252*F252</f>
        <v>0</v>
      </c>
      <c r="K252" s="65"/>
      <c r="L252" s="67" t="n">
        <f aca="false">D252*G252</f>
        <v>0</v>
      </c>
      <c r="M252" s="65" t="n">
        <v>98.2</v>
      </c>
      <c r="N252" s="67" t="n">
        <f aca="false">D252*M252</f>
        <v>0</v>
      </c>
    </row>
    <row r="253" customFormat="false" ht="13.2" hidden="true" customHeight="false" outlineLevel="0" collapsed="false">
      <c r="A253" s="73"/>
      <c r="B253" s="68" t="s">
        <v>329</v>
      </c>
      <c r="C253" s="48"/>
      <c r="D253" s="39" t="s">
        <v>202</v>
      </c>
      <c r="E253" s="39" t="n">
        <v>974.14</v>
      </c>
      <c r="F253" s="76" t="n">
        <v>15.12</v>
      </c>
      <c r="G253" s="76"/>
      <c r="H253" s="76"/>
      <c r="I253" s="76"/>
      <c r="J253" s="66" t="n">
        <f aca="false">D252*F253</f>
        <v>0</v>
      </c>
      <c r="K253" s="39"/>
      <c r="L253" s="39"/>
      <c r="M253" s="39" t="n">
        <v>2.24</v>
      </c>
      <c r="N253" s="66" t="n">
        <f aca="false">D252*M253</f>
        <v>0</v>
      </c>
    </row>
    <row r="254" customFormat="false" ht="15" hidden="false" customHeight="true" outlineLevel="0" collapsed="false">
      <c r="A254" s="65"/>
      <c r="B254" s="82" t="s">
        <v>219</v>
      </c>
      <c r="C254" s="82"/>
      <c r="D254" s="107"/>
      <c r="E254" s="107"/>
      <c r="F254" s="107"/>
      <c r="G254" s="107"/>
      <c r="H254" s="129" t="n">
        <f aca="false">SUM(H170:H252)</f>
        <v>3398.6112</v>
      </c>
      <c r="I254" s="129" t="n">
        <f aca="false">SUM(I170:I252)</f>
        <v>481.6772</v>
      </c>
      <c r="J254" s="129" t="n">
        <f aca="false">J170+J172+J174+J176+J178+J180+J182+J184+J186+J188+J190+J192+J194+J196+J198+J200+J202+J204+J206+J208+J210+J212+J214+J216+J218+J220+J222+J224+J226+J228+J230+J232+J234+J236+J238+J240+J242+J244+J246+J248+J250+J252</f>
        <v>665.774</v>
      </c>
      <c r="K254" s="85"/>
      <c r="L254" s="129" t="n">
        <f aca="false">SUM(L170:L252)</f>
        <v>2251.16</v>
      </c>
      <c r="M254" s="85"/>
      <c r="N254" s="130" t="n">
        <f aca="false">N170+N172+N174+N176+N178+N180+N182+N184+N186+N188+N190+N192+N194+N196+N198+N200+N202+N204+N206+N208+N210+N212+N214+N216+N218+N220+N222+N224+N226+N228+N230+N232+N234+N236+N238+N240+N242+N244+N246+N248+N250+N252</f>
        <v>50.798</v>
      </c>
    </row>
    <row r="255" customFormat="false" ht="13.8" hidden="false" customHeight="false" outlineLevel="0" collapsed="false">
      <c r="A255" s="131"/>
      <c r="B255" s="82"/>
      <c r="C255" s="82"/>
      <c r="D255" s="83"/>
      <c r="E255" s="83"/>
      <c r="F255" s="83"/>
      <c r="G255" s="83"/>
      <c r="H255" s="86"/>
      <c r="I255" s="86"/>
      <c r="J255" s="132" t="n">
        <f aca="false">J171+J173+J175+J177+J179+J181+J183+J185+J187+J189+J191+J193+J195+J197+J199+J201+J203+J205+J207+J209+J211+J213+J215+J217+J219+J221+J223+J225+J227+J229+J231+J233+J235+J237+J239+J241+J243+J245+J247+J249+J251+J253</f>
        <v>134.8322004</v>
      </c>
      <c r="K255" s="85"/>
      <c r="L255" s="86"/>
      <c r="M255" s="86"/>
      <c r="N255" s="133" t="n">
        <f aca="false">N175+N177+N179+N181+N183+N185+N187+N189+N191+N193+N195+N197+N199+N201+N203+N205+N207+N209+N211+N213+N215+N217+N219+N221+N223+N225+N227+N229+N231+N233+N235+N237+N239+N241+N243+N245+N247+N249+N251+N253</f>
        <v>0</v>
      </c>
    </row>
    <row r="256" customFormat="false" ht="13.8" hidden="false" customHeight="false" outlineLevel="0" collapsed="false">
      <c r="A256" s="131"/>
      <c r="B256" s="93" t="s">
        <v>220</v>
      </c>
      <c r="C256" s="93"/>
      <c r="D256" s="94"/>
      <c r="E256" s="94"/>
      <c r="F256" s="94"/>
      <c r="G256" s="94"/>
      <c r="H256" s="95"/>
      <c r="I256" s="95"/>
      <c r="J256" s="70" t="n">
        <f aca="false">H257*0.00001</f>
        <v>0.033986112</v>
      </c>
      <c r="K256" s="85"/>
      <c r="L256" s="95"/>
      <c r="M256" s="95"/>
      <c r="N256" s="96"/>
    </row>
    <row r="257" customFormat="false" ht="13.8" hidden="false" customHeight="false" outlineLevel="0" collapsed="false">
      <c r="A257" s="131"/>
      <c r="B257" s="97" t="s">
        <v>221</v>
      </c>
      <c r="C257" s="97"/>
      <c r="D257" s="134" t="n">
        <v>1.2</v>
      </c>
      <c r="E257" s="107"/>
      <c r="F257" s="107"/>
      <c r="G257" s="107"/>
      <c r="H257" s="99" t="n">
        <f aca="false">H254</f>
        <v>3398.6112</v>
      </c>
      <c r="I257" s="99" t="n">
        <f aca="false">I254*D257</f>
        <v>578.01264</v>
      </c>
      <c r="J257" s="99" t="n">
        <f aca="false">J254*D257</f>
        <v>798.9288</v>
      </c>
      <c r="K257" s="85"/>
      <c r="L257" s="99" t="n">
        <f aca="false">L254</f>
        <v>2251.16</v>
      </c>
      <c r="M257" s="85"/>
      <c r="N257" s="100" t="n">
        <f aca="false">N254*D257</f>
        <v>60.9576</v>
      </c>
    </row>
    <row r="258" customFormat="false" ht="13.8" hidden="false" customHeight="false" outlineLevel="0" collapsed="false">
      <c r="A258" s="131"/>
      <c r="B258" s="115"/>
      <c r="C258" s="102" t="s">
        <v>330</v>
      </c>
      <c r="D258" s="107"/>
      <c r="E258" s="107"/>
      <c r="F258" s="107"/>
      <c r="G258" s="107"/>
      <c r="H258" s="85"/>
      <c r="I258" s="85"/>
      <c r="J258" s="70" t="n">
        <f aca="false">I259*0.00001</f>
        <v>0.066878939755392</v>
      </c>
      <c r="K258" s="85"/>
      <c r="L258" s="85"/>
      <c r="M258" s="85"/>
      <c r="N258" s="106"/>
    </row>
    <row r="259" customFormat="false" ht="13.8" hidden="false" customHeight="false" outlineLevel="0" collapsed="false">
      <c r="A259" s="131"/>
      <c r="B259" s="103"/>
      <c r="C259" s="104" t="s">
        <v>223</v>
      </c>
      <c r="D259" s="96" t="n">
        <v>9.04</v>
      </c>
      <c r="E259" s="107"/>
      <c r="F259" s="107"/>
      <c r="G259" s="107"/>
      <c r="H259" s="85"/>
      <c r="I259" s="99" t="n">
        <f aca="false">(I254+J255)*D257*D259</f>
        <v>6687.8939755392</v>
      </c>
      <c r="J259" s="70" t="n">
        <f aca="false">I259*0.00001</f>
        <v>0.066878939755392</v>
      </c>
      <c r="K259" s="85"/>
      <c r="L259" s="85"/>
      <c r="M259" s="85"/>
      <c r="N259" s="106"/>
    </row>
    <row r="260" customFormat="false" ht="13.8" hidden="false" customHeight="false" outlineLevel="0" collapsed="false">
      <c r="A260" s="131"/>
      <c r="B260" s="103"/>
      <c r="C260" s="105" t="s">
        <v>224</v>
      </c>
      <c r="D260" s="106" t="n">
        <v>4.72</v>
      </c>
      <c r="E260" s="135"/>
      <c r="F260" s="107"/>
      <c r="G260" s="107"/>
      <c r="H260" s="85"/>
      <c r="I260" s="85"/>
      <c r="J260" s="108" t="n">
        <f aca="false">J257*D260</f>
        <v>3770.943936</v>
      </c>
      <c r="K260" s="85"/>
      <c r="L260" s="85"/>
      <c r="M260" s="85"/>
      <c r="N260" s="106"/>
    </row>
    <row r="261" customFormat="false" ht="13.8" hidden="false" customHeight="false" outlineLevel="0" collapsed="false">
      <c r="A261" s="131"/>
      <c r="B261" s="103"/>
      <c r="C261" s="109" t="s">
        <v>225</v>
      </c>
      <c r="D261" s="110" t="n">
        <v>4.86</v>
      </c>
      <c r="E261" s="107"/>
      <c r="F261" s="107"/>
      <c r="G261" s="107"/>
      <c r="H261" s="85"/>
      <c r="I261" s="85"/>
      <c r="J261" s="70" t="n">
        <f aca="false">L261*0.00001</f>
        <v>0.109406376</v>
      </c>
      <c r="K261" s="85"/>
      <c r="L261" s="113" t="n">
        <f aca="false">L257*D261</f>
        <v>10940.6376</v>
      </c>
      <c r="M261" s="85"/>
      <c r="N261" s="106"/>
    </row>
    <row r="262" customFormat="false" ht="15" hidden="false" customHeight="true" outlineLevel="0" collapsed="false">
      <c r="A262" s="131"/>
      <c r="B262" s="115"/>
      <c r="C262" s="136" t="s">
        <v>331</v>
      </c>
      <c r="D262" s="116" t="n">
        <v>0.893</v>
      </c>
      <c r="E262" s="107"/>
      <c r="F262" s="107"/>
      <c r="G262" s="107"/>
      <c r="H262" s="108" t="n">
        <f aca="false">I259*D262</f>
        <v>5972.2893201565</v>
      </c>
      <c r="I262" s="85"/>
      <c r="J262" s="69" t="n">
        <f aca="false">H262*0.00001</f>
        <v>0.059722893201565</v>
      </c>
      <c r="K262" s="85"/>
      <c r="L262" s="85"/>
      <c r="M262" s="85"/>
      <c r="N262" s="85"/>
    </row>
    <row r="263" customFormat="false" ht="15.75" hidden="false" customHeight="true" outlineLevel="0" collapsed="false">
      <c r="A263" s="131"/>
      <c r="B263" s="115"/>
      <c r="C263" s="136" t="s">
        <v>332</v>
      </c>
      <c r="D263" s="116" t="n">
        <v>0.65</v>
      </c>
      <c r="E263" s="107"/>
      <c r="F263" s="107"/>
      <c r="G263" s="107"/>
      <c r="H263" s="108" t="n">
        <f aca="false">I259*D263</f>
        <v>4347.13108410048</v>
      </c>
      <c r="I263" s="85"/>
      <c r="J263" s="69" t="n">
        <f aca="false">H263*0.00001</f>
        <v>0.0434713108410048</v>
      </c>
      <c r="K263" s="85"/>
      <c r="L263" s="85"/>
      <c r="M263" s="85"/>
      <c r="N263" s="85"/>
    </row>
    <row r="264" customFormat="false" ht="15.75" hidden="false" customHeight="true" outlineLevel="0" collapsed="false">
      <c r="A264" s="63"/>
      <c r="B264" s="118" t="s">
        <v>333</v>
      </c>
      <c r="C264" s="118"/>
      <c r="D264" s="83"/>
      <c r="E264" s="83"/>
      <c r="F264" s="83"/>
      <c r="G264" s="83"/>
      <c r="H264" s="119" t="n">
        <f aca="false">I259+J260+L261+H262+H263</f>
        <v>31718.8959157962</v>
      </c>
      <c r="I264" s="119" t="n">
        <f aca="false">I259</f>
        <v>6687.8939755392</v>
      </c>
      <c r="J264" s="119" t="n">
        <f aca="false">J260</f>
        <v>3770.943936</v>
      </c>
      <c r="K264" s="85"/>
      <c r="L264" s="119" t="n">
        <f aca="false">L261</f>
        <v>10940.6376</v>
      </c>
      <c r="M264" s="86"/>
      <c r="N264" s="120" t="n">
        <f aca="false">N257</f>
        <v>60.9576</v>
      </c>
    </row>
    <row r="265" customFormat="false" ht="13.8" hidden="false" customHeight="false" outlineLevel="0" collapsed="false">
      <c r="A265" s="137"/>
      <c r="B265" s="138"/>
      <c r="C265" s="139"/>
      <c r="D265" s="139"/>
      <c r="E265" s="139"/>
      <c r="F265" s="139"/>
      <c r="G265" s="140"/>
      <c r="H265" s="140"/>
      <c r="I265" s="140"/>
      <c r="J265" s="141" t="n">
        <f aca="false">H286*0.000001</f>
        <v>0.00197295789202055</v>
      </c>
      <c r="K265" s="140"/>
      <c r="L265" s="140"/>
      <c r="M265" s="140"/>
      <c r="N265" s="142"/>
    </row>
    <row r="266" customFormat="false" ht="13.2" hidden="false" customHeight="false" outlineLevel="0" collapsed="false">
      <c r="A266" s="61" t="n">
        <v>11</v>
      </c>
      <c r="B266" s="62" t="s">
        <v>47</v>
      </c>
      <c r="C266" s="63" t="s">
        <v>334</v>
      </c>
      <c r="D266" s="64" t="n">
        <v>1</v>
      </c>
      <c r="E266" s="67" t="n">
        <v>95.3</v>
      </c>
      <c r="F266" s="67" t="n">
        <v>1E-006</v>
      </c>
      <c r="G266" s="66" t="n">
        <f aca="false">E266-E267-F266</f>
        <v>27.959999</v>
      </c>
      <c r="H266" s="66" t="n">
        <f aca="false">D266*E266</f>
        <v>95.3</v>
      </c>
      <c r="I266" s="66" t="n">
        <f aca="false">D266*E267</f>
        <v>67.34</v>
      </c>
      <c r="J266" s="67" t="n">
        <f aca="false">D266*F266</f>
        <v>1E-006</v>
      </c>
      <c r="K266" s="65"/>
      <c r="L266" s="66" t="n">
        <f aca="false">D266*G266</f>
        <v>27.959999</v>
      </c>
      <c r="M266" s="65" t="n">
        <v>5</v>
      </c>
      <c r="N266" s="67" t="n">
        <f aca="false">D266*M266</f>
        <v>5</v>
      </c>
    </row>
    <row r="267" customFormat="false" ht="13.2" hidden="false" customHeight="false" outlineLevel="0" collapsed="false">
      <c r="A267" s="61"/>
      <c r="B267" s="68" t="s">
        <v>335</v>
      </c>
      <c r="C267" s="143" t="s">
        <v>336</v>
      </c>
      <c r="D267" s="65" t="s">
        <v>51</v>
      </c>
      <c r="E267" s="65" t="n">
        <v>67.34</v>
      </c>
      <c r="F267" s="67" t="n">
        <v>1E-006</v>
      </c>
      <c r="G267" s="75"/>
      <c r="H267" s="71"/>
      <c r="I267" s="71"/>
      <c r="J267" s="67" t="n">
        <f aca="false">D266*F267</f>
        <v>1E-006</v>
      </c>
      <c r="K267" s="65"/>
      <c r="L267" s="65"/>
      <c r="M267" s="65"/>
      <c r="N267" s="67" t="n">
        <f aca="false">D266*M267</f>
        <v>0</v>
      </c>
    </row>
    <row r="268" customFormat="false" ht="13.2" hidden="true" customHeight="false" outlineLevel="0" collapsed="false">
      <c r="A268" s="61" t="n">
        <v>10</v>
      </c>
      <c r="B268" s="62" t="s">
        <v>47</v>
      </c>
      <c r="C268" s="63" t="s">
        <v>337</v>
      </c>
      <c r="D268" s="64"/>
      <c r="E268" s="65" t="n">
        <v>32.79</v>
      </c>
      <c r="F268" s="67" t="n">
        <v>1E-006</v>
      </c>
      <c r="G268" s="66" t="n">
        <f aca="false">E268-E269-F268</f>
        <v>13.549999</v>
      </c>
      <c r="H268" s="66" t="n">
        <f aca="false">D268*E268</f>
        <v>0</v>
      </c>
      <c r="I268" s="66" t="n">
        <f aca="false">D268*E269</f>
        <v>0</v>
      </c>
      <c r="J268" s="67" t="n">
        <f aca="false">D268*F268</f>
        <v>0</v>
      </c>
      <c r="K268" s="65"/>
      <c r="L268" s="66" t="n">
        <f aca="false">D268*G268</f>
        <v>0</v>
      </c>
      <c r="M268" s="65" t="n">
        <v>2</v>
      </c>
      <c r="N268" s="67" t="n">
        <f aca="false">D268*M268</f>
        <v>0</v>
      </c>
    </row>
    <row r="269" customFormat="false" ht="13.2" hidden="true" customHeight="false" outlineLevel="0" collapsed="false">
      <c r="A269" s="61"/>
      <c r="B269" s="68" t="s">
        <v>338</v>
      </c>
      <c r="C269" s="144" t="s">
        <v>339</v>
      </c>
      <c r="D269" s="65" t="s">
        <v>340</v>
      </c>
      <c r="E269" s="61" t="n">
        <v>19.24</v>
      </c>
      <c r="F269" s="127" t="n">
        <v>1E-005</v>
      </c>
      <c r="G269" s="125"/>
      <c r="H269" s="126"/>
      <c r="I269" s="126"/>
      <c r="J269" s="127" t="n">
        <f aca="false">D268*F269</f>
        <v>0</v>
      </c>
      <c r="K269" s="61"/>
      <c r="L269" s="61"/>
      <c r="M269" s="61"/>
      <c r="N269" s="127" t="n">
        <f aca="false">D268*M269</f>
        <v>0</v>
      </c>
    </row>
    <row r="270" customFormat="false" ht="13.2" hidden="true" customHeight="false" outlineLevel="0" collapsed="false">
      <c r="A270" s="61" t="n">
        <v>12</v>
      </c>
      <c r="B270" s="62" t="s">
        <v>47</v>
      </c>
      <c r="C270" s="63" t="s">
        <v>341</v>
      </c>
      <c r="D270" s="64"/>
      <c r="E270" s="65" t="n">
        <v>250.68</v>
      </c>
      <c r="F270" s="67" t="n">
        <v>1E-006</v>
      </c>
      <c r="G270" s="66" t="n">
        <f aca="false">E270-E271-F270</f>
        <v>183.339999</v>
      </c>
      <c r="H270" s="66" t="n">
        <f aca="false">D270*E270</f>
        <v>0</v>
      </c>
      <c r="I270" s="66" t="n">
        <f aca="false">D270*E271</f>
        <v>0</v>
      </c>
      <c r="J270" s="67" t="n">
        <f aca="false">D270*F270</f>
        <v>0</v>
      </c>
      <c r="K270" s="65"/>
      <c r="L270" s="66" t="n">
        <f aca="false">D270*G270</f>
        <v>0</v>
      </c>
      <c r="M270" s="65" t="n">
        <v>7</v>
      </c>
      <c r="N270" s="67" t="n">
        <f aca="false">D270*M270</f>
        <v>0</v>
      </c>
    </row>
    <row r="271" customFormat="false" ht="13.2" hidden="true" customHeight="false" outlineLevel="0" collapsed="false">
      <c r="A271" s="61"/>
      <c r="B271" s="68" t="s">
        <v>189</v>
      </c>
      <c r="C271" s="68"/>
      <c r="D271" s="65" t="s">
        <v>51</v>
      </c>
      <c r="E271" s="65" t="n">
        <v>67.34</v>
      </c>
      <c r="F271" s="67" t="n">
        <v>1E-006</v>
      </c>
      <c r="G271" s="75"/>
      <c r="H271" s="71"/>
      <c r="I271" s="71"/>
      <c r="J271" s="67" t="n">
        <f aca="false">D270*F271</f>
        <v>0</v>
      </c>
      <c r="K271" s="65"/>
      <c r="L271" s="65"/>
      <c r="M271" s="65"/>
      <c r="N271" s="67" t="n">
        <f aca="false">D270*M271</f>
        <v>0</v>
      </c>
    </row>
    <row r="272" customFormat="false" ht="13.2" hidden="true" customHeight="false" outlineLevel="0" collapsed="false">
      <c r="A272" s="61" t="n">
        <v>13</v>
      </c>
      <c r="B272" s="62" t="s">
        <v>47</v>
      </c>
      <c r="C272" s="63" t="s">
        <v>342</v>
      </c>
      <c r="D272" s="64"/>
      <c r="E272" s="65" t="n">
        <v>30.77</v>
      </c>
      <c r="F272" s="67" t="n">
        <v>1E-006</v>
      </c>
      <c r="G272" s="66" t="n">
        <f aca="false">E272-E273-F272</f>
        <v>12.629999</v>
      </c>
      <c r="H272" s="66" t="n">
        <f aca="false">D272*E272</f>
        <v>0</v>
      </c>
      <c r="I272" s="66" t="n">
        <f aca="false">D272*E273</f>
        <v>0</v>
      </c>
      <c r="J272" s="67" t="n">
        <f aca="false">D272*F272</f>
        <v>0</v>
      </c>
      <c r="K272" s="65"/>
      <c r="L272" s="66" t="n">
        <f aca="false">D272*G272</f>
        <v>0</v>
      </c>
      <c r="M272" s="65" t="n">
        <v>2</v>
      </c>
      <c r="N272" s="67" t="n">
        <f aca="false">D272*M272</f>
        <v>0</v>
      </c>
    </row>
    <row r="273" customFormat="false" ht="13.2" hidden="true" customHeight="false" outlineLevel="0" collapsed="false">
      <c r="A273" s="61"/>
      <c r="B273" s="48" t="s">
        <v>343</v>
      </c>
      <c r="C273" s="68" t="s">
        <v>344</v>
      </c>
      <c r="D273" s="65" t="s">
        <v>51</v>
      </c>
      <c r="E273" s="65" t="n">
        <v>18.14</v>
      </c>
      <c r="F273" s="67" t="n">
        <v>1E-007</v>
      </c>
      <c r="G273" s="75"/>
      <c r="H273" s="71"/>
      <c r="I273" s="71"/>
      <c r="J273" s="67" t="n">
        <f aca="false">D272*F273</f>
        <v>0</v>
      </c>
      <c r="K273" s="65"/>
      <c r="L273" s="65"/>
      <c r="M273" s="65"/>
      <c r="N273" s="67" t="n">
        <f aca="false">D272*M273</f>
        <v>0</v>
      </c>
    </row>
    <row r="274" customFormat="false" ht="13.2" hidden="true" customHeight="false" outlineLevel="0" collapsed="false">
      <c r="A274" s="73" t="n">
        <v>22</v>
      </c>
      <c r="B274" s="62" t="s">
        <v>47</v>
      </c>
      <c r="C274" s="63" t="s">
        <v>345</v>
      </c>
      <c r="D274" s="64"/>
      <c r="E274" s="67" t="n">
        <v>9.7</v>
      </c>
      <c r="F274" s="67" t="n">
        <v>1E-007</v>
      </c>
      <c r="G274" s="66" t="n">
        <f aca="false">E274-E275-F274</f>
        <v>0.629999899999999</v>
      </c>
      <c r="H274" s="66" t="n">
        <f aca="false">D274*E274</f>
        <v>0</v>
      </c>
      <c r="I274" s="66" t="n">
        <f aca="false">D274*E275</f>
        <v>0</v>
      </c>
      <c r="J274" s="67" t="n">
        <f aca="false">D274*F274</f>
        <v>0</v>
      </c>
      <c r="K274" s="65"/>
      <c r="L274" s="66" t="n">
        <f aca="false">D274*G274</f>
        <v>0</v>
      </c>
      <c r="M274" s="65" t="n">
        <v>1</v>
      </c>
      <c r="N274" s="67" t="n">
        <f aca="false">D274*M274</f>
        <v>0</v>
      </c>
    </row>
    <row r="275" customFormat="false" ht="13.2" hidden="true" customHeight="false" outlineLevel="0" collapsed="false">
      <c r="A275" s="73"/>
      <c r="B275" s="68" t="s">
        <v>346</v>
      </c>
      <c r="C275" s="48"/>
      <c r="D275" s="81" t="s">
        <v>51</v>
      </c>
      <c r="E275" s="65" t="n">
        <v>9.07</v>
      </c>
      <c r="F275" s="66" t="n">
        <v>1E-007</v>
      </c>
      <c r="G275" s="39"/>
      <c r="H275" s="76"/>
      <c r="I275" s="76"/>
      <c r="J275" s="66" t="n">
        <f aca="false">D274*F275</f>
        <v>0</v>
      </c>
      <c r="K275" s="81"/>
      <c r="L275" s="81"/>
      <c r="M275" s="81"/>
      <c r="N275" s="66" t="n">
        <f aca="false">D274*M275</f>
        <v>0</v>
      </c>
    </row>
    <row r="276" customFormat="false" ht="13.8" hidden="false" customHeight="false" outlineLevel="0" collapsed="false">
      <c r="A276" s="131"/>
      <c r="B276" s="135" t="s">
        <v>219</v>
      </c>
      <c r="C276" s="135"/>
      <c r="D276" s="107"/>
      <c r="E276" s="107"/>
      <c r="F276" s="107"/>
      <c r="G276" s="107"/>
      <c r="H276" s="129" t="n">
        <f aca="false">SUM(H266:H275)</f>
        <v>95.3</v>
      </c>
      <c r="I276" s="129" t="n">
        <f aca="false">SUM(I266:I275)</f>
        <v>67.34</v>
      </c>
      <c r="J276" s="130" t="n">
        <f aca="false">J266+J268+J270+J272+J274</f>
        <v>1E-006</v>
      </c>
      <c r="K276" s="107"/>
      <c r="L276" s="129" t="n">
        <f aca="false">SUM(L266:L275)</f>
        <v>27.959999</v>
      </c>
      <c r="M276" s="107"/>
      <c r="N276" s="130" t="n">
        <f aca="false">N266+N268+N270+N272+N274</f>
        <v>5</v>
      </c>
    </row>
    <row r="277" customFormat="false" ht="13.8" hidden="false" customHeight="false" outlineLevel="0" collapsed="false">
      <c r="A277" s="131"/>
      <c r="B277" s="83"/>
      <c r="C277" s="83"/>
      <c r="D277" s="83"/>
      <c r="E277" s="83"/>
      <c r="F277" s="83"/>
      <c r="G277" s="83"/>
      <c r="H277" s="133"/>
      <c r="I277" s="133"/>
      <c r="J277" s="86" t="n">
        <f aca="false">J267+J269+J271+J273+J275</f>
        <v>1E-006</v>
      </c>
      <c r="K277" s="107"/>
      <c r="L277" s="83"/>
      <c r="M277" s="83"/>
      <c r="N277" s="133" t="n">
        <f aca="false">N267+N269+N271+N273+N275</f>
        <v>0</v>
      </c>
    </row>
    <row r="278" customFormat="false" ht="13.8" hidden="false" customHeight="false" outlineLevel="0" collapsed="false">
      <c r="A278" s="131"/>
      <c r="B278" s="93" t="s">
        <v>220</v>
      </c>
      <c r="C278" s="93"/>
      <c r="D278" s="94"/>
      <c r="E278" s="94"/>
      <c r="F278" s="94"/>
      <c r="G278" s="94"/>
      <c r="H278" s="96"/>
      <c r="I278" s="96"/>
      <c r="J278" s="70" t="n">
        <f aca="false">H279*0.00001</f>
        <v>0.000953</v>
      </c>
      <c r="K278" s="107"/>
      <c r="L278" s="94"/>
      <c r="M278" s="94"/>
      <c r="N278" s="96"/>
    </row>
    <row r="279" customFormat="false" ht="13.8" hidden="false" customHeight="false" outlineLevel="0" collapsed="false">
      <c r="A279" s="131"/>
      <c r="B279" s="97" t="s">
        <v>347</v>
      </c>
      <c r="C279" s="97"/>
      <c r="D279" s="134" t="n">
        <v>1.2</v>
      </c>
      <c r="E279" s="107"/>
      <c r="F279" s="107"/>
      <c r="G279" s="107"/>
      <c r="H279" s="99" t="n">
        <f aca="false">H276</f>
        <v>95.3</v>
      </c>
      <c r="I279" s="99" t="n">
        <f aca="false">I276*D279</f>
        <v>80.808</v>
      </c>
      <c r="J279" s="99" t="n">
        <f aca="false">J276*D279</f>
        <v>1.2E-006</v>
      </c>
      <c r="K279" s="107"/>
      <c r="L279" s="99" t="n">
        <f aca="false">L276</f>
        <v>27.959999</v>
      </c>
      <c r="M279" s="107"/>
      <c r="N279" s="100" t="n">
        <f aca="false">N276*D279</f>
        <v>6</v>
      </c>
    </row>
    <row r="280" customFormat="false" ht="13.8" hidden="false" customHeight="false" outlineLevel="0" collapsed="false">
      <c r="A280" s="131"/>
      <c r="B280" s="145"/>
      <c r="C280" s="102" t="s">
        <v>222</v>
      </c>
      <c r="D280" s="107"/>
      <c r="E280" s="107"/>
      <c r="F280" s="107"/>
      <c r="G280" s="107"/>
      <c r="H280" s="106"/>
      <c r="I280" s="106"/>
      <c r="J280" s="70" t="n">
        <f aca="false">I281*0.00001</f>
        <v>0.00730504330848</v>
      </c>
      <c r="K280" s="107"/>
      <c r="L280" s="107"/>
      <c r="M280" s="107"/>
      <c r="N280" s="106"/>
    </row>
    <row r="281" customFormat="false" ht="13.8" hidden="false" customHeight="false" outlineLevel="0" collapsed="false">
      <c r="A281" s="131"/>
      <c r="B281" s="145"/>
      <c r="C281" s="104" t="s">
        <v>223</v>
      </c>
      <c r="D281" s="96" t="n">
        <v>9.04</v>
      </c>
      <c r="E281" s="107"/>
      <c r="F281" s="107"/>
      <c r="G281" s="107"/>
      <c r="H281" s="106"/>
      <c r="I281" s="99" t="n">
        <f aca="false">(J277+I276)*D279*D281</f>
        <v>730.504330848</v>
      </c>
      <c r="J281" s="70" t="n">
        <f aca="false">I281*0.00001</f>
        <v>0.00730504330848</v>
      </c>
      <c r="K281" s="107"/>
      <c r="L281" s="107"/>
      <c r="M281" s="107"/>
      <c r="N281" s="106"/>
    </row>
    <row r="282" customFormat="false" ht="13.8" hidden="false" customHeight="false" outlineLevel="0" collapsed="false">
      <c r="A282" s="131"/>
      <c r="B282" s="145"/>
      <c r="C282" s="105" t="s">
        <v>224</v>
      </c>
      <c r="D282" s="106" t="n">
        <v>4.72</v>
      </c>
      <c r="E282" s="107"/>
      <c r="F282" s="107"/>
      <c r="G282" s="107"/>
      <c r="H282" s="106"/>
      <c r="I282" s="106"/>
      <c r="J282" s="108" t="n">
        <f aca="false">J279*D282</f>
        <v>5.664E-006</v>
      </c>
      <c r="K282" s="107"/>
      <c r="L282" s="107"/>
      <c r="M282" s="107"/>
      <c r="N282" s="106"/>
    </row>
    <row r="283" customFormat="false" ht="13.8" hidden="false" customHeight="false" outlineLevel="0" collapsed="false">
      <c r="A283" s="131"/>
      <c r="B283" s="145"/>
      <c r="C283" s="109" t="s">
        <v>225</v>
      </c>
      <c r="D283" s="110" t="n">
        <v>4.86</v>
      </c>
      <c r="E283" s="107"/>
      <c r="F283" s="107"/>
      <c r="G283" s="107"/>
      <c r="H283" s="106"/>
      <c r="I283" s="106"/>
      <c r="J283" s="70" t="n">
        <f aca="false">L283*0.00001</f>
        <v>0.0013588559514</v>
      </c>
      <c r="K283" s="107"/>
      <c r="L283" s="113" t="n">
        <f aca="false">L279*D283</f>
        <v>135.88559514</v>
      </c>
      <c r="M283" s="107"/>
      <c r="N283" s="106"/>
    </row>
    <row r="284" customFormat="false" ht="13.8" hidden="false" customHeight="false" outlineLevel="0" collapsed="false">
      <c r="A284" s="131"/>
      <c r="B284" s="115"/>
      <c r="C284" s="105" t="s">
        <v>348</v>
      </c>
      <c r="D284" s="146" t="n">
        <v>0.8648</v>
      </c>
      <c r="E284" s="107"/>
      <c r="F284" s="107"/>
      <c r="G284" s="107"/>
      <c r="H284" s="108" t="n">
        <f aca="false">I281*D284</f>
        <v>631.74014531735</v>
      </c>
      <c r="I284" s="106"/>
      <c r="J284" s="69" t="n">
        <f aca="false">H284*0.00001</f>
        <v>0.0063174014531735</v>
      </c>
      <c r="K284" s="107"/>
      <c r="L284" s="107"/>
      <c r="M284" s="106"/>
      <c r="N284" s="106"/>
    </row>
    <row r="285" customFormat="false" ht="13.8" hidden="false" customHeight="false" outlineLevel="0" collapsed="false">
      <c r="A285" s="131"/>
      <c r="B285" s="115"/>
      <c r="C285" s="105" t="s">
        <v>332</v>
      </c>
      <c r="D285" s="116" t="n">
        <v>0.65</v>
      </c>
      <c r="E285" s="107"/>
      <c r="F285" s="107"/>
      <c r="G285" s="107"/>
      <c r="H285" s="108" t="n">
        <f aca="false">I281*D285</f>
        <v>474.8278150512</v>
      </c>
      <c r="I285" s="106"/>
      <c r="J285" s="69" t="n">
        <f aca="false">H285*0.00001</f>
        <v>0.004748278150512</v>
      </c>
      <c r="K285" s="107"/>
      <c r="L285" s="107"/>
      <c r="M285" s="107"/>
      <c r="N285" s="106"/>
    </row>
    <row r="286" customFormat="false" ht="13.8" hidden="false" customHeight="false" outlineLevel="0" collapsed="false">
      <c r="A286" s="63"/>
      <c r="B286" s="118" t="s">
        <v>349</v>
      </c>
      <c r="C286" s="118"/>
      <c r="D286" s="147"/>
      <c r="E286" s="147"/>
      <c r="F286" s="147"/>
      <c r="G286" s="147"/>
      <c r="H286" s="119" t="n">
        <f aca="false">I281+J282+L283+H284+H285</f>
        <v>1972.95789202055</v>
      </c>
      <c r="I286" s="119" t="n">
        <f aca="false">I281</f>
        <v>730.504330848</v>
      </c>
      <c r="J286" s="119" t="n">
        <f aca="false">J282</f>
        <v>5.664E-006</v>
      </c>
      <c r="K286" s="107"/>
      <c r="L286" s="119" t="n">
        <f aca="false">L283</f>
        <v>135.88559514</v>
      </c>
      <c r="M286" s="147"/>
      <c r="N286" s="120" t="n">
        <f aca="false">N279</f>
        <v>6</v>
      </c>
    </row>
    <row r="287" customFormat="false" ht="15" hidden="false" customHeight="true" outlineLevel="0" collapsed="false">
      <c r="A287" s="35"/>
      <c r="B287" s="148" t="s">
        <v>350</v>
      </c>
      <c r="C287" s="148"/>
      <c r="D287" s="149"/>
      <c r="E287" s="150"/>
      <c r="F287" s="151"/>
      <c r="G287" s="151"/>
      <c r="H287" s="152" t="n">
        <f aca="false">H169+H264+H286</f>
        <v>119502.113005529</v>
      </c>
      <c r="I287" s="153" t="n">
        <f aca="false">I286+I264+I169</f>
        <v>42790.3721047872</v>
      </c>
      <c r="J287" s="153" t="n">
        <f aca="false">J286+J264+J169</f>
        <v>4015.11898954149</v>
      </c>
      <c r="K287" s="154"/>
      <c r="L287" s="152" t="n">
        <f aca="false">L169+L264+L286</f>
        <v>13447.7249711381</v>
      </c>
      <c r="M287" s="152"/>
      <c r="N287" s="152" t="n">
        <f aca="false">N169+N264+N286</f>
        <v>466.13616</v>
      </c>
    </row>
    <row r="288" customFormat="false" ht="13.8" hidden="true" customHeight="false" outlineLevel="0" collapsed="false">
      <c r="A288" s="155"/>
      <c r="B288" s="156"/>
      <c r="C288" s="157"/>
      <c r="D288" s="150"/>
      <c r="E288" s="150"/>
      <c r="F288" s="150"/>
      <c r="G288" s="150"/>
      <c r="H288" s="158"/>
      <c r="I288" s="159"/>
      <c r="J288" s="160"/>
      <c r="K288" s="161"/>
      <c r="L288" s="162"/>
      <c r="M288" s="162"/>
      <c r="N288" s="163"/>
    </row>
    <row r="289" customFormat="false" ht="13.8" hidden="false" customHeight="false" outlineLevel="0" collapsed="false">
      <c r="A289" s="164"/>
      <c r="B289" s="165"/>
      <c r="C289" s="166" t="s">
        <v>351</v>
      </c>
      <c r="D289" s="166"/>
      <c r="E289" s="166"/>
      <c r="F289" s="166"/>
      <c r="G289" s="165"/>
      <c r="H289" s="165"/>
      <c r="I289" s="167"/>
      <c r="J289" s="168" t="n">
        <f aca="false">H354*0.0000001</f>
        <v>0.00013861698</v>
      </c>
      <c r="K289" s="169"/>
      <c r="L289" s="170"/>
      <c r="M289" s="171"/>
      <c r="N289" s="171"/>
    </row>
    <row r="290" customFormat="false" ht="13.2" hidden="true" customHeight="false" outlineLevel="0" collapsed="false">
      <c r="A290" s="75" t="n">
        <v>1</v>
      </c>
      <c r="B290" s="68"/>
      <c r="C290" s="172" t="s">
        <v>352</v>
      </c>
      <c r="D290" s="75"/>
      <c r="E290" s="173" t="n">
        <v>64.6</v>
      </c>
      <c r="F290" s="75"/>
      <c r="G290" s="75"/>
      <c r="H290" s="71" t="n">
        <f aca="false">D290*E290</f>
        <v>0</v>
      </c>
      <c r="I290" s="71"/>
      <c r="J290" s="70" t="n">
        <f aca="false">D290*0.00001</f>
        <v>0</v>
      </c>
      <c r="K290" s="65"/>
      <c r="L290" s="75"/>
      <c r="M290" s="75"/>
      <c r="N290" s="71"/>
    </row>
    <row r="291" customFormat="false" ht="13.2" hidden="true" customHeight="false" outlineLevel="0" collapsed="false">
      <c r="A291" s="65" t="n">
        <v>2</v>
      </c>
      <c r="B291" s="131"/>
      <c r="C291" s="174" t="s">
        <v>353</v>
      </c>
      <c r="D291" s="65"/>
      <c r="E291" s="175" t="n">
        <v>3.6</v>
      </c>
      <c r="F291" s="65"/>
      <c r="G291" s="65"/>
      <c r="H291" s="67" t="n">
        <f aca="false">D291*E291</f>
        <v>0</v>
      </c>
      <c r="I291" s="67"/>
      <c r="J291" s="69" t="n">
        <f aca="false">D291*0.00001</f>
        <v>0</v>
      </c>
      <c r="K291" s="65"/>
      <c r="L291" s="65"/>
      <c r="M291" s="65"/>
      <c r="N291" s="67"/>
    </row>
    <row r="292" customFormat="false" ht="13.2" hidden="true" customHeight="false" outlineLevel="0" collapsed="false">
      <c r="A292" s="65" t="n">
        <v>1</v>
      </c>
      <c r="B292" s="131"/>
      <c r="C292" s="174" t="s">
        <v>354</v>
      </c>
      <c r="D292" s="65"/>
      <c r="E292" s="175" t="n">
        <v>6.8</v>
      </c>
      <c r="F292" s="65"/>
      <c r="G292" s="65"/>
      <c r="H292" s="67" t="n">
        <f aca="false">D292*E292</f>
        <v>0</v>
      </c>
      <c r="I292" s="67"/>
      <c r="J292" s="69" t="n">
        <f aca="false">D292*0.00001</f>
        <v>0</v>
      </c>
      <c r="K292" s="65"/>
      <c r="L292" s="65"/>
      <c r="M292" s="65"/>
      <c r="N292" s="67"/>
    </row>
    <row r="293" customFormat="false" ht="13.2" hidden="false" customHeight="false" outlineLevel="0" collapsed="false">
      <c r="A293" s="65" t="n">
        <v>1</v>
      </c>
      <c r="B293" s="176" t="s">
        <v>355</v>
      </c>
      <c r="C293" s="177" t="s">
        <v>356</v>
      </c>
      <c r="D293" s="65" t="n">
        <v>4</v>
      </c>
      <c r="E293" s="175" t="n">
        <v>8.2</v>
      </c>
      <c r="F293" s="65"/>
      <c r="G293" s="65"/>
      <c r="H293" s="67" t="n">
        <f aca="false">D293*E293</f>
        <v>32.8</v>
      </c>
      <c r="I293" s="67"/>
      <c r="J293" s="69" t="n">
        <f aca="false">D293*0.00001</f>
        <v>4E-005</v>
      </c>
      <c r="K293" s="65"/>
      <c r="L293" s="65"/>
      <c r="M293" s="65"/>
      <c r="N293" s="67"/>
    </row>
    <row r="294" customFormat="false" ht="13.2" hidden="true" customHeight="false" outlineLevel="0" collapsed="false">
      <c r="A294" s="65"/>
      <c r="B294" s="131"/>
      <c r="C294" s="177" t="s">
        <v>357</v>
      </c>
      <c r="D294" s="65"/>
      <c r="E294" s="175" t="n">
        <v>20.8</v>
      </c>
      <c r="F294" s="65"/>
      <c r="G294" s="65"/>
      <c r="H294" s="67" t="n">
        <f aca="false">D294*E294</f>
        <v>0</v>
      </c>
      <c r="I294" s="67"/>
      <c r="J294" s="69" t="n">
        <f aca="false">D294*0.00001</f>
        <v>0</v>
      </c>
      <c r="K294" s="65"/>
      <c r="L294" s="65"/>
      <c r="M294" s="65"/>
      <c r="N294" s="67"/>
    </row>
    <row r="295" customFormat="false" ht="13.2" hidden="true" customHeight="false" outlineLevel="0" collapsed="false">
      <c r="A295" s="65"/>
      <c r="B295" s="131"/>
      <c r="C295" s="174" t="s">
        <v>358</v>
      </c>
      <c r="D295" s="65"/>
      <c r="E295" s="175" t="n">
        <v>15</v>
      </c>
      <c r="F295" s="65"/>
      <c r="G295" s="65"/>
      <c r="H295" s="67" t="n">
        <f aca="false">D295*E295</f>
        <v>0</v>
      </c>
      <c r="I295" s="67"/>
      <c r="J295" s="69" t="n">
        <f aca="false">D295*0.00001</f>
        <v>0</v>
      </c>
      <c r="K295" s="65"/>
      <c r="L295" s="65"/>
      <c r="M295" s="65"/>
      <c r="N295" s="67"/>
    </row>
    <row r="296" customFormat="false" ht="13.2" hidden="true" customHeight="false" outlineLevel="0" collapsed="false">
      <c r="A296" s="65"/>
      <c r="B296" s="131"/>
      <c r="C296" s="174" t="s">
        <v>359</v>
      </c>
      <c r="D296" s="65"/>
      <c r="E296" s="175" t="n">
        <v>42</v>
      </c>
      <c r="F296" s="65"/>
      <c r="G296" s="65"/>
      <c r="H296" s="67" t="n">
        <f aca="false">D296*E296</f>
        <v>0</v>
      </c>
      <c r="I296" s="67"/>
      <c r="J296" s="69" t="n">
        <f aca="false">D296*0.00001</f>
        <v>0</v>
      </c>
      <c r="K296" s="65"/>
      <c r="L296" s="65"/>
      <c r="M296" s="65"/>
      <c r="N296" s="67"/>
    </row>
    <row r="297" customFormat="false" ht="13.2" hidden="true" customHeight="false" outlineLevel="0" collapsed="false">
      <c r="A297" s="65" t="n">
        <v>2</v>
      </c>
      <c r="B297" s="131"/>
      <c r="C297" s="174" t="s">
        <v>360</v>
      </c>
      <c r="D297" s="65"/>
      <c r="E297" s="175" t="n">
        <v>19.4</v>
      </c>
      <c r="F297" s="65"/>
      <c r="G297" s="65"/>
      <c r="H297" s="67" t="n">
        <f aca="false">D297*E297</f>
        <v>0</v>
      </c>
      <c r="I297" s="67"/>
      <c r="J297" s="69" t="n">
        <f aca="false">D297*0.00001</f>
        <v>0</v>
      </c>
      <c r="K297" s="65"/>
      <c r="L297" s="65"/>
      <c r="M297" s="65"/>
      <c r="N297" s="67"/>
    </row>
    <row r="298" customFormat="false" ht="25.8" hidden="true" customHeight="true" outlineLevel="0" collapsed="false">
      <c r="A298" s="65"/>
      <c r="B298" s="131"/>
      <c r="C298" s="178" t="s">
        <v>361</v>
      </c>
      <c r="D298" s="65"/>
      <c r="E298" s="175" t="n">
        <v>880</v>
      </c>
      <c r="F298" s="65"/>
      <c r="G298" s="65"/>
      <c r="H298" s="67" t="n">
        <f aca="false">D298*E298</f>
        <v>0</v>
      </c>
      <c r="I298" s="67"/>
      <c r="J298" s="69" t="n">
        <f aca="false">D298*0.00001</f>
        <v>0</v>
      </c>
      <c r="K298" s="65"/>
      <c r="L298" s="65"/>
      <c r="M298" s="65"/>
      <c r="N298" s="67"/>
    </row>
    <row r="299" customFormat="false" ht="13.2" hidden="true" customHeight="false" outlineLevel="0" collapsed="false">
      <c r="A299" s="65" t="n">
        <v>5</v>
      </c>
      <c r="B299" s="131"/>
      <c r="C299" s="174" t="s">
        <v>362</v>
      </c>
      <c r="D299" s="65"/>
      <c r="E299" s="175" t="n">
        <v>28</v>
      </c>
      <c r="F299" s="65"/>
      <c r="G299" s="65"/>
      <c r="H299" s="67" t="n">
        <f aca="false">D299*E299</f>
        <v>0</v>
      </c>
      <c r="I299" s="67"/>
      <c r="J299" s="69" t="n">
        <f aca="false">D299*0.00001</f>
        <v>0</v>
      </c>
      <c r="K299" s="65"/>
      <c r="L299" s="65"/>
      <c r="M299" s="65"/>
      <c r="N299" s="67"/>
    </row>
    <row r="300" customFormat="false" ht="13.2" hidden="true" customHeight="false" outlineLevel="0" collapsed="false">
      <c r="A300" s="65" t="n">
        <v>6</v>
      </c>
      <c r="B300" s="131"/>
      <c r="C300" s="174" t="s">
        <v>363</v>
      </c>
      <c r="D300" s="65"/>
      <c r="E300" s="175" t="n">
        <v>12</v>
      </c>
      <c r="F300" s="65"/>
      <c r="G300" s="65"/>
      <c r="H300" s="67" t="n">
        <f aca="false">D300*E300</f>
        <v>0</v>
      </c>
      <c r="I300" s="67"/>
      <c r="J300" s="69" t="n">
        <f aca="false">D300*0.00001</f>
        <v>0</v>
      </c>
      <c r="K300" s="65"/>
      <c r="L300" s="65"/>
      <c r="M300" s="65"/>
      <c r="N300" s="67"/>
    </row>
    <row r="301" customFormat="false" ht="13.2" hidden="true" customHeight="false" outlineLevel="0" collapsed="false">
      <c r="A301" s="65" t="n">
        <v>1</v>
      </c>
      <c r="B301" s="131"/>
      <c r="C301" s="174" t="s">
        <v>364</v>
      </c>
      <c r="D301" s="65"/>
      <c r="E301" s="175" t="n">
        <v>48</v>
      </c>
      <c r="F301" s="65"/>
      <c r="G301" s="65"/>
      <c r="H301" s="67" t="n">
        <f aca="false">D301*E301</f>
        <v>0</v>
      </c>
      <c r="I301" s="67"/>
      <c r="J301" s="69" t="n">
        <f aca="false">D301*0.00001</f>
        <v>0</v>
      </c>
      <c r="K301" s="65"/>
      <c r="L301" s="65"/>
      <c r="M301" s="65"/>
      <c r="N301" s="67"/>
    </row>
    <row r="302" customFormat="false" ht="13.2" hidden="true" customHeight="false" outlineLevel="0" collapsed="false">
      <c r="A302" s="65" t="n">
        <v>3</v>
      </c>
      <c r="B302" s="131"/>
      <c r="C302" s="174" t="s">
        <v>365</v>
      </c>
      <c r="D302" s="65"/>
      <c r="E302" s="175" t="n">
        <v>39.2</v>
      </c>
      <c r="F302" s="65"/>
      <c r="G302" s="65"/>
      <c r="H302" s="67" t="n">
        <f aca="false">D302*E302</f>
        <v>0</v>
      </c>
      <c r="I302" s="67"/>
      <c r="J302" s="69" t="n">
        <f aca="false">D302*0.00001</f>
        <v>0</v>
      </c>
      <c r="K302" s="65"/>
      <c r="L302" s="65"/>
      <c r="M302" s="65"/>
      <c r="N302" s="67"/>
    </row>
    <row r="303" customFormat="false" ht="13.2" hidden="true" customHeight="false" outlineLevel="0" collapsed="false">
      <c r="A303" s="65" t="n">
        <v>2</v>
      </c>
      <c r="B303" s="131"/>
      <c r="C303" s="174" t="s">
        <v>366</v>
      </c>
      <c r="D303" s="65"/>
      <c r="E303" s="175" t="n">
        <v>5.86</v>
      </c>
      <c r="F303" s="65"/>
      <c r="G303" s="65"/>
      <c r="H303" s="67" t="n">
        <f aca="false">D303*E303</f>
        <v>0</v>
      </c>
      <c r="I303" s="67"/>
      <c r="J303" s="69" t="n">
        <f aca="false">D303*0.00001</f>
        <v>0</v>
      </c>
      <c r="K303" s="65"/>
      <c r="L303" s="65"/>
      <c r="M303" s="65"/>
      <c r="N303" s="67"/>
    </row>
    <row r="304" customFormat="false" ht="13.2" hidden="false" customHeight="false" outlineLevel="0" collapsed="false">
      <c r="A304" s="65" t="n">
        <v>2</v>
      </c>
      <c r="B304" s="176" t="s">
        <v>355</v>
      </c>
      <c r="C304" s="174" t="s">
        <v>367</v>
      </c>
      <c r="D304" s="65" t="n">
        <v>121</v>
      </c>
      <c r="E304" s="175" t="n">
        <v>6.54</v>
      </c>
      <c r="F304" s="65"/>
      <c r="G304" s="65"/>
      <c r="H304" s="67" t="n">
        <f aca="false">D304*E304</f>
        <v>791.34</v>
      </c>
      <c r="I304" s="67"/>
      <c r="J304" s="69" t="n">
        <f aca="false">D304*0.00001</f>
        <v>0.00121</v>
      </c>
      <c r="K304" s="65"/>
      <c r="L304" s="65"/>
      <c r="M304" s="65"/>
      <c r="N304" s="67"/>
    </row>
    <row r="305" customFormat="false" ht="13.2" hidden="true" customHeight="false" outlineLevel="0" collapsed="false">
      <c r="A305" s="65" t="n">
        <v>3</v>
      </c>
      <c r="B305" s="131"/>
      <c r="C305" s="174" t="s">
        <v>368</v>
      </c>
      <c r="D305" s="65"/>
      <c r="E305" s="175" t="n">
        <v>11.52</v>
      </c>
      <c r="F305" s="65"/>
      <c r="G305" s="65"/>
      <c r="H305" s="67" t="n">
        <f aca="false">D305*E305</f>
        <v>0</v>
      </c>
      <c r="I305" s="67"/>
      <c r="J305" s="69" t="n">
        <f aca="false">D305*0.00001</f>
        <v>0</v>
      </c>
      <c r="K305" s="65"/>
      <c r="L305" s="65"/>
      <c r="M305" s="65"/>
      <c r="N305" s="67"/>
    </row>
    <row r="306" customFormat="false" ht="13.2" hidden="true" customHeight="false" outlineLevel="0" collapsed="false">
      <c r="A306" s="65" t="n">
        <v>4</v>
      </c>
      <c r="B306" s="131"/>
      <c r="C306" s="174" t="s">
        <v>369</v>
      </c>
      <c r="D306" s="65"/>
      <c r="E306" s="179" t="n">
        <v>18.4</v>
      </c>
      <c r="F306" s="65"/>
      <c r="G306" s="65"/>
      <c r="H306" s="67" t="n">
        <f aca="false">D306*E306</f>
        <v>0</v>
      </c>
      <c r="I306" s="67"/>
      <c r="J306" s="69" t="n">
        <f aca="false">D306*0.00001</f>
        <v>0</v>
      </c>
      <c r="K306" s="65"/>
      <c r="L306" s="65"/>
      <c r="M306" s="65"/>
      <c r="N306" s="67"/>
    </row>
    <row r="307" customFormat="false" ht="13.2" hidden="true" customHeight="false" outlineLevel="0" collapsed="false">
      <c r="A307" s="65" t="n">
        <v>5</v>
      </c>
      <c r="B307" s="131"/>
      <c r="C307" s="174" t="s">
        <v>370</v>
      </c>
      <c r="D307" s="65"/>
      <c r="E307" s="179" t="n">
        <v>20.6</v>
      </c>
      <c r="F307" s="65"/>
      <c r="G307" s="65"/>
      <c r="H307" s="67" t="n">
        <f aca="false">D307*E307</f>
        <v>0</v>
      </c>
      <c r="I307" s="67"/>
      <c r="J307" s="69" t="n">
        <f aca="false">D307*0.00001</f>
        <v>0</v>
      </c>
      <c r="K307" s="65"/>
      <c r="L307" s="65"/>
      <c r="M307" s="65"/>
      <c r="N307" s="67"/>
    </row>
    <row r="308" customFormat="false" ht="13.2" hidden="false" customHeight="false" outlineLevel="0" collapsed="false">
      <c r="A308" s="65" t="n">
        <v>3</v>
      </c>
      <c r="B308" s="176" t="s">
        <v>355</v>
      </c>
      <c r="C308" s="174" t="s">
        <v>371</v>
      </c>
      <c r="D308" s="65" t="n">
        <v>58</v>
      </c>
      <c r="E308" s="175" t="n">
        <v>3.53</v>
      </c>
      <c r="F308" s="65"/>
      <c r="G308" s="65"/>
      <c r="H308" s="67" t="n">
        <f aca="false">D308*E308</f>
        <v>204.74</v>
      </c>
      <c r="I308" s="67"/>
      <c r="J308" s="69" t="n">
        <f aca="false">D308*0.00001</f>
        <v>0.00058</v>
      </c>
      <c r="K308" s="65"/>
      <c r="L308" s="65"/>
      <c r="M308" s="65"/>
      <c r="N308" s="67"/>
    </row>
    <row r="309" customFormat="false" ht="13.2" hidden="true" customHeight="false" outlineLevel="0" collapsed="false">
      <c r="A309" s="65" t="n">
        <v>3</v>
      </c>
      <c r="B309" s="176" t="s">
        <v>355</v>
      </c>
      <c r="C309" s="174" t="s">
        <v>372</v>
      </c>
      <c r="D309" s="65"/>
      <c r="E309" s="179" t="n">
        <v>3.66</v>
      </c>
      <c r="F309" s="65"/>
      <c r="G309" s="65"/>
      <c r="H309" s="67" t="n">
        <f aca="false">D309*E309</f>
        <v>0</v>
      </c>
      <c r="I309" s="67"/>
      <c r="J309" s="69" t="n">
        <f aca="false">D309*0.00001</f>
        <v>0</v>
      </c>
      <c r="K309" s="65"/>
      <c r="L309" s="81"/>
      <c r="M309" s="65"/>
      <c r="N309" s="67"/>
    </row>
    <row r="310" customFormat="false" ht="13.2" hidden="true" customHeight="false" outlineLevel="0" collapsed="false">
      <c r="A310" s="65" t="n">
        <v>5</v>
      </c>
      <c r="B310" s="131"/>
      <c r="C310" s="174" t="s">
        <v>373</v>
      </c>
      <c r="D310" s="65"/>
      <c r="E310" s="175" t="n">
        <v>1.31</v>
      </c>
      <c r="F310" s="65"/>
      <c r="G310" s="65"/>
      <c r="H310" s="67" t="n">
        <f aca="false">D310*E310</f>
        <v>0</v>
      </c>
      <c r="I310" s="67"/>
      <c r="J310" s="69" t="n">
        <f aca="false">D310*0.00001</f>
        <v>0</v>
      </c>
      <c r="K310" s="65"/>
      <c r="L310" s="65"/>
      <c r="M310" s="65"/>
      <c r="N310" s="67"/>
    </row>
    <row r="311" customFormat="false" ht="13.2" hidden="false" customHeight="false" outlineLevel="0" collapsed="false">
      <c r="A311" s="65" t="n">
        <v>4</v>
      </c>
      <c r="B311" s="176" t="s">
        <v>355</v>
      </c>
      <c r="C311" s="174" t="s">
        <v>374</v>
      </c>
      <c r="D311" s="65" t="n">
        <v>9</v>
      </c>
      <c r="E311" s="175" t="n">
        <v>0.63</v>
      </c>
      <c r="F311" s="65"/>
      <c r="G311" s="65"/>
      <c r="H311" s="67" t="n">
        <f aca="false">D311*E311</f>
        <v>5.67</v>
      </c>
      <c r="I311" s="67"/>
      <c r="J311" s="69" t="n">
        <f aca="false">D311*0.00001</f>
        <v>9E-005</v>
      </c>
      <c r="K311" s="65"/>
      <c r="L311" s="65"/>
      <c r="M311" s="65"/>
      <c r="N311" s="67"/>
    </row>
    <row r="312" customFormat="false" ht="13.2" hidden="true" customHeight="false" outlineLevel="0" collapsed="false">
      <c r="A312" s="65" t="n">
        <v>5</v>
      </c>
      <c r="B312" s="131"/>
      <c r="C312" s="174" t="s">
        <v>375</v>
      </c>
      <c r="D312" s="65"/>
      <c r="E312" s="175" t="n">
        <v>1.36</v>
      </c>
      <c r="F312" s="65"/>
      <c r="G312" s="65"/>
      <c r="H312" s="67" t="n">
        <f aca="false">D312*E312</f>
        <v>0</v>
      </c>
      <c r="I312" s="67"/>
      <c r="J312" s="69" t="n">
        <f aca="false">D312*0.00001</f>
        <v>0</v>
      </c>
      <c r="K312" s="65"/>
      <c r="L312" s="65"/>
      <c r="M312" s="65"/>
      <c r="N312" s="67"/>
    </row>
    <row r="313" customFormat="false" ht="13.2" hidden="true" customHeight="false" outlineLevel="0" collapsed="false">
      <c r="A313" s="65" t="n">
        <v>6</v>
      </c>
      <c r="B313" s="131"/>
      <c r="C313" s="174" t="s">
        <v>376</v>
      </c>
      <c r="D313" s="65"/>
      <c r="E313" s="175" t="n">
        <v>0.65</v>
      </c>
      <c r="F313" s="65"/>
      <c r="G313" s="65"/>
      <c r="H313" s="67" t="n">
        <f aca="false">D313*E313</f>
        <v>0</v>
      </c>
      <c r="I313" s="67"/>
      <c r="J313" s="69" t="n">
        <f aca="false">D313*0.00001</f>
        <v>0</v>
      </c>
      <c r="K313" s="65"/>
      <c r="L313" s="65"/>
      <c r="M313" s="65"/>
      <c r="N313" s="67"/>
    </row>
    <row r="314" customFormat="false" ht="13.2" hidden="true" customHeight="false" outlineLevel="0" collapsed="false">
      <c r="A314" s="65" t="n">
        <v>8</v>
      </c>
      <c r="B314" s="131"/>
      <c r="C314" s="174" t="s">
        <v>377</v>
      </c>
      <c r="D314" s="65"/>
      <c r="E314" s="175" t="n">
        <v>0.72</v>
      </c>
      <c r="F314" s="65"/>
      <c r="G314" s="65"/>
      <c r="H314" s="67" t="n">
        <f aca="false">D314*E314</f>
        <v>0</v>
      </c>
      <c r="I314" s="67"/>
      <c r="J314" s="69" t="n">
        <f aca="false">D314*0.00001</f>
        <v>0</v>
      </c>
      <c r="K314" s="65"/>
      <c r="L314" s="65"/>
      <c r="M314" s="65"/>
      <c r="N314" s="67"/>
    </row>
    <row r="315" customFormat="false" ht="13.2" hidden="true" customHeight="false" outlineLevel="0" collapsed="false">
      <c r="A315" s="65" t="n">
        <v>8</v>
      </c>
      <c r="B315" s="131"/>
      <c r="C315" s="174" t="s">
        <v>378</v>
      </c>
      <c r="D315" s="65"/>
      <c r="E315" s="175" t="n">
        <v>0.96</v>
      </c>
      <c r="F315" s="65"/>
      <c r="G315" s="65"/>
      <c r="H315" s="67" t="n">
        <f aca="false">D315*E315</f>
        <v>0</v>
      </c>
      <c r="I315" s="67"/>
      <c r="J315" s="69" t="n">
        <f aca="false">D315*0.00001</f>
        <v>0</v>
      </c>
      <c r="K315" s="65"/>
      <c r="L315" s="65"/>
      <c r="M315" s="65"/>
      <c r="N315" s="67"/>
    </row>
    <row r="316" customFormat="false" ht="13.2" hidden="true" customHeight="false" outlineLevel="0" collapsed="false">
      <c r="A316" s="65"/>
      <c r="B316" s="131"/>
      <c r="C316" s="174" t="s">
        <v>379</v>
      </c>
      <c r="D316" s="65"/>
      <c r="E316" s="175" t="n">
        <v>14</v>
      </c>
      <c r="F316" s="65"/>
      <c r="G316" s="65"/>
      <c r="H316" s="67" t="n">
        <f aca="false">D316*E316</f>
        <v>0</v>
      </c>
      <c r="I316" s="67"/>
      <c r="J316" s="69" t="n">
        <f aca="false">D316*0.00001</f>
        <v>0</v>
      </c>
      <c r="K316" s="65"/>
      <c r="L316" s="65"/>
      <c r="M316" s="65"/>
      <c r="N316" s="67"/>
    </row>
    <row r="317" customFormat="false" ht="13.2" hidden="true" customHeight="false" outlineLevel="0" collapsed="false">
      <c r="A317" s="65"/>
      <c r="B317" s="131"/>
      <c r="C317" s="174" t="s">
        <v>380</v>
      </c>
      <c r="D317" s="65"/>
      <c r="E317" s="175" t="n">
        <v>19</v>
      </c>
      <c r="F317" s="65"/>
      <c r="G317" s="65"/>
      <c r="H317" s="67" t="n">
        <f aca="false">D317*E317</f>
        <v>0</v>
      </c>
      <c r="I317" s="67"/>
      <c r="J317" s="69" t="n">
        <f aca="false">D317*0.00001</f>
        <v>0</v>
      </c>
      <c r="K317" s="65"/>
      <c r="L317" s="65"/>
      <c r="M317" s="65"/>
      <c r="N317" s="67"/>
    </row>
    <row r="318" customFormat="false" ht="13.2" hidden="true" customHeight="false" outlineLevel="0" collapsed="false">
      <c r="A318" s="65" t="n">
        <v>7</v>
      </c>
      <c r="B318" s="131"/>
      <c r="C318" s="174" t="s">
        <v>381</v>
      </c>
      <c r="D318" s="65"/>
      <c r="E318" s="175" t="n">
        <v>10.48</v>
      </c>
      <c r="F318" s="65"/>
      <c r="G318" s="65"/>
      <c r="H318" s="67" t="n">
        <f aca="false">D318*E318</f>
        <v>0</v>
      </c>
      <c r="I318" s="67"/>
      <c r="J318" s="69" t="n">
        <f aca="false">D318*0.00001</f>
        <v>0</v>
      </c>
      <c r="K318" s="65"/>
      <c r="L318" s="65"/>
      <c r="M318" s="65"/>
      <c r="N318" s="67"/>
    </row>
    <row r="319" customFormat="false" ht="13.2" hidden="true" customHeight="false" outlineLevel="0" collapsed="false">
      <c r="A319" s="65" t="n">
        <v>6</v>
      </c>
      <c r="B319" s="131"/>
      <c r="C319" s="174" t="s">
        <v>382</v>
      </c>
      <c r="D319" s="65"/>
      <c r="E319" s="175" t="n">
        <v>2.25</v>
      </c>
      <c r="F319" s="65"/>
      <c r="G319" s="65"/>
      <c r="H319" s="67" t="n">
        <f aca="false">D319*E319</f>
        <v>0</v>
      </c>
      <c r="I319" s="67"/>
      <c r="J319" s="69" t="n">
        <f aca="false">D319*0.00001</f>
        <v>0</v>
      </c>
      <c r="K319" s="65"/>
      <c r="L319" s="65"/>
      <c r="M319" s="65"/>
      <c r="N319" s="67"/>
    </row>
    <row r="320" customFormat="false" ht="13.2" hidden="true" customHeight="false" outlineLevel="0" collapsed="false">
      <c r="A320" s="65" t="n">
        <v>7</v>
      </c>
      <c r="B320" s="131"/>
      <c r="C320" s="174" t="s">
        <v>383</v>
      </c>
      <c r="D320" s="65"/>
      <c r="E320" s="179" t="n">
        <v>1.4</v>
      </c>
      <c r="F320" s="65"/>
      <c r="G320" s="65"/>
      <c r="H320" s="67" t="n">
        <f aca="false">D320*E320</f>
        <v>0</v>
      </c>
      <c r="I320" s="67"/>
      <c r="J320" s="69" t="n">
        <f aca="false">D320*0.00001</f>
        <v>0</v>
      </c>
      <c r="K320" s="65"/>
      <c r="L320" s="65"/>
      <c r="M320" s="65"/>
      <c r="N320" s="67"/>
    </row>
    <row r="321" customFormat="false" ht="13.2" hidden="true" customHeight="false" outlineLevel="0" collapsed="false">
      <c r="A321" s="65" t="n">
        <v>6</v>
      </c>
      <c r="B321" s="131"/>
      <c r="C321" s="174" t="s">
        <v>384</v>
      </c>
      <c r="D321" s="65"/>
      <c r="E321" s="175" t="n">
        <v>21.4</v>
      </c>
      <c r="F321" s="65"/>
      <c r="G321" s="65"/>
      <c r="H321" s="67" t="n">
        <f aca="false">D321*E321</f>
        <v>0</v>
      </c>
      <c r="I321" s="67"/>
      <c r="J321" s="69" t="n">
        <f aca="false">D321*0.00001</f>
        <v>0</v>
      </c>
      <c r="K321" s="65"/>
      <c r="L321" s="65"/>
      <c r="M321" s="65"/>
      <c r="N321" s="67"/>
    </row>
    <row r="322" customFormat="false" ht="13.2" hidden="true" customHeight="false" outlineLevel="0" collapsed="false">
      <c r="A322" s="65" t="n">
        <v>7</v>
      </c>
      <c r="B322" s="131"/>
      <c r="C322" s="174" t="s">
        <v>385</v>
      </c>
      <c r="D322" s="65"/>
      <c r="E322" s="179" t="n">
        <v>26.4</v>
      </c>
      <c r="F322" s="65"/>
      <c r="G322" s="65"/>
      <c r="H322" s="67" t="n">
        <f aca="false">D322*E322</f>
        <v>0</v>
      </c>
      <c r="I322" s="67"/>
      <c r="J322" s="69" t="n">
        <f aca="false">D322*0.00001</f>
        <v>0</v>
      </c>
      <c r="K322" s="65"/>
      <c r="L322" s="65"/>
      <c r="M322" s="65"/>
      <c r="N322" s="67"/>
    </row>
    <row r="323" customFormat="false" ht="13.2" hidden="true" customHeight="false" outlineLevel="0" collapsed="false">
      <c r="A323" s="65" t="n">
        <v>9</v>
      </c>
      <c r="B323" s="131"/>
      <c r="C323" s="174" t="s">
        <v>386</v>
      </c>
      <c r="D323" s="65"/>
      <c r="E323" s="175" t="n">
        <v>1.24</v>
      </c>
      <c r="F323" s="65"/>
      <c r="G323" s="65"/>
      <c r="H323" s="67" t="n">
        <f aca="false">D323*E323</f>
        <v>0</v>
      </c>
      <c r="I323" s="67"/>
      <c r="J323" s="69" t="n">
        <f aca="false">D323*0.00001</f>
        <v>0</v>
      </c>
      <c r="K323" s="65"/>
      <c r="L323" s="65"/>
      <c r="M323" s="67"/>
      <c r="N323" s="67"/>
    </row>
    <row r="324" customFormat="false" ht="13.2" hidden="false" customHeight="false" outlineLevel="0" collapsed="false">
      <c r="A324" s="65" t="n">
        <v>5</v>
      </c>
      <c r="B324" s="176" t="s">
        <v>355</v>
      </c>
      <c r="C324" s="174" t="s">
        <v>387</v>
      </c>
      <c r="D324" s="65" t="n">
        <v>4</v>
      </c>
      <c r="E324" s="175" t="n">
        <v>2.06</v>
      </c>
      <c r="F324" s="65"/>
      <c r="G324" s="65"/>
      <c r="H324" s="67" t="n">
        <f aca="false">D324*E324</f>
        <v>8.24</v>
      </c>
      <c r="I324" s="67"/>
      <c r="J324" s="69" t="n">
        <f aca="false">D324*0.00001</f>
        <v>4E-005</v>
      </c>
      <c r="K324" s="65"/>
      <c r="L324" s="65"/>
      <c r="M324" s="65"/>
      <c r="N324" s="67"/>
    </row>
    <row r="325" customFormat="false" ht="13.2" hidden="true" customHeight="false" outlineLevel="0" collapsed="false">
      <c r="A325" s="65" t="n">
        <v>12</v>
      </c>
      <c r="B325" s="131"/>
      <c r="C325" s="174" t="s">
        <v>388</v>
      </c>
      <c r="D325" s="65"/>
      <c r="E325" s="175" t="n">
        <v>57</v>
      </c>
      <c r="F325" s="65"/>
      <c r="G325" s="65"/>
      <c r="H325" s="67" t="n">
        <f aca="false">D325*E325</f>
        <v>0</v>
      </c>
      <c r="I325" s="67"/>
      <c r="J325" s="69" t="n">
        <f aca="false">D325*0.00001</f>
        <v>0</v>
      </c>
      <c r="K325" s="65"/>
      <c r="L325" s="65"/>
      <c r="M325" s="65"/>
      <c r="N325" s="67"/>
    </row>
    <row r="326" customFormat="false" ht="13.2" hidden="true" customHeight="false" outlineLevel="0" collapsed="false">
      <c r="A326" s="65" t="n">
        <v>10</v>
      </c>
      <c r="B326" s="131"/>
      <c r="C326" s="174" t="s">
        <v>389</v>
      </c>
      <c r="D326" s="65"/>
      <c r="E326" s="175" t="n">
        <v>38</v>
      </c>
      <c r="F326" s="65"/>
      <c r="G326" s="65"/>
      <c r="H326" s="67" t="n">
        <f aca="false">D326*E326</f>
        <v>0</v>
      </c>
      <c r="I326" s="67"/>
      <c r="J326" s="69" t="n">
        <f aca="false">D326*0.00001</f>
        <v>0</v>
      </c>
      <c r="K326" s="65"/>
      <c r="L326" s="65"/>
      <c r="M326" s="65"/>
      <c r="N326" s="67"/>
    </row>
    <row r="327" customFormat="false" ht="13.2" hidden="true" customHeight="false" outlineLevel="0" collapsed="false">
      <c r="A327" s="65" t="n">
        <v>6</v>
      </c>
      <c r="B327" s="131"/>
      <c r="C327" s="174" t="s">
        <v>390</v>
      </c>
      <c r="D327" s="65"/>
      <c r="E327" s="175" t="n">
        <v>7.21</v>
      </c>
      <c r="F327" s="65"/>
      <c r="G327" s="65"/>
      <c r="H327" s="67" t="n">
        <f aca="false">D327*E327</f>
        <v>0</v>
      </c>
      <c r="I327" s="67"/>
      <c r="J327" s="69" t="n">
        <f aca="false">D327*0.00001</f>
        <v>0</v>
      </c>
      <c r="K327" s="65"/>
      <c r="L327" s="65"/>
      <c r="M327" s="65"/>
      <c r="N327" s="67"/>
    </row>
    <row r="328" customFormat="false" ht="13.2" hidden="true" customHeight="false" outlineLevel="0" collapsed="false">
      <c r="A328" s="65"/>
      <c r="B328" s="131"/>
      <c r="C328" s="174" t="s">
        <v>391</v>
      </c>
      <c r="D328" s="65"/>
      <c r="E328" s="175" t="n">
        <v>15.2</v>
      </c>
      <c r="F328" s="65"/>
      <c r="G328" s="65"/>
      <c r="H328" s="67" t="n">
        <f aca="false">D328*E328</f>
        <v>0</v>
      </c>
      <c r="I328" s="67"/>
      <c r="J328" s="69" t="n">
        <f aca="false">D328*0.00001</f>
        <v>0</v>
      </c>
      <c r="K328" s="65"/>
      <c r="L328" s="65"/>
      <c r="M328" s="65"/>
      <c r="N328" s="67"/>
    </row>
    <row r="329" customFormat="false" ht="13.2" hidden="true" customHeight="false" outlineLevel="0" collapsed="false">
      <c r="A329" s="65"/>
      <c r="B329" s="131"/>
      <c r="C329" s="174" t="s">
        <v>392</v>
      </c>
      <c r="D329" s="65"/>
      <c r="E329" s="175" t="n">
        <v>58</v>
      </c>
      <c r="F329" s="65"/>
      <c r="G329" s="65"/>
      <c r="H329" s="67" t="n">
        <f aca="false">D329*E329</f>
        <v>0</v>
      </c>
      <c r="I329" s="67"/>
      <c r="J329" s="69" t="n">
        <f aca="false">D329*0.00001</f>
        <v>0</v>
      </c>
      <c r="K329" s="65"/>
      <c r="L329" s="65"/>
      <c r="M329" s="65"/>
      <c r="N329" s="67"/>
    </row>
    <row r="330" customFormat="false" ht="13.2" hidden="true" customHeight="false" outlineLevel="0" collapsed="false">
      <c r="A330" s="65" t="n">
        <v>5</v>
      </c>
      <c r="B330" s="131"/>
      <c r="C330" s="174" t="s">
        <v>393</v>
      </c>
      <c r="D330" s="65"/>
      <c r="E330" s="175" t="n">
        <v>4.4</v>
      </c>
      <c r="F330" s="65"/>
      <c r="G330" s="65"/>
      <c r="H330" s="67" t="n">
        <f aca="false">D330*E330</f>
        <v>0</v>
      </c>
      <c r="I330" s="67"/>
      <c r="J330" s="69" t="n">
        <f aca="false">D330*0.00001</f>
        <v>0</v>
      </c>
      <c r="K330" s="65"/>
      <c r="L330" s="65"/>
      <c r="M330" s="65"/>
      <c r="N330" s="67"/>
    </row>
    <row r="331" customFormat="false" ht="13.2" hidden="false" customHeight="false" outlineLevel="0" collapsed="false">
      <c r="A331" s="65" t="n">
        <v>6</v>
      </c>
      <c r="B331" s="176" t="s">
        <v>355</v>
      </c>
      <c r="C331" s="174" t="s">
        <v>394</v>
      </c>
      <c r="D331" s="65" t="n">
        <v>186</v>
      </c>
      <c r="E331" s="175" t="n">
        <v>1.7</v>
      </c>
      <c r="F331" s="65"/>
      <c r="G331" s="65"/>
      <c r="H331" s="67" t="n">
        <f aca="false">D331*E331</f>
        <v>316.2</v>
      </c>
      <c r="I331" s="67"/>
      <c r="J331" s="69" t="n">
        <f aca="false">D331*0.00001</f>
        <v>0.00186</v>
      </c>
      <c r="K331" s="65"/>
      <c r="L331" s="65"/>
      <c r="M331" s="65"/>
      <c r="N331" s="67"/>
    </row>
    <row r="332" customFormat="false" ht="13.2" hidden="true" customHeight="false" outlineLevel="0" collapsed="false">
      <c r="A332" s="65" t="n">
        <v>12</v>
      </c>
      <c r="B332" s="131"/>
      <c r="C332" s="174" t="s">
        <v>395</v>
      </c>
      <c r="D332" s="65"/>
      <c r="E332" s="175" t="n">
        <v>6.24</v>
      </c>
      <c r="F332" s="65"/>
      <c r="G332" s="65"/>
      <c r="H332" s="67" t="n">
        <f aca="false">D332*E332</f>
        <v>0</v>
      </c>
      <c r="I332" s="67"/>
      <c r="J332" s="69" t="n">
        <f aca="false">D332*0.00001</f>
        <v>0</v>
      </c>
      <c r="K332" s="65"/>
      <c r="L332" s="65"/>
      <c r="M332" s="65"/>
      <c r="N332" s="67"/>
    </row>
    <row r="333" customFormat="false" ht="13.2" hidden="true" customHeight="false" outlineLevel="0" collapsed="false">
      <c r="A333" s="65" t="n">
        <v>7</v>
      </c>
      <c r="B333" s="131"/>
      <c r="C333" s="174" t="s">
        <v>396</v>
      </c>
      <c r="D333" s="65"/>
      <c r="E333" s="175" t="n">
        <v>7.25</v>
      </c>
      <c r="F333" s="65"/>
      <c r="G333" s="65"/>
      <c r="H333" s="67" t="n">
        <f aca="false">D333*E333</f>
        <v>0</v>
      </c>
      <c r="I333" s="67"/>
      <c r="J333" s="69" t="n">
        <f aca="false">D333*0.00001</f>
        <v>0</v>
      </c>
      <c r="K333" s="65"/>
      <c r="L333" s="65"/>
      <c r="M333" s="65"/>
      <c r="N333" s="67"/>
    </row>
    <row r="334" customFormat="false" ht="13.2" hidden="true" customHeight="false" outlineLevel="0" collapsed="false">
      <c r="A334" s="65" t="n">
        <v>7</v>
      </c>
      <c r="B334" s="131"/>
      <c r="C334" s="174" t="s">
        <v>397</v>
      </c>
      <c r="D334" s="65"/>
      <c r="E334" s="175" t="n">
        <v>1.26</v>
      </c>
      <c r="F334" s="65"/>
      <c r="G334" s="65"/>
      <c r="H334" s="67" t="n">
        <f aca="false">D334*E334</f>
        <v>0</v>
      </c>
      <c r="I334" s="67"/>
      <c r="J334" s="69" t="n">
        <f aca="false">D334*0.00001</f>
        <v>0</v>
      </c>
      <c r="K334" s="65"/>
      <c r="L334" s="65"/>
      <c r="M334" s="65"/>
      <c r="N334" s="67"/>
    </row>
    <row r="335" customFormat="false" ht="13.2" hidden="true" customHeight="false" outlineLevel="0" collapsed="false">
      <c r="A335" s="75" t="n">
        <v>15</v>
      </c>
      <c r="B335" s="68"/>
      <c r="C335" s="174" t="s">
        <v>398</v>
      </c>
      <c r="D335" s="75"/>
      <c r="E335" s="173" t="n">
        <v>4.55</v>
      </c>
      <c r="F335" s="75"/>
      <c r="G335" s="75"/>
      <c r="H335" s="71" t="n">
        <f aca="false">D335*E335</f>
        <v>0</v>
      </c>
      <c r="I335" s="71"/>
      <c r="J335" s="70" t="n">
        <f aca="false">D335*0.00001</f>
        <v>0</v>
      </c>
      <c r="K335" s="75"/>
      <c r="L335" s="75"/>
      <c r="M335" s="75"/>
      <c r="N335" s="71"/>
    </row>
    <row r="336" customFormat="false" ht="13.2" hidden="true" customHeight="false" outlineLevel="0" collapsed="false">
      <c r="A336" s="65" t="n">
        <v>15</v>
      </c>
      <c r="B336" s="131"/>
      <c r="C336" s="174" t="s">
        <v>399</v>
      </c>
      <c r="D336" s="65"/>
      <c r="E336" s="175" t="n">
        <v>3.28</v>
      </c>
      <c r="F336" s="65"/>
      <c r="G336" s="65"/>
      <c r="H336" s="67" t="n">
        <f aca="false">D336*E336</f>
        <v>0</v>
      </c>
      <c r="I336" s="67"/>
      <c r="J336" s="69" t="n">
        <f aca="false">D336*0.00001</f>
        <v>0</v>
      </c>
      <c r="K336" s="65"/>
      <c r="L336" s="65"/>
      <c r="M336" s="65"/>
      <c r="N336" s="67"/>
    </row>
    <row r="337" customFormat="false" ht="13.2" hidden="true" customHeight="false" outlineLevel="0" collapsed="false">
      <c r="A337" s="65" t="n">
        <v>17</v>
      </c>
      <c r="B337" s="131"/>
      <c r="C337" s="174" t="s">
        <v>400</v>
      </c>
      <c r="D337" s="65"/>
      <c r="E337" s="175" t="n">
        <v>9.88</v>
      </c>
      <c r="F337" s="65"/>
      <c r="G337" s="65"/>
      <c r="H337" s="67" t="n">
        <f aca="false">D337*E337</f>
        <v>0</v>
      </c>
      <c r="I337" s="67"/>
      <c r="J337" s="69" t="n">
        <f aca="false">D337*0.00001</f>
        <v>0</v>
      </c>
      <c r="K337" s="65"/>
      <c r="L337" s="65"/>
      <c r="M337" s="65"/>
      <c r="N337" s="67"/>
    </row>
    <row r="338" customFormat="false" ht="13.2" hidden="true" customHeight="false" outlineLevel="0" collapsed="false">
      <c r="A338" s="65" t="n">
        <v>11</v>
      </c>
      <c r="B338" s="131"/>
      <c r="C338" s="174" t="s">
        <v>401</v>
      </c>
      <c r="D338" s="65"/>
      <c r="E338" s="175" t="n">
        <v>18.8</v>
      </c>
      <c r="F338" s="65"/>
      <c r="G338" s="65"/>
      <c r="H338" s="67" t="n">
        <f aca="false">D338*E338</f>
        <v>0</v>
      </c>
      <c r="I338" s="67"/>
      <c r="J338" s="69" t="n">
        <f aca="false">D338*0.00001</f>
        <v>0</v>
      </c>
      <c r="K338" s="65"/>
      <c r="L338" s="65"/>
      <c r="M338" s="65"/>
      <c r="N338" s="67"/>
    </row>
    <row r="339" customFormat="false" ht="13.2" hidden="true" customHeight="false" outlineLevel="0" collapsed="false">
      <c r="A339" s="65" t="n">
        <v>6</v>
      </c>
      <c r="B339" s="131"/>
      <c r="C339" s="174" t="s">
        <v>402</v>
      </c>
      <c r="D339" s="65"/>
      <c r="E339" s="179" t="n">
        <v>9.1</v>
      </c>
      <c r="F339" s="65"/>
      <c r="G339" s="65"/>
      <c r="H339" s="67" t="n">
        <f aca="false">D339*E339</f>
        <v>0</v>
      </c>
      <c r="I339" s="67"/>
      <c r="J339" s="69" t="n">
        <f aca="false">D339*0.00001</f>
        <v>0</v>
      </c>
      <c r="K339" s="65"/>
      <c r="L339" s="65"/>
      <c r="M339" s="65"/>
      <c r="N339" s="67"/>
    </row>
    <row r="340" customFormat="false" ht="13.2" hidden="true" customHeight="false" outlineLevel="0" collapsed="false">
      <c r="A340" s="65" t="n">
        <v>16</v>
      </c>
      <c r="B340" s="131"/>
      <c r="C340" s="174" t="s">
        <v>403</v>
      </c>
      <c r="D340" s="65"/>
      <c r="E340" s="175" t="n">
        <v>54</v>
      </c>
      <c r="F340" s="65"/>
      <c r="G340" s="65"/>
      <c r="H340" s="67" t="n">
        <f aca="false">D340*E340</f>
        <v>0</v>
      </c>
      <c r="I340" s="67"/>
      <c r="J340" s="69" t="n">
        <f aca="false">D340*0.00001</f>
        <v>0</v>
      </c>
      <c r="K340" s="65"/>
      <c r="L340" s="65"/>
      <c r="M340" s="65"/>
      <c r="N340" s="67"/>
    </row>
    <row r="341" customFormat="false" ht="13.2" hidden="true" customHeight="false" outlineLevel="0" collapsed="false">
      <c r="A341" s="65"/>
      <c r="B341" s="131"/>
      <c r="C341" s="174" t="s">
        <v>404</v>
      </c>
      <c r="D341" s="65"/>
      <c r="E341" s="179" t="n">
        <v>5.18</v>
      </c>
      <c r="F341" s="65"/>
      <c r="G341" s="65"/>
      <c r="H341" s="67" t="n">
        <f aca="false">D341*E341</f>
        <v>0</v>
      </c>
      <c r="I341" s="67"/>
      <c r="J341" s="69" t="n">
        <f aca="false">D341*0.00001</f>
        <v>0</v>
      </c>
      <c r="K341" s="65"/>
      <c r="L341" s="65"/>
      <c r="M341" s="65"/>
      <c r="N341" s="67"/>
    </row>
    <row r="342" customFormat="false" ht="12.6" hidden="true" customHeight="true" outlineLevel="0" collapsed="false">
      <c r="A342" s="65" t="n">
        <v>10</v>
      </c>
      <c r="B342" s="131"/>
      <c r="C342" s="174" t="s">
        <v>405</v>
      </c>
      <c r="D342" s="65"/>
      <c r="E342" s="175" t="n">
        <v>1.9</v>
      </c>
      <c r="F342" s="65"/>
      <c r="G342" s="65"/>
      <c r="H342" s="67" t="n">
        <f aca="false">D342*E342</f>
        <v>0</v>
      </c>
      <c r="I342" s="67"/>
      <c r="J342" s="69" t="n">
        <f aca="false">D342*0.00001</f>
        <v>0</v>
      </c>
      <c r="K342" s="65"/>
      <c r="L342" s="65"/>
      <c r="M342" s="65"/>
      <c r="N342" s="67"/>
    </row>
    <row r="343" customFormat="false" ht="13.2" hidden="true" customHeight="false" outlineLevel="0" collapsed="false">
      <c r="A343" s="65" t="n">
        <v>12</v>
      </c>
      <c r="B343" s="131"/>
      <c r="C343" s="174" t="s">
        <v>406</v>
      </c>
      <c r="D343" s="65"/>
      <c r="E343" s="179" t="n">
        <v>4.48</v>
      </c>
      <c r="F343" s="65"/>
      <c r="G343" s="65"/>
      <c r="H343" s="67" t="n">
        <f aca="false">D343*E343</f>
        <v>0</v>
      </c>
      <c r="I343" s="67"/>
      <c r="J343" s="69" t="n">
        <f aca="false">D343*0.00001</f>
        <v>0</v>
      </c>
      <c r="K343" s="65"/>
      <c r="L343" s="65"/>
      <c r="M343" s="67"/>
      <c r="N343" s="67"/>
    </row>
    <row r="344" customFormat="false" ht="13.2" hidden="true" customHeight="false" outlineLevel="0" collapsed="false">
      <c r="A344" s="65"/>
      <c r="B344" s="131"/>
      <c r="C344" s="174" t="s">
        <v>407</v>
      </c>
      <c r="D344" s="65"/>
      <c r="E344" s="179" t="n">
        <v>12.4</v>
      </c>
      <c r="F344" s="65"/>
      <c r="G344" s="65"/>
      <c r="H344" s="67" t="n">
        <f aca="false">D344*E344</f>
        <v>0</v>
      </c>
      <c r="I344" s="67"/>
      <c r="J344" s="69" t="n">
        <f aca="false">D344*0.00001</f>
        <v>0</v>
      </c>
      <c r="K344" s="67"/>
      <c r="L344" s="67"/>
      <c r="M344" s="67"/>
      <c r="N344" s="67"/>
    </row>
    <row r="345" customFormat="false" ht="13.2" hidden="true" customHeight="false" outlineLevel="0" collapsed="false">
      <c r="A345" s="65" t="n">
        <v>11</v>
      </c>
      <c r="B345" s="131"/>
      <c r="C345" s="174" t="s">
        <v>408</v>
      </c>
      <c r="D345" s="65"/>
      <c r="E345" s="175" t="n">
        <v>10.05</v>
      </c>
      <c r="F345" s="65"/>
      <c r="G345" s="65"/>
      <c r="H345" s="67" t="n">
        <f aca="false">D345*E345</f>
        <v>0</v>
      </c>
      <c r="I345" s="67"/>
      <c r="J345" s="69" t="n">
        <f aca="false">D345*0.00001</f>
        <v>0</v>
      </c>
      <c r="K345" s="65"/>
      <c r="L345" s="65"/>
      <c r="M345" s="67"/>
      <c r="N345" s="67"/>
    </row>
    <row r="346" customFormat="false" ht="13.2" hidden="true" customHeight="false" outlineLevel="0" collapsed="false">
      <c r="A346" s="65" t="n">
        <v>14</v>
      </c>
      <c r="B346" s="131"/>
      <c r="C346" s="174" t="s">
        <v>409</v>
      </c>
      <c r="D346" s="65"/>
      <c r="E346" s="175" t="n">
        <v>6</v>
      </c>
      <c r="F346" s="65"/>
      <c r="G346" s="65"/>
      <c r="H346" s="67" t="n">
        <f aca="false">D346*E346</f>
        <v>0</v>
      </c>
      <c r="I346" s="67"/>
      <c r="J346" s="69" t="n">
        <f aca="false">D346*0.00001</f>
        <v>0</v>
      </c>
      <c r="K346" s="65"/>
      <c r="L346" s="65"/>
      <c r="M346" s="65"/>
      <c r="N346" s="67"/>
    </row>
    <row r="347" customFormat="false" ht="13.2" hidden="true" customHeight="false" outlineLevel="0" collapsed="false">
      <c r="A347" s="65" t="n">
        <v>15</v>
      </c>
      <c r="B347" s="131"/>
      <c r="C347" s="174" t="s">
        <v>410</v>
      </c>
      <c r="D347" s="65"/>
      <c r="E347" s="175" t="n">
        <v>0.2</v>
      </c>
      <c r="F347" s="65"/>
      <c r="G347" s="65"/>
      <c r="H347" s="67" t="n">
        <f aca="false">D347*E347</f>
        <v>0</v>
      </c>
      <c r="I347" s="67"/>
      <c r="J347" s="69" t="n">
        <f aca="false">D347*0.00001</f>
        <v>0</v>
      </c>
      <c r="K347" s="65"/>
      <c r="L347" s="65"/>
      <c r="M347" s="65"/>
      <c r="N347" s="67"/>
    </row>
    <row r="348" customFormat="false" ht="13.2" hidden="true" customHeight="false" outlineLevel="0" collapsed="false">
      <c r="A348" s="65" t="n">
        <v>8</v>
      </c>
      <c r="B348" s="131"/>
      <c r="C348" s="174" t="s">
        <v>411</v>
      </c>
      <c r="D348" s="65"/>
      <c r="E348" s="175" t="n">
        <v>18.4</v>
      </c>
      <c r="F348" s="65"/>
      <c r="G348" s="65"/>
      <c r="H348" s="67" t="n">
        <f aca="false">D348*E348</f>
        <v>0</v>
      </c>
      <c r="I348" s="67"/>
      <c r="J348" s="69" t="n">
        <f aca="false">D348*0.00001</f>
        <v>0</v>
      </c>
      <c r="K348" s="65"/>
      <c r="L348" s="65"/>
      <c r="M348" s="65"/>
      <c r="N348" s="67"/>
    </row>
    <row r="349" customFormat="false" ht="13.2" hidden="true" customHeight="false" outlineLevel="0" collapsed="false">
      <c r="A349" s="65" t="n">
        <v>13</v>
      </c>
      <c r="B349" s="131"/>
      <c r="C349" s="174" t="s">
        <v>412</v>
      </c>
      <c r="D349" s="65"/>
      <c r="E349" s="175" t="n">
        <v>14.3</v>
      </c>
      <c r="F349" s="65"/>
      <c r="G349" s="65"/>
      <c r="H349" s="67" t="n">
        <f aca="false">D349*E349</f>
        <v>0</v>
      </c>
      <c r="I349" s="67"/>
      <c r="J349" s="69" t="n">
        <f aca="false">D349*0.00001</f>
        <v>0</v>
      </c>
      <c r="K349" s="65"/>
      <c r="L349" s="65"/>
      <c r="M349" s="65"/>
      <c r="N349" s="67"/>
    </row>
    <row r="350" customFormat="false" ht="13.2" hidden="true" customHeight="false" outlineLevel="0" collapsed="false">
      <c r="A350" s="65" t="n">
        <v>7</v>
      </c>
      <c r="B350" s="131"/>
      <c r="C350" s="174" t="s">
        <v>413</v>
      </c>
      <c r="D350" s="65"/>
      <c r="E350" s="175" t="n">
        <v>1.45</v>
      </c>
      <c r="F350" s="65"/>
      <c r="G350" s="65"/>
      <c r="H350" s="67" t="n">
        <f aca="false">D350*E350</f>
        <v>0</v>
      </c>
      <c r="I350" s="67"/>
      <c r="J350" s="69" t="n">
        <f aca="false">D350*0.00001</f>
        <v>0</v>
      </c>
      <c r="K350" s="65"/>
      <c r="L350" s="65"/>
      <c r="M350" s="65"/>
      <c r="N350" s="67"/>
    </row>
    <row r="351" customFormat="false" ht="13.2" hidden="true" customHeight="false" outlineLevel="0" collapsed="false">
      <c r="A351" s="65" t="n">
        <v>8</v>
      </c>
      <c r="B351" s="131"/>
      <c r="C351" s="174" t="s">
        <v>414</v>
      </c>
      <c r="D351" s="65"/>
      <c r="E351" s="65" t="n">
        <v>4.6</v>
      </c>
      <c r="F351" s="65"/>
      <c r="G351" s="65"/>
      <c r="H351" s="67" t="n">
        <f aca="false">D351*E351</f>
        <v>0</v>
      </c>
      <c r="I351" s="67"/>
      <c r="J351" s="180" t="n">
        <f aca="false">D351*0.00001</f>
        <v>0</v>
      </c>
      <c r="K351" s="65"/>
      <c r="L351" s="81"/>
      <c r="M351" s="81"/>
      <c r="N351" s="67"/>
    </row>
    <row r="352" customFormat="false" ht="13.2" hidden="false" customHeight="false" outlineLevel="0" collapsed="false">
      <c r="A352" s="65"/>
      <c r="B352" s="176"/>
      <c r="C352" s="174" t="s">
        <v>415</v>
      </c>
      <c r="D352" s="65"/>
      <c r="E352" s="65"/>
      <c r="F352" s="65"/>
      <c r="G352" s="65"/>
      <c r="H352" s="181" t="n">
        <f aca="false">SUM(H290:H351)</f>
        <v>1358.99</v>
      </c>
      <c r="I352" s="182"/>
      <c r="J352" s="69" t="n">
        <f aca="false">H352*0.000001</f>
        <v>0.00135899</v>
      </c>
      <c r="K352" s="183"/>
      <c r="L352" s="183"/>
      <c r="M352" s="65"/>
      <c r="N352" s="184"/>
    </row>
    <row r="353" customFormat="false" ht="13.2" hidden="false" customHeight="false" outlineLevel="0" collapsed="false">
      <c r="A353" s="65"/>
      <c r="B353" s="176"/>
      <c r="C353" s="174" t="s">
        <v>416</v>
      </c>
      <c r="D353" s="65"/>
      <c r="E353" s="65"/>
      <c r="F353" s="65"/>
      <c r="G353" s="65"/>
      <c r="H353" s="181" t="n">
        <f aca="false">H352*2%</f>
        <v>27.1798</v>
      </c>
      <c r="I353" s="67"/>
      <c r="J353" s="185" t="n">
        <f aca="false">H353*0.000001</f>
        <v>2.71798E-005</v>
      </c>
      <c r="K353" s="65"/>
      <c r="L353" s="39"/>
      <c r="M353" s="39"/>
      <c r="N353" s="67"/>
    </row>
    <row r="354" customFormat="false" ht="13.2" hidden="false" customHeight="false" outlineLevel="0" collapsed="false">
      <c r="A354" s="65"/>
      <c r="B354" s="176"/>
      <c r="C354" s="174" t="s">
        <v>417</v>
      </c>
      <c r="D354" s="65"/>
      <c r="E354" s="65"/>
      <c r="F354" s="65"/>
      <c r="G354" s="79"/>
      <c r="H354" s="181" t="n">
        <f aca="false">H352+H353</f>
        <v>1386.1698</v>
      </c>
      <c r="I354" s="182"/>
      <c r="J354" s="69" t="n">
        <f aca="false">H354*0.000001</f>
        <v>0.0013861698</v>
      </c>
      <c r="K354" s="186"/>
      <c r="L354" s="183"/>
      <c r="M354" s="65"/>
      <c r="N354" s="184"/>
    </row>
    <row r="355" customFormat="false" ht="27.6" hidden="false" customHeight="true" outlineLevel="0" collapsed="false">
      <c r="A355" s="187"/>
      <c r="B355" s="188"/>
      <c r="C355" s="189" t="s">
        <v>418</v>
      </c>
      <c r="D355" s="190" t="n">
        <v>4.86</v>
      </c>
      <c r="E355" s="187"/>
      <c r="F355" s="187"/>
      <c r="G355" s="187"/>
      <c r="H355" s="181" t="n">
        <f aca="false">H354*D355</f>
        <v>6736.785228</v>
      </c>
      <c r="I355" s="191"/>
      <c r="J355" s="69" t="n">
        <f aca="false">H355*0.000001</f>
        <v>0.006736785228</v>
      </c>
      <c r="K355" s="6"/>
      <c r="L355" s="187"/>
      <c r="M355" s="187"/>
      <c r="N355" s="192"/>
    </row>
    <row r="356" customFormat="false" ht="13.8" hidden="false" customHeight="false" outlineLevel="0" collapsed="false">
      <c r="A356" s="164"/>
      <c r="B356" s="165"/>
      <c r="C356" s="139" t="s">
        <v>419</v>
      </c>
      <c r="D356" s="139"/>
      <c r="E356" s="139"/>
      <c r="F356" s="139"/>
      <c r="G356" s="139"/>
      <c r="H356" s="165"/>
      <c r="I356" s="165"/>
      <c r="J356" s="193" t="n">
        <f aca="false">H438*0.0000001</f>
        <v>0.0055116</v>
      </c>
      <c r="K356" s="169"/>
      <c r="L356" s="194"/>
      <c r="M356" s="195"/>
      <c r="N356" s="170"/>
    </row>
    <row r="357" customFormat="false" ht="13.2" hidden="true" customHeight="false" outlineLevel="0" collapsed="false">
      <c r="A357" s="65" t="n">
        <v>1</v>
      </c>
      <c r="B357" s="131"/>
      <c r="C357" s="174" t="s">
        <v>420</v>
      </c>
      <c r="D357" s="65"/>
      <c r="E357" s="175" t="n">
        <v>890</v>
      </c>
      <c r="F357" s="65"/>
      <c r="G357" s="65"/>
      <c r="H357" s="67" t="n">
        <f aca="false">D357*E357</f>
        <v>0</v>
      </c>
      <c r="I357" s="67"/>
      <c r="J357" s="69" t="n">
        <f aca="false">D357*0.00001</f>
        <v>0</v>
      </c>
      <c r="K357" s="65"/>
      <c r="L357" s="39"/>
      <c r="M357" s="39"/>
      <c r="N357" s="67"/>
    </row>
    <row r="358" customFormat="false" ht="13.2" hidden="true" customHeight="false" outlineLevel="0" collapsed="false">
      <c r="A358" s="65" t="n">
        <v>1</v>
      </c>
      <c r="B358" s="131"/>
      <c r="C358" s="174" t="s">
        <v>421</v>
      </c>
      <c r="D358" s="65"/>
      <c r="E358" s="175" t="n">
        <v>714</v>
      </c>
      <c r="F358" s="65"/>
      <c r="G358" s="65"/>
      <c r="H358" s="67" t="n">
        <f aca="false">D358*E358</f>
        <v>0</v>
      </c>
      <c r="I358" s="182"/>
      <c r="J358" s="69" t="n">
        <f aca="false">D358*0.00001</f>
        <v>0</v>
      </c>
      <c r="K358" s="183"/>
      <c r="L358" s="183"/>
      <c r="M358" s="65"/>
      <c r="N358" s="184"/>
    </row>
    <row r="359" customFormat="false" ht="13.2" hidden="true" customHeight="false" outlineLevel="0" collapsed="false">
      <c r="A359" s="65" t="n">
        <v>2</v>
      </c>
      <c r="B359" s="131"/>
      <c r="C359" s="174" t="s">
        <v>422</v>
      </c>
      <c r="D359" s="65"/>
      <c r="E359" s="175" t="n">
        <v>375</v>
      </c>
      <c r="F359" s="65"/>
      <c r="G359" s="65"/>
      <c r="H359" s="67" t="n">
        <f aca="false">D359*E359</f>
        <v>0</v>
      </c>
      <c r="I359" s="182"/>
      <c r="J359" s="69" t="n">
        <f aca="false">D359*0.00001</f>
        <v>0</v>
      </c>
      <c r="K359" s="183"/>
      <c r="L359" s="183"/>
      <c r="M359" s="65"/>
      <c r="N359" s="184"/>
    </row>
    <row r="360" customFormat="false" ht="15" hidden="true" customHeight="true" outlineLevel="0" collapsed="false">
      <c r="A360" s="65" t="n">
        <v>2</v>
      </c>
      <c r="B360" s="131"/>
      <c r="C360" s="178" t="s">
        <v>423</v>
      </c>
      <c r="D360" s="61"/>
      <c r="E360" s="196" t="n">
        <v>354</v>
      </c>
      <c r="F360" s="65"/>
      <c r="G360" s="65"/>
      <c r="H360" s="127" t="n">
        <f aca="false">D360*E360</f>
        <v>0</v>
      </c>
      <c r="I360" s="67"/>
      <c r="J360" s="70" t="n">
        <f aca="false">D360*0.00001</f>
        <v>0</v>
      </c>
      <c r="K360" s="65"/>
      <c r="L360" s="65"/>
      <c r="M360" s="65"/>
      <c r="N360" s="67"/>
    </row>
    <row r="361" customFormat="false" ht="13.2" hidden="true" customHeight="true" outlineLevel="0" collapsed="false">
      <c r="A361" s="65" t="n">
        <v>4</v>
      </c>
      <c r="B361" s="131"/>
      <c r="C361" s="178" t="s">
        <v>424</v>
      </c>
      <c r="D361" s="65"/>
      <c r="E361" s="175" t="n">
        <v>788</v>
      </c>
      <c r="F361" s="65"/>
      <c r="G361" s="65"/>
      <c r="H361" s="67" t="n">
        <f aca="false">D361*E361</f>
        <v>0</v>
      </c>
      <c r="I361" s="67"/>
      <c r="J361" s="69" t="n">
        <f aca="false">D361*0.00001</f>
        <v>0</v>
      </c>
      <c r="K361" s="65"/>
      <c r="L361" s="65"/>
      <c r="M361" s="65"/>
      <c r="N361" s="67"/>
    </row>
    <row r="362" customFormat="false" ht="14.4" hidden="true" customHeight="true" outlineLevel="0" collapsed="false">
      <c r="A362" s="65" t="n">
        <v>1</v>
      </c>
      <c r="B362" s="131"/>
      <c r="C362" s="197" t="s">
        <v>425</v>
      </c>
      <c r="D362" s="61"/>
      <c r="E362" s="196" t="n">
        <v>552</v>
      </c>
      <c r="F362" s="65"/>
      <c r="G362" s="65"/>
      <c r="H362" s="127" t="n">
        <f aca="false">D362*E362</f>
        <v>0</v>
      </c>
      <c r="I362" s="67"/>
      <c r="J362" s="69" t="n">
        <f aca="false">D362*0.00001</f>
        <v>0</v>
      </c>
      <c r="K362" s="65"/>
      <c r="L362" s="65"/>
      <c r="M362" s="65"/>
      <c r="N362" s="67"/>
    </row>
    <row r="363" customFormat="false" ht="13.2" hidden="true" customHeight="false" outlineLevel="0" collapsed="false">
      <c r="A363" s="65" t="n">
        <v>1</v>
      </c>
      <c r="B363" s="131"/>
      <c r="C363" s="174" t="s">
        <v>426</v>
      </c>
      <c r="D363" s="65"/>
      <c r="E363" s="175" t="n">
        <v>405</v>
      </c>
      <c r="F363" s="65"/>
      <c r="G363" s="65"/>
      <c r="H363" s="67" t="n">
        <f aca="false">D363*E363</f>
        <v>0</v>
      </c>
      <c r="I363" s="67"/>
      <c r="J363" s="180" t="n">
        <f aca="false">D363*0.00001</f>
        <v>0</v>
      </c>
      <c r="K363" s="65"/>
      <c r="L363" s="81"/>
      <c r="M363" s="81"/>
      <c r="N363" s="67"/>
    </row>
    <row r="364" customFormat="false" ht="13.2" hidden="true" customHeight="true" outlineLevel="0" collapsed="false">
      <c r="A364" s="198" t="n">
        <v>5</v>
      </c>
      <c r="B364" s="199"/>
      <c r="C364" s="200" t="s">
        <v>427</v>
      </c>
      <c r="D364" s="198"/>
      <c r="E364" s="201" t="n">
        <v>394</v>
      </c>
      <c r="F364" s="198"/>
      <c r="G364" s="198"/>
      <c r="H364" s="202" t="n">
        <f aca="false">D364*E364</f>
        <v>0</v>
      </c>
      <c r="I364" s="182"/>
      <c r="J364" s="69" t="n">
        <f aca="false">D364*0.00001</f>
        <v>0</v>
      </c>
      <c r="K364" s="183"/>
      <c r="L364" s="183"/>
      <c r="M364" s="65"/>
      <c r="N364" s="184"/>
    </row>
    <row r="365" customFormat="false" ht="13.2" hidden="true" customHeight="false" outlineLevel="0" collapsed="false">
      <c r="A365" s="61" t="n">
        <v>4</v>
      </c>
      <c r="B365" s="131"/>
      <c r="C365" s="178" t="s">
        <v>428</v>
      </c>
      <c r="D365" s="61"/>
      <c r="E365" s="196" t="n">
        <v>137</v>
      </c>
      <c r="F365" s="65"/>
      <c r="G365" s="65"/>
      <c r="H365" s="127" t="n">
        <f aca="false">D365*E365</f>
        <v>0</v>
      </c>
      <c r="I365" s="67"/>
      <c r="J365" s="70" t="n">
        <f aca="false">D365*0.00001</f>
        <v>0</v>
      </c>
      <c r="K365" s="65"/>
      <c r="L365" s="75"/>
      <c r="M365" s="75"/>
      <c r="N365" s="71"/>
    </row>
    <row r="366" customFormat="false" ht="13.2" hidden="true" customHeight="false" outlineLevel="0" collapsed="false">
      <c r="A366" s="65" t="n">
        <v>3</v>
      </c>
      <c r="B366" s="131"/>
      <c r="C366" s="174" t="s">
        <v>429</v>
      </c>
      <c r="D366" s="61"/>
      <c r="E366" s="196" t="n">
        <v>124</v>
      </c>
      <c r="F366" s="65"/>
      <c r="G366" s="65"/>
      <c r="H366" s="127" t="n">
        <f aca="false">D366*E366</f>
        <v>0</v>
      </c>
      <c r="I366" s="67"/>
      <c r="J366" s="69" t="n">
        <f aca="false">D366*0.00001</f>
        <v>0</v>
      </c>
      <c r="K366" s="65"/>
      <c r="L366" s="65"/>
      <c r="M366" s="65"/>
      <c r="N366" s="67"/>
    </row>
    <row r="367" customFormat="false" ht="13.2" hidden="true" customHeight="false" outlineLevel="0" collapsed="false">
      <c r="A367" s="65" t="n">
        <v>6</v>
      </c>
      <c r="B367" s="131"/>
      <c r="C367" s="174" t="s">
        <v>430</v>
      </c>
      <c r="D367" s="61"/>
      <c r="E367" s="196" t="n">
        <v>205</v>
      </c>
      <c r="F367" s="65"/>
      <c r="G367" s="65"/>
      <c r="H367" s="67" t="n">
        <f aca="false">D367*E367</f>
        <v>0</v>
      </c>
      <c r="I367" s="67"/>
      <c r="J367" s="69" t="n">
        <f aca="false">D367*0.00001</f>
        <v>0</v>
      </c>
      <c r="K367" s="65"/>
      <c r="L367" s="65"/>
      <c r="M367" s="65"/>
      <c r="N367" s="67"/>
    </row>
    <row r="368" customFormat="false" ht="13.2" hidden="true" customHeight="false" outlineLevel="0" collapsed="false">
      <c r="A368" s="65" t="n">
        <v>6</v>
      </c>
      <c r="B368" s="131"/>
      <c r="C368" s="174" t="s">
        <v>431</v>
      </c>
      <c r="D368" s="65"/>
      <c r="E368" s="175" t="n">
        <v>175</v>
      </c>
      <c r="F368" s="65"/>
      <c r="G368" s="65"/>
      <c r="H368" s="67" t="n">
        <f aca="false">D368*E368</f>
        <v>0</v>
      </c>
      <c r="I368" s="67"/>
      <c r="J368" s="69" t="n">
        <f aca="false">D368*0.00001</f>
        <v>0</v>
      </c>
      <c r="K368" s="65"/>
      <c r="L368" s="65"/>
      <c r="M368" s="65"/>
      <c r="N368" s="67"/>
    </row>
    <row r="369" customFormat="false" ht="13.2" hidden="true" customHeight="false" outlineLevel="0" collapsed="false">
      <c r="A369" s="65" t="n">
        <v>7</v>
      </c>
      <c r="B369" s="131"/>
      <c r="C369" s="174" t="s">
        <v>432</v>
      </c>
      <c r="D369" s="65"/>
      <c r="E369" s="175" t="n">
        <v>177</v>
      </c>
      <c r="F369" s="65"/>
      <c r="G369" s="65"/>
      <c r="H369" s="67" t="n">
        <f aca="false">D369*E369</f>
        <v>0</v>
      </c>
      <c r="I369" s="67"/>
      <c r="J369" s="69" t="n">
        <f aca="false">D369*0.00001</f>
        <v>0</v>
      </c>
      <c r="K369" s="65"/>
      <c r="L369" s="65"/>
      <c r="M369" s="65"/>
      <c r="N369" s="67"/>
    </row>
    <row r="370" customFormat="false" ht="13.2" hidden="true" customHeight="false" outlineLevel="0" collapsed="false">
      <c r="A370" s="65" t="n">
        <v>3</v>
      </c>
      <c r="B370" s="131"/>
      <c r="C370" s="174" t="s">
        <v>433</v>
      </c>
      <c r="D370" s="65"/>
      <c r="E370" s="175" t="n">
        <v>28</v>
      </c>
      <c r="F370" s="65"/>
      <c r="G370" s="65"/>
      <c r="H370" s="67" t="n">
        <f aca="false">D370*E370</f>
        <v>0</v>
      </c>
      <c r="I370" s="67"/>
      <c r="J370" s="69" t="n">
        <f aca="false">D370*0.00001</f>
        <v>0</v>
      </c>
      <c r="K370" s="65"/>
      <c r="L370" s="65"/>
      <c r="M370" s="65"/>
      <c r="N370" s="67"/>
    </row>
    <row r="371" customFormat="false" ht="13.2" hidden="true" customHeight="false" outlineLevel="0" collapsed="false">
      <c r="A371" s="65" t="n">
        <v>2</v>
      </c>
      <c r="B371" s="131"/>
      <c r="C371" s="174" t="s">
        <v>434</v>
      </c>
      <c r="D371" s="65"/>
      <c r="E371" s="175" t="n">
        <v>145</v>
      </c>
      <c r="F371" s="65"/>
      <c r="G371" s="65"/>
      <c r="H371" s="67" t="n">
        <f aca="false">D371*E371</f>
        <v>0</v>
      </c>
      <c r="I371" s="67"/>
      <c r="J371" s="69" t="n">
        <f aca="false">D371*0.00001</f>
        <v>0</v>
      </c>
      <c r="K371" s="65"/>
      <c r="L371" s="65"/>
      <c r="M371" s="65"/>
      <c r="N371" s="67"/>
    </row>
    <row r="372" customFormat="false" ht="14.4" hidden="true" customHeight="true" outlineLevel="0" collapsed="false">
      <c r="A372" s="61" t="n">
        <v>6</v>
      </c>
      <c r="B372" s="131"/>
      <c r="C372" s="178" t="s">
        <v>435</v>
      </c>
      <c r="D372" s="65"/>
      <c r="E372" s="175" t="n">
        <v>68</v>
      </c>
      <c r="F372" s="65"/>
      <c r="G372" s="65"/>
      <c r="H372" s="127" t="n">
        <f aca="false">D372*E372</f>
        <v>0</v>
      </c>
      <c r="I372" s="67"/>
      <c r="J372" s="69" t="n">
        <f aca="false">D372*0.00001</f>
        <v>0</v>
      </c>
      <c r="K372" s="65"/>
      <c r="L372" s="65"/>
      <c r="M372" s="65"/>
      <c r="N372" s="67"/>
    </row>
    <row r="373" customFormat="false" ht="13.2" hidden="true" customHeight="true" outlineLevel="0" collapsed="false">
      <c r="A373" s="61" t="n">
        <v>2</v>
      </c>
      <c r="B373" s="131"/>
      <c r="C373" s="178" t="s">
        <v>436</v>
      </c>
      <c r="D373" s="65"/>
      <c r="E373" s="175" t="n">
        <v>43</v>
      </c>
      <c r="F373" s="65"/>
      <c r="G373" s="65"/>
      <c r="H373" s="67" t="n">
        <f aca="false">D373*E373</f>
        <v>0</v>
      </c>
      <c r="I373" s="67"/>
      <c r="J373" s="69" t="n">
        <f aca="false">D373*0.00001</f>
        <v>0</v>
      </c>
      <c r="K373" s="65"/>
      <c r="L373" s="65"/>
      <c r="M373" s="65"/>
      <c r="N373" s="67"/>
    </row>
    <row r="374" customFormat="false" ht="13.2" hidden="true" customHeight="false" outlineLevel="0" collapsed="false">
      <c r="A374" s="65" t="n">
        <v>7</v>
      </c>
      <c r="B374" s="131"/>
      <c r="C374" s="174" t="s">
        <v>437</v>
      </c>
      <c r="D374" s="65"/>
      <c r="E374" s="175" t="n">
        <v>87</v>
      </c>
      <c r="F374" s="65"/>
      <c r="G374" s="65"/>
      <c r="H374" s="67" t="n">
        <f aca="false">D374*E374</f>
        <v>0</v>
      </c>
      <c r="I374" s="67"/>
      <c r="J374" s="69" t="n">
        <f aca="false">D374*0.00001</f>
        <v>0</v>
      </c>
      <c r="K374" s="65"/>
      <c r="L374" s="65"/>
      <c r="M374" s="65"/>
      <c r="N374" s="67"/>
    </row>
    <row r="375" customFormat="false" ht="13.2" hidden="true" customHeight="false" outlineLevel="0" collapsed="false">
      <c r="A375" s="65"/>
      <c r="B375" s="131"/>
      <c r="C375" s="174" t="s">
        <v>438</v>
      </c>
      <c r="D375" s="61"/>
      <c r="E375" s="196" t="n">
        <v>1039</v>
      </c>
      <c r="F375" s="65"/>
      <c r="G375" s="65"/>
      <c r="H375" s="67" t="n">
        <f aca="false">D375*E375</f>
        <v>0</v>
      </c>
      <c r="I375" s="67"/>
      <c r="J375" s="69" t="n">
        <f aca="false">D375*0.00001</f>
        <v>0</v>
      </c>
      <c r="K375" s="65"/>
      <c r="L375" s="65"/>
      <c r="M375" s="65"/>
      <c r="N375" s="67"/>
    </row>
    <row r="376" customFormat="false" ht="13.2" hidden="true" customHeight="false" outlineLevel="0" collapsed="false">
      <c r="A376" s="65"/>
      <c r="B376" s="131"/>
      <c r="C376" s="174" t="s">
        <v>439</v>
      </c>
      <c r="D376" s="65"/>
      <c r="E376" s="175" t="n">
        <v>763</v>
      </c>
      <c r="F376" s="65"/>
      <c r="G376" s="65"/>
      <c r="H376" s="67" t="n">
        <f aca="false">D376*E376</f>
        <v>0</v>
      </c>
      <c r="I376" s="67"/>
      <c r="J376" s="69" t="n">
        <f aca="false">D376*0.00001</f>
        <v>0</v>
      </c>
      <c r="K376" s="65"/>
      <c r="L376" s="65"/>
      <c r="M376" s="65"/>
      <c r="N376" s="67"/>
    </row>
    <row r="377" customFormat="false" ht="13.8" hidden="true" customHeight="true" outlineLevel="0" collapsed="false">
      <c r="A377" s="65" t="n">
        <v>3</v>
      </c>
      <c r="B377" s="131"/>
      <c r="C377" s="174" t="s">
        <v>440</v>
      </c>
      <c r="D377" s="65"/>
      <c r="E377" s="203" t="n">
        <v>52</v>
      </c>
      <c r="F377" s="65"/>
      <c r="G377" s="65"/>
      <c r="H377" s="67" t="n">
        <f aca="false">D377*E377</f>
        <v>0</v>
      </c>
      <c r="I377" s="67"/>
      <c r="J377" s="69" t="n">
        <f aca="false">D377*0.00001</f>
        <v>0</v>
      </c>
      <c r="K377" s="65"/>
      <c r="L377" s="65"/>
      <c r="M377" s="65"/>
      <c r="N377" s="67"/>
    </row>
    <row r="378" customFormat="false" ht="13.2" hidden="true" customHeight="false" outlineLevel="0" collapsed="false">
      <c r="A378" s="75" t="n">
        <v>4</v>
      </c>
      <c r="B378" s="68"/>
      <c r="C378" s="172" t="s">
        <v>441</v>
      </c>
      <c r="D378" s="75"/>
      <c r="E378" s="173" t="n">
        <v>138</v>
      </c>
      <c r="F378" s="75"/>
      <c r="G378" s="75"/>
      <c r="H378" s="71" t="n">
        <f aca="false">D378*E378</f>
        <v>0</v>
      </c>
      <c r="I378" s="71"/>
      <c r="J378" s="70" t="n">
        <f aca="false">D378*0.00001</f>
        <v>0</v>
      </c>
      <c r="K378" s="65"/>
      <c r="L378" s="75"/>
      <c r="M378" s="75"/>
      <c r="N378" s="71"/>
    </row>
    <row r="379" customFormat="false" ht="13.2" hidden="true" customHeight="false" outlineLevel="0" collapsed="false">
      <c r="A379" s="61" t="n">
        <v>4</v>
      </c>
      <c r="B379" s="131"/>
      <c r="C379" s="172" t="s">
        <v>442</v>
      </c>
      <c r="D379" s="65"/>
      <c r="E379" s="175" t="n">
        <v>153</v>
      </c>
      <c r="F379" s="65"/>
      <c r="G379" s="65"/>
      <c r="H379" s="67" t="n">
        <f aca="false">D379*E379</f>
        <v>0</v>
      </c>
      <c r="I379" s="67"/>
      <c r="J379" s="69" t="n">
        <f aca="false">D379*0.00001</f>
        <v>0</v>
      </c>
      <c r="K379" s="65"/>
      <c r="L379" s="65"/>
      <c r="M379" s="65"/>
      <c r="N379" s="67"/>
    </row>
    <row r="380" customFormat="false" ht="13.8" hidden="true" customHeight="true" outlineLevel="0" collapsed="false">
      <c r="A380" s="61" t="n">
        <v>1</v>
      </c>
      <c r="B380" s="131"/>
      <c r="C380" s="178" t="s">
        <v>443</v>
      </c>
      <c r="D380" s="65"/>
      <c r="E380" s="175" t="n">
        <v>34</v>
      </c>
      <c r="F380" s="65"/>
      <c r="G380" s="65"/>
      <c r="H380" s="67" t="n">
        <f aca="false">D380*E380</f>
        <v>0</v>
      </c>
      <c r="I380" s="67"/>
      <c r="J380" s="69" t="n">
        <f aca="false">D380*0.00001</f>
        <v>0</v>
      </c>
      <c r="K380" s="65"/>
      <c r="L380" s="65"/>
      <c r="M380" s="65"/>
      <c r="N380" s="67"/>
    </row>
    <row r="381" customFormat="false" ht="13.2" hidden="true" customHeight="false" outlineLevel="0" collapsed="false">
      <c r="A381" s="61" t="n">
        <v>10</v>
      </c>
      <c r="B381" s="131"/>
      <c r="C381" s="204" t="s">
        <v>444</v>
      </c>
      <c r="D381" s="65"/>
      <c r="E381" s="175" t="n">
        <v>28</v>
      </c>
      <c r="F381" s="65"/>
      <c r="G381" s="65"/>
      <c r="H381" s="67" t="n">
        <f aca="false">D381*E381</f>
        <v>0</v>
      </c>
      <c r="I381" s="67"/>
      <c r="J381" s="69" t="n">
        <f aca="false">D381*0.00001</f>
        <v>0</v>
      </c>
      <c r="K381" s="65"/>
      <c r="L381" s="65"/>
      <c r="M381" s="67"/>
      <c r="N381" s="67"/>
    </row>
    <row r="382" customFormat="false" ht="13.2" hidden="true" customHeight="false" outlineLevel="0" collapsed="false">
      <c r="A382" s="65" t="n">
        <v>5</v>
      </c>
      <c r="B382" s="131"/>
      <c r="C382" s="174" t="s">
        <v>445</v>
      </c>
      <c r="D382" s="65"/>
      <c r="E382" s="175" t="n">
        <v>144</v>
      </c>
      <c r="F382" s="65"/>
      <c r="G382" s="65"/>
      <c r="H382" s="67" t="n">
        <f aca="false">D382*E382</f>
        <v>0</v>
      </c>
      <c r="I382" s="67"/>
      <c r="J382" s="69" t="n">
        <f aca="false">D382*0.00001</f>
        <v>0</v>
      </c>
      <c r="K382" s="65"/>
      <c r="L382" s="65"/>
      <c r="M382" s="65"/>
      <c r="N382" s="67"/>
    </row>
    <row r="383" customFormat="false" ht="13.2" hidden="true" customHeight="false" outlineLevel="0" collapsed="false">
      <c r="A383" s="65" t="n">
        <v>6</v>
      </c>
      <c r="B383" s="131"/>
      <c r="C383" s="174" t="s">
        <v>446</v>
      </c>
      <c r="D383" s="65"/>
      <c r="E383" s="175" t="n">
        <v>246</v>
      </c>
      <c r="F383" s="65"/>
      <c r="G383" s="65"/>
      <c r="H383" s="67" t="n">
        <f aca="false">D383*E383</f>
        <v>0</v>
      </c>
      <c r="I383" s="67"/>
      <c r="J383" s="69" t="n">
        <f aca="false">D383*0.00001</f>
        <v>0</v>
      </c>
      <c r="K383" s="65"/>
      <c r="L383" s="65"/>
      <c r="M383" s="65"/>
      <c r="N383" s="67"/>
    </row>
    <row r="384" customFormat="false" ht="13.2" hidden="true" customHeight="false" outlineLevel="0" collapsed="false">
      <c r="A384" s="65"/>
      <c r="B384" s="131"/>
      <c r="C384" s="174" t="s">
        <v>447</v>
      </c>
      <c r="D384" s="65"/>
      <c r="E384" s="175" t="n">
        <v>1550</v>
      </c>
      <c r="F384" s="65"/>
      <c r="G384" s="65"/>
      <c r="H384" s="67" t="n">
        <f aca="false">D384*E384</f>
        <v>0</v>
      </c>
      <c r="I384" s="67"/>
      <c r="J384" s="69" t="n">
        <f aca="false">D384*0.00001</f>
        <v>0</v>
      </c>
      <c r="K384" s="65"/>
      <c r="L384" s="65"/>
      <c r="M384" s="65"/>
      <c r="N384" s="67"/>
    </row>
    <row r="385" customFormat="false" ht="13.2" hidden="true" customHeight="false" outlineLevel="0" collapsed="false">
      <c r="A385" s="65"/>
      <c r="B385" s="131"/>
      <c r="C385" s="174" t="s">
        <v>448</v>
      </c>
      <c r="D385" s="65"/>
      <c r="E385" s="175" t="n">
        <v>4720</v>
      </c>
      <c r="F385" s="65"/>
      <c r="G385" s="65"/>
      <c r="H385" s="67" t="n">
        <f aca="false">D385*E385</f>
        <v>0</v>
      </c>
      <c r="I385" s="67"/>
      <c r="J385" s="69" t="n">
        <f aca="false">D385*0.00001</f>
        <v>0</v>
      </c>
      <c r="K385" s="65"/>
      <c r="L385" s="65"/>
      <c r="M385" s="65"/>
      <c r="N385" s="67"/>
    </row>
    <row r="386" customFormat="false" ht="13.2" hidden="true" customHeight="false" outlineLevel="0" collapsed="false">
      <c r="A386" s="65"/>
      <c r="B386" s="131"/>
      <c r="C386" s="174" t="s">
        <v>449</v>
      </c>
      <c r="D386" s="65"/>
      <c r="E386" s="175" t="n">
        <v>6730</v>
      </c>
      <c r="F386" s="65"/>
      <c r="G386" s="65"/>
      <c r="H386" s="67" t="n">
        <f aca="false">D386*E386</f>
        <v>0</v>
      </c>
      <c r="I386" s="67"/>
      <c r="J386" s="69" t="n">
        <f aca="false">D386*0.00001</f>
        <v>0</v>
      </c>
      <c r="K386" s="65"/>
      <c r="L386" s="65"/>
      <c r="M386" s="65"/>
      <c r="N386" s="67"/>
    </row>
    <row r="387" customFormat="false" ht="13.2" hidden="true" customHeight="false" outlineLevel="0" collapsed="false">
      <c r="A387" s="65"/>
      <c r="B387" s="131"/>
      <c r="C387" s="174" t="s">
        <v>450</v>
      </c>
      <c r="D387" s="65"/>
      <c r="E387" s="175" t="n">
        <v>4700</v>
      </c>
      <c r="F387" s="65"/>
      <c r="G387" s="65"/>
      <c r="H387" s="67" t="n">
        <f aca="false">D387*E387</f>
        <v>0</v>
      </c>
      <c r="I387" s="67"/>
      <c r="J387" s="69" t="n">
        <f aca="false">D387*0.00001</f>
        <v>0</v>
      </c>
      <c r="K387" s="65"/>
      <c r="L387" s="65"/>
      <c r="M387" s="65"/>
      <c r="N387" s="67"/>
    </row>
    <row r="388" customFormat="false" ht="12.75" hidden="true" customHeight="true" outlineLevel="0" collapsed="false">
      <c r="A388" s="73"/>
      <c r="B388" s="63"/>
      <c r="C388" s="205" t="s">
        <v>451</v>
      </c>
      <c r="D388" s="73"/>
      <c r="E388" s="206" t="n">
        <v>3020</v>
      </c>
      <c r="F388" s="81"/>
      <c r="G388" s="81"/>
      <c r="H388" s="207" t="n">
        <f aca="false">D388*E388</f>
        <v>0</v>
      </c>
      <c r="I388" s="66"/>
      <c r="J388" s="180" t="n">
        <f aca="false">D388*0.00001</f>
        <v>0</v>
      </c>
      <c r="K388" s="81"/>
      <c r="L388" s="81"/>
      <c r="M388" s="81"/>
      <c r="N388" s="66"/>
    </row>
    <row r="389" customFormat="false" ht="13.2" hidden="true" customHeight="false" outlineLevel="0" collapsed="false">
      <c r="A389" s="208"/>
      <c r="B389" s="131"/>
      <c r="C389" s="174" t="s">
        <v>452</v>
      </c>
      <c r="D389" s="65"/>
      <c r="E389" s="175" t="n">
        <v>4780</v>
      </c>
      <c r="F389" s="65"/>
      <c r="G389" s="65"/>
      <c r="H389" s="67" t="n">
        <f aca="false">D389*E389</f>
        <v>0</v>
      </c>
      <c r="I389" s="67"/>
      <c r="J389" s="69" t="n">
        <f aca="false">D389*0.00001</f>
        <v>0</v>
      </c>
      <c r="K389" s="65"/>
      <c r="L389" s="65"/>
      <c r="M389" s="65"/>
      <c r="N389" s="209"/>
    </row>
    <row r="390" customFormat="false" ht="13.2" hidden="true" customHeight="false" outlineLevel="0" collapsed="false">
      <c r="A390" s="65"/>
      <c r="B390" s="131"/>
      <c r="C390" s="174" t="s">
        <v>453</v>
      </c>
      <c r="D390" s="65"/>
      <c r="E390" s="175" t="n">
        <v>5410</v>
      </c>
      <c r="F390" s="65"/>
      <c r="G390" s="65"/>
      <c r="H390" s="67" t="n">
        <f aca="false">D390*E390</f>
        <v>0</v>
      </c>
      <c r="I390" s="67"/>
      <c r="J390" s="69" t="n">
        <f aca="false">D390*0.00001</f>
        <v>0</v>
      </c>
      <c r="K390" s="65"/>
      <c r="L390" s="65"/>
      <c r="M390" s="65"/>
      <c r="N390" s="67"/>
    </row>
    <row r="391" customFormat="false" ht="13.2" hidden="true" customHeight="false" outlineLevel="0" collapsed="false">
      <c r="A391" s="65"/>
      <c r="B391" s="131"/>
      <c r="C391" s="174" t="s">
        <v>454</v>
      </c>
      <c r="D391" s="65"/>
      <c r="E391" s="175" t="n">
        <v>6070</v>
      </c>
      <c r="F391" s="65"/>
      <c r="G391" s="65"/>
      <c r="H391" s="67" t="n">
        <f aca="false">D391*E391</f>
        <v>0</v>
      </c>
      <c r="I391" s="67"/>
      <c r="J391" s="69" t="n">
        <f aca="false">D391*0.00001</f>
        <v>0</v>
      </c>
      <c r="K391" s="65"/>
      <c r="L391" s="65"/>
      <c r="M391" s="65"/>
      <c r="N391" s="67"/>
    </row>
    <row r="392" customFormat="false" ht="13.2" hidden="true" customHeight="false" outlineLevel="0" collapsed="false">
      <c r="A392" s="65"/>
      <c r="B392" s="131"/>
      <c r="C392" s="174" t="s">
        <v>455</v>
      </c>
      <c r="D392" s="65"/>
      <c r="E392" s="175" t="n">
        <v>9280</v>
      </c>
      <c r="F392" s="65"/>
      <c r="G392" s="65"/>
      <c r="H392" s="67" t="n">
        <f aca="false">D392*E392</f>
        <v>0</v>
      </c>
      <c r="I392" s="67"/>
      <c r="J392" s="69"/>
      <c r="K392" s="65"/>
      <c r="L392" s="65"/>
      <c r="M392" s="67"/>
      <c r="N392" s="67"/>
    </row>
    <row r="393" customFormat="false" ht="13.2" hidden="true" customHeight="false" outlineLevel="0" collapsed="false">
      <c r="A393" s="65"/>
      <c r="B393" s="131"/>
      <c r="C393" s="204" t="s">
        <v>456</v>
      </c>
      <c r="D393" s="61"/>
      <c r="E393" s="196" t="n">
        <v>3760</v>
      </c>
      <c r="F393" s="65"/>
      <c r="G393" s="65"/>
      <c r="H393" s="127" t="n">
        <f aca="false">D393*E393</f>
        <v>0</v>
      </c>
      <c r="I393" s="67"/>
      <c r="J393" s="69" t="n">
        <f aca="false">D393*0.00001</f>
        <v>0</v>
      </c>
      <c r="K393" s="65"/>
      <c r="L393" s="65"/>
      <c r="M393" s="65"/>
      <c r="N393" s="67"/>
    </row>
    <row r="394" customFormat="false" ht="13.2" hidden="true" customHeight="false" outlineLevel="0" collapsed="false">
      <c r="A394" s="65"/>
      <c r="B394" s="131"/>
      <c r="C394" s="174" t="s">
        <v>457</v>
      </c>
      <c r="D394" s="65"/>
      <c r="E394" s="175" t="n">
        <v>3710</v>
      </c>
      <c r="F394" s="65"/>
      <c r="G394" s="65"/>
      <c r="H394" s="67" t="n">
        <f aca="false">D394*E394</f>
        <v>0</v>
      </c>
      <c r="I394" s="67"/>
      <c r="J394" s="69" t="n">
        <f aca="false">D394*0.00001</f>
        <v>0</v>
      </c>
      <c r="K394" s="65"/>
      <c r="L394" s="65"/>
      <c r="M394" s="65"/>
      <c r="N394" s="67"/>
    </row>
    <row r="395" customFormat="false" ht="13.2" hidden="true" customHeight="false" outlineLevel="0" collapsed="false">
      <c r="A395" s="65"/>
      <c r="B395" s="131"/>
      <c r="C395" s="174" t="s">
        <v>458</v>
      </c>
      <c r="D395" s="65"/>
      <c r="E395" s="175" t="n">
        <v>2490</v>
      </c>
      <c r="F395" s="65"/>
      <c r="G395" s="65"/>
      <c r="H395" s="67" t="n">
        <f aca="false">D395*E395</f>
        <v>0</v>
      </c>
      <c r="I395" s="67"/>
      <c r="J395" s="69" t="n">
        <f aca="false">D395*0.00001</f>
        <v>0</v>
      </c>
      <c r="K395" s="65"/>
      <c r="L395" s="65"/>
      <c r="M395" s="65"/>
      <c r="N395" s="67"/>
    </row>
    <row r="396" customFormat="false" ht="13.8" hidden="false" customHeight="true" outlineLevel="0" collapsed="false">
      <c r="A396" s="65" t="n">
        <v>1</v>
      </c>
      <c r="B396" s="176" t="s">
        <v>355</v>
      </c>
      <c r="C396" s="200" t="s">
        <v>459</v>
      </c>
      <c r="D396" s="198" t="n">
        <v>2</v>
      </c>
      <c r="E396" s="201" t="n">
        <v>546</v>
      </c>
      <c r="F396" s="65"/>
      <c r="G396" s="65"/>
      <c r="H396" s="67" t="n">
        <f aca="false">D396*E396</f>
        <v>1092</v>
      </c>
      <c r="I396" s="67"/>
      <c r="J396" s="69" t="n">
        <f aca="false">D396*0.00001</f>
        <v>2E-005</v>
      </c>
      <c r="K396" s="65"/>
      <c r="L396" s="65"/>
      <c r="M396" s="65"/>
      <c r="N396" s="67"/>
    </row>
    <row r="397" customFormat="false" ht="13.2" hidden="false" customHeight="false" outlineLevel="0" collapsed="false">
      <c r="A397" s="65" t="n">
        <v>2</v>
      </c>
      <c r="B397" s="176" t="s">
        <v>355</v>
      </c>
      <c r="C397" s="178" t="s">
        <v>460</v>
      </c>
      <c r="D397" s="65" t="n">
        <v>7</v>
      </c>
      <c r="E397" s="175" t="n">
        <v>674</v>
      </c>
      <c r="F397" s="65"/>
      <c r="G397" s="65"/>
      <c r="H397" s="67" t="n">
        <f aca="false">D397*E397</f>
        <v>4718</v>
      </c>
      <c r="I397" s="67"/>
      <c r="J397" s="69" t="n">
        <f aca="false">D397*0.00001</f>
        <v>7E-005</v>
      </c>
      <c r="K397" s="65"/>
      <c r="L397" s="65"/>
      <c r="M397" s="65"/>
      <c r="N397" s="67"/>
    </row>
    <row r="398" customFormat="false" ht="13.2" hidden="false" customHeight="false" outlineLevel="0" collapsed="false">
      <c r="A398" s="65" t="n">
        <v>3</v>
      </c>
      <c r="B398" s="176" t="s">
        <v>355</v>
      </c>
      <c r="C398" s="174" t="s">
        <v>461</v>
      </c>
      <c r="D398" s="65" t="n">
        <v>1</v>
      </c>
      <c r="E398" s="175" t="n">
        <v>819</v>
      </c>
      <c r="F398" s="65"/>
      <c r="G398" s="65"/>
      <c r="H398" s="67" t="n">
        <f aca="false">D398*E398</f>
        <v>819</v>
      </c>
      <c r="I398" s="67"/>
      <c r="J398" s="69" t="n">
        <f aca="false">D398*0.00001</f>
        <v>1E-005</v>
      </c>
      <c r="K398" s="65"/>
      <c r="L398" s="65"/>
      <c r="M398" s="65"/>
      <c r="N398" s="67"/>
    </row>
    <row r="399" customFormat="false" ht="13.2" hidden="false" customHeight="false" outlineLevel="0" collapsed="false">
      <c r="A399" s="81" t="n">
        <v>4</v>
      </c>
      <c r="B399" s="176" t="s">
        <v>355</v>
      </c>
      <c r="C399" s="174" t="s">
        <v>462</v>
      </c>
      <c r="D399" s="81" t="n">
        <v>2</v>
      </c>
      <c r="E399" s="210" t="n">
        <v>616</v>
      </c>
      <c r="F399" s="81"/>
      <c r="G399" s="81"/>
      <c r="H399" s="66" t="n">
        <f aca="false">D399*E399</f>
        <v>1232</v>
      </c>
      <c r="I399" s="66"/>
      <c r="J399" s="180" t="n">
        <f aca="false">D399*0.00001</f>
        <v>2E-005</v>
      </c>
      <c r="K399" s="81"/>
      <c r="L399" s="81"/>
      <c r="M399" s="81"/>
      <c r="N399" s="66"/>
    </row>
    <row r="400" customFormat="false" ht="13.2" hidden="false" customHeight="false" outlineLevel="0" collapsed="false">
      <c r="A400" s="65" t="n">
        <v>5</v>
      </c>
      <c r="B400" s="176" t="s">
        <v>355</v>
      </c>
      <c r="C400" s="174" t="s">
        <v>463</v>
      </c>
      <c r="D400" s="211" t="n">
        <v>124</v>
      </c>
      <c r="E400" s="175" t="n">
        <v>287</v>
      </c>
      <c r="F400" s="65"/>
      <c r="G400" s="65"/>
      <c r="H400" s="67" t="n">
        <f aca="false">D400*E400</f>
        <v>35588</v>
      </c>
      <c r="I400" s="67"/>
      <c r="J400" s="69" t="n">
        <f aca="false">D400*0.00001</f>
        <v>0.00124</v>
      </c>
      <c r="K400" s="65"/>
      <c r="L400" s="65"/>
      <c r="M400" s="65"/>
      <c r="N400" s="209"/>
    </row>
    <row r="401" customFormat="false" ht="13.2" hidden="true" customHeight="false" outlineLevel="0" collapsed="false">
      <c r="A401" s="65" t="n">
        <v>5</v>
      </c>
      <c r="B401" s="131"/>
      <c r="C401" s="174" t="s">
        <v>464</v>
      </c>
      <c r="D401" s="65"/>
      <c r="E401" s="175" t="n">
        <v>294</v>
      </c>
      <c r="F401" s="65"/>
      <c r="G401" s="65"/>
      <c r="H401" s="67" t="n">
        <f aca="false">D401*E401</f>
        <v>0</v>
      </c>
      <c r="I401" s="67"/>
      <c r="J401" s="69" t="n">
        <f aca="false">D401*0.00001</f>
        <v>0</v>
      </c>
      <c r="K401" s="65"/>
      <c r="L401" s="65"/>
      <c r="M401" s="65"/>
      <c r="N401" s="67"/>
    </row>
    <row r="402" customFormat="false" ht="13.2" hidden="false" customHeight="false" outlineLevel="0" collapsed="false">
      <c r="A402" s="75" t="n">
        <v>6</v>
      </c>
      <c r="B402" s="176" t="s">
        <v>355</v>
      </c>
      <c r="C402" s="174" t="s">
        <v>465</v>
      </c>
      <c r="D402" s="75" t="n">
        <v>14</v>
      </c>
      <c r="E402" s="173" t="n">
        <v>360</v>
      </c>
      <c r="F402" s="75"/>
      <c r="G402" s="75"/>
      <c r="H402" s="71" t="n">
        <f aca="false">D402*E402</f>
        <v>5040</v>
      </c>
      <c r="I402" s="71"/>
      <c r="J402" s="70" t="n">
        <f aca="false">D402*0.00001</f>
        <v>0.00014</v>
      </c>
      <c r="K402" s="65"/>
      <c r="L402" s="75"/>
      <c r="M402" s="75"/>
      <c r="N402" s="71"/>
    </row>
    <row r="403" customFormat="false" ht="13.2" hidden="true" customHeight="false" outlineLevel="0" collapsed="false">
      <c r="A403" s="65"/>
      <c r="B403" s="131"/>
      <c r="C403" s="174" t="s">
        <v>466</v>
      </c>
      <c r="D403" s="65"/>
      <c r="E403" s="175" t="n">
        <v>5260</v>
      </c>
      <c r="F403" s="65"/>
      <c r="G403" s="65"/>
      <c r="H403" s="67" t="n">
        <f aca="false">D403*E403</f>
        <v>0</v>
      </c>
      <c r="I403" s="67"/>
      <c r="J403" s="69" t="n">
        <f aca="false">D403*0.00001</f>
        <v>0</v>
      </c>
      <c r="K403" s="65"/>
      <c r="L403" s="65"/>
      <c r="M403" s="65"/>
      <c r="N403" s="67"/>
    </row>
    <row r="404" customFormat="false" ht="13.2" hidden="false" customHeight="false" outlineLevel="0" collapsed="false">
      <c r="A404" s="65" t="n">
        <v>7</v>
      </c>
      <c r="B404" s="176" t="s">
        <v>355</v>
      </c>
      <c r="C404" s="174" t="s">
        <v>467</v>
      </c>
      <c r="D404" s="65" t="n">
        <v>4</v>
      </c>
      <c r="E404" s="175" t="n">
        <v>836</v>
      </c>
      <c r="F404" s="65"/>
      <c r="G404" s="65"/>
      <c r="H404" s="67" t="n">
        <f aca="false">D404*E404</f>
        <v>3344</v>
      </c>
      <c r="I404" s="67"/>
      <c r="J404" s="69" t="n">
        <f aca="false">D404*0.00001</f>
        <v>4E-005</v>
      </c>
      <c r="K404" s="65"/>
      <c r="L404" s="65"/>
      <c r="M404" s="65"/>
      <c r="N404" s="67"/>
    </row>
    <row r="405" customFormat="false" ht="13.2" hidden="false" customHeight="false" outlineLevel="0" collapsed="false">
      <c r="A405" s="65" t="n">
        <v>8</v>
      </c>
      <c r="B405" s="176" t="s">
        <v>355</v>
      </c>
      <c r="C405" s="172" t="s">
        <v>442</v>
      </c>
      <c r="D405" s="65" t="n">
        <v>4</v>
      </c>
      <c r="E405" s="175" t="n">
        <v>192</v>
      </c>
      <c r="F405" s="65"/>
      <c r="G405" s="65"/>
      <c r="H405" s="67" t="n">
        <f aca="false">D405*E405</f>
        <v>768</v>
      </c>
      <c r="I405" s="67"/>
      <c r="J405" s="69" t="n">
        <f aca="false">D405*0.00001</f>
        <v>4E-005</v>
      </c>
      <c r="K405" s="65"/>
      <c r="L405" s="65"/>
      <c r="M405" s="65"/>
      <c r="N405" s="67"/>
    </row>
    <row r="406" customFormat="false" ht="13.2" hidden="false" customHeight="false" outlineLevel="0" collapsed="false">
      <c r="A406" s="65" t="n">
        <v>9</v>
      </c>
      <c r="B406" s="176" t="s">
        <v>355</v>
      </c>
      <c r="C406" s="174" t="s">
        <v>468</v>
      </c>
      <c r="D406" s="65" t="n">
        <v>1</v>
      </c>
      <c r="E406" s="175" t="n">
        <v>1444</v>
      </c>
      <c r="F406" s="65"/>
      <c r="G406" s="65"/>
      <c r="H406" s="67" t="n">
        <f aca="false">D406*E406</f>
        <v>1444</v>
      </c>
      <c r="I406" s="67"/>
      <c r="J406" s="69" t="n">
        <f aca="false">D406*0.00001</f>
        <v>1E-005</v>
      </c>
      <c r="K406" s="65"/>
      <c r="L406" s="65"/>
      <c r="M406" s="65"/>
      <c r="N406" s="67"/>
    </row>
    <row r="407" customFormat="false" ht="12.6" hidden="true" customHeight="true" outlineLevel="0" collapsed="false">
      <c r="A407" s="65" t="n">
        <v>10</v>
      </c>
      <c r="B407" s="131"/>
      <c r="C407" s="174" t="s">
        <v>469</v>
      </c>
      <c r="D407" s="65"/>
      <c r="E407" s="175" t="n">
        <v>550</v>
      </c>
      <c r="F407" s="65"/>
      <c r="G407" s="65"/>
      <c r="H407" s="67" t="n">
        <f aca="false">D407*E407</f>
        <v>0</v>
      </c>
      <c r="I407" s="67"/>
      <c r="J407" s="69" t="n">
        <f aca="false">D407*0.00001</f>
        <v>0</v>
      </c>
      <c r="K407" s="65"/>
      <c r="L407" s="65"/>
      <c r="M407" s="65"/>
      <c r="N407" s="67"/>
    </row>
    <row r="408" customFormat="false" ht="13.2" hidden="true" customHeight="true" outlineLevel="0" collapsed="false">
      <c r="A408" s="61" t="n">
        <v>12</v>
      </c>
      <c r="B408" s="131"/>
      <c r="C408" s="178" t="s">
        <v>470</v>
      </c>
      <c r="D408" s="65"/>
      <c r="E408" s="175" t="n">
        <v>1620</v>
      </c>
      <c r="F408" s="65"/>
      <c r="G408" s="65"/>
      <c r="H408" s="67" t="n">
        <f aca="false">D408*E408</f>
        <v>0</v>
      </c>
      <c r="I408" s="67"/>
      <c r="J408" s="69" t="n">
        <f aca="false">D408*0.00001</f>
        <v>0</v>
      </c>
      <c r="K408" s="65"/>
      <c r="L408" s="65"/>
      <c r="M408" s="65"/>
      <c r="N408" s="67"/>
    </row>
    <row r="409" customFormat="false" ht="13.2" hidden="true" customHeight="false" outlineLevel="0" collapsed="false">
      <c r="A409" s="65"/>
      <c r="B409" s="131"/>
      <c r="C409" s="174" t="s">
        <v>471</v>
      </c>
      <c r="D409" s="65"/>
      <c r="E409" s="175" t="n">
        <v>960</v>
      </c>
      <c r="F409" s="65"/>
      <c r="G409" s="65"/>
      <c r="H409" s="67" t="n">
        <f aca="false">D409*E409</f>
        <v>0</v>
      </c>
      <c r="I409" s="67"/>
      <c r="J409" s="69" t="n">
        <f aca="false">D409*0.00001</f>
        <v>0</v>
      </c>
      <c r="K409" s="65"/>
      <c r="L409" s="65"/>
      <c r="M409" s="65"/>
      <c r="N409" s="67"/>
    </row>
    <row r="410" customFormat="false" ht="13.2" hidden="true" customHeight="false" outlineLevel="0" collapsed="false">
      <c r="A410" s="65"/>
      <c r="B410" s="131"/>
      <c r="C410" s="204" t="s">
        <v>472</v>
      </c>
      <c r="D410" s="65"/>
      <c r="E410" s="175" t="n">
        <v>1140</v>
      </c>
      <c r="F410" s="65"/>
      <c r="G410" s="65"/>
      <c r="H410" s="67" t="n">
        <f aca="false">D410*E410</f>
        <v>0</v>
      </c>
      <c r="I410" s="67"/>
      <c r="J410" s="69" t="n">
        <f aca="false">D410*0.00001</f>
        <v>0</v>
      </c>
      <c r="K410" s="65"/>
      <c r="L410" s="65"/>
      <c r="M410" s="65"/>
      <c r="N410" s="67"/>
    </row>
    <row r="411" customFormat="false" ht="13.2" hidden="true" customHeight="false" outlineLevel="0" collapsed="false">
      <c r="A411" s="65" t="n">
        <v>13</v>
      </c>
      <c r="B411" s="131"/>
      <c r="C411" s="204" t="s">
        <v>473</v>
      </c>
      <c r="D411" s="65"/>
      <c r="E411" s="175" t="n">
        <v>111.3</v>
      </c>
      <c r="F411" s="65"/>
      <c r="G411" s="65"/>
      <c r="H411" s="67" t="n">
        <f aca="false">D411*E411</f>
        <v>0</v>
      </c>
      <c r="I411" s="67"/>
      <c r="J411" s="69" t="n">
        <f aca="false">D411*0.00001</f>
        <v>0</v>
      </c>
      <c r="K411" s="65"/>
      <c r="L411" s="65"/>
      <c r="M411" s="65"/>
      <c r="N411" s="67"/>
    </row>
    <row r="412" customFormat="false" ht="13.2" hidden="true" customHeight="false" outlineLevel="0" collapsed="false">
      <c r="A412" s="65" t="n">
        <v>14</v>
      </c>
      <c r="B412" s="131"/>
      <c r="C412" s="204" t="s">
        <v>474</v>
      </c>
      <c r="D412" s="65"/>
      <c r="E412" s="175" t="n">
        <v>122</v>
      </c>
      <c r="F412" s="65"/>
      <c r="G412" s="65"/>
      <c r="H412" s="67" t="n">
        <f aca="false">D412*E412</f>
        <v>0</v>
      </c>
      <c r="I412" s="67"/>
      <c r="J412" s="69" t="n">
        <f aca="false">D412*0.00001</f>
        <v>0</v>
      </c>
      <c r="K412" s="65"/>
      <c r="L412" s="65"/>
      <c r="M412" s="65"/>
      <c r="N412" s="67"/>
    </row>
    <row r="413" customFormat="false" ht="13.2" hidden="true" customHeight="false" outlineLevel="0" collapsed="false">
      <c r="A413" s="65" t="n">
        <v>4</v>
      </c>
      <c r="B413" s="131"/>
      <c r="C413" s="204" t="s">
        <v>475</v>
      </c>
      <c r="D413" s="65"/>
      <c r="E413" s="175" t="n">
        <v>87</v>
      </c>
      <c r="F413" s="65"/>
      <c r="G413" s="65"/>
      <c r="H413" s="67" t="n">
        <f aca="false">D413*E413</f>
        <v>0</v>
      </c>
      <c r="I413" s="67"/>
      <c r="J413" s="69" t="n">
        <f aca="false">D413*0.00001</f>
        <v>0</v>
      </c>
      <c r="K413" s="65"/>
      <c r="L413" s="65"/>
      <c r="M413" s="65"/>
      <c r="N413" s="67"/>
    </row>
    <row r="414" customFormat="false" ht="13.2" hidden="true" customHeight="false" outlineLevel="0" collapsed="false">
      <c r="A414" s="65"/>
      <c r="B414" s="131"/>
      <c r="C414" s="204" t="s">
        <v>476</v>
      </c>
      <c r="D414" s="65"/>
      <c r="E414" s="175" t="n">
        <v>370</v>
      </c>
      <c r="F414" s="65"/>
      <c r="G414" s="65"/>
      <c r="H414" s="67" t="n">
        <f aca="false">D414*E414</f>
        <v>0</v>
      </c>
      <c r="I414" s="67"/>
      <c r="J414" s="69" t="n">
        <f aca="false">D414*0.00001</f>
        <v>0</v>
      </c>
      <c r="K414" s="65"/>
      <c r="L414" s="65"/>
      <c r="M414" s="65"/>
      <c r="N414" s="67"/>
    </row>
    <row r="415" customFormat="false" ht="13.8" hidden="true" customHeight="true" outlineLevel="0" collapsed="false">
      <c r="A415" s="65"/>
      <c r="B415" s="131"/>
      <c r="C415" s="174" t="s">
        <v>477</v>
      </c>
      <c r="D415" s="65"/>
      <c r="E415" s="175" t="n">
        <v>62</v>
      </c>
      <c r="F415" s="65"/>
      <c r="G415" s="65"/>
      <c r="H415" s="67" t="n">
        <f aca="false">D415*E415</f>
        <v>0</v>
      </c>
      <c r="I415" s="67"/>
      <c r="J415" s="69" t="n">
        <f aca="false">D415*0.00001</f>
        <v>0</v>
      </c>
      <c r="K415" s="65"/>
      <c r="L415" s="65"/>
      <c r="M415" s="65"/>
      <c r="N415" s="67"/>
    </row>
    <row r="416" customFormat="false" ht="12.6" hidden="true" customHeight="true" outlineLevel="0" collapsed="false">
      <c r="A416" s="65"/>
      <c r="B416" s="131"/>
      <c r="C416" s="204" t="s">
        <v>478</v>
      </c>
      <c r="D416" s="65"/>
      <c r="E416" s="175" t="n">
        <v>460</v>
      </c>
      <c r="F416" s="65"/>
      <c r="G416" s="65"/>
      <c r="H416" s="67" t="n">
        <f aca="false">D416*E416</f>
        <v>0</v>
      </c>
      <c r="I416" s="67"/>
      <c r="J416" s="69" t="n">
        <f aca="false">D416*0.00001</f>
        <v>0</v>
      </c>
      <c r="K416" s="65"/>
      <c r="L416" s="65"/>
      <c r="M416" s="65"/>
      <c r="N416" s="67"/>
    </row>
    <row r="417" customFormat="false" ht="13.2" hidden="true" customHeight="true" outlineLevel="0" collapsed="false">
      <c r="A417" s="61" t="n">
        <v>5</v>
      </c>
      <c r="B417" s="131"/>
      <c r="C417" s="178" t="s">
        <v>479</v>
      </c>
      <c r="D417" s="65"/>
      <c r="E417" s="175" t="n">
        <v>3117</v>
      </c>
      <c r="F417" s="65"/>
      <c r="G417" s="65"/>
      <c r="H417" s="67" t="n">
        <f aca="false">D417*E417</f>
        <v>0</v>
      </c>
      <c r="I417" s="67"/>
      <c r="J417" s="69" t="n">
        <f aca="false">D417*0.00001</f>
        <v>0</v>
      </c>
      <c r="K417" s="65"/>
      <c r="L417" s="65"/>
      <c r="M417" s="65"/>
      <c r="N417" s="67"/>
    </row>
    <row r="418" customFormat="false" ht="13.8" hidden="true" customHeight="true" outlineLevel="0" collapsed="false">
      <c r="A418" s="61" t="n">
        <v>5</v>
      </c>
      <c r="B418" s="131"/>
      <c r="C418" s="178" t="s">
        <v>480</v>
      </c>
      <c r="D418" s="65"/>
      <c r="E418" s="175" t="n">
        <v>535</v>
      </c>
      <c r="F418" s="65"/>
      <c r="G418" s="65"/>
      <c r="H418" s="67" t="n">
        <f aca="false">D418*E418</f>
        <v>0</v>
      </c>
      <c r="I418" s="67"/>
      <c r="J418" s="69" t="n">
        <f aca="false">D418*0.00001</f>
        <v>0</v>
      </c>
      <c r="K418" s="65"/>
      <c r="L418" s="65"/>
      <c r="M418" s="65"/>
      <c r="N418" s="67"/>
    </row>
    <row r="419" customFormat="false" ht="13.2" hidden="true" customHeight="false" outlineLevel="0" collapsed="false">
      <c r="A419" s="65" t="n">
        <v>9</v>
      </c>
      <c r="B419" s="131"/>
      <c r="C419" s="174" t="s">
        <v>481</v>
      </c>
      <c r="D419" s="65"/>
      <c r="E419" s="175" t="n">
        <v>520</v>
      </c>
      <c r="F419" s="65"/>
      <c r="G419" s="65"/>
      <c r="H419" s="67" t="n">
        <f aca="false">D419*E419</f>
        <v>0</v>
      </c>
      <c r="I419" s="67"/>
      <c r="J419" s="69" t="n">
        <f aca="false">D419*0.00001</f>
        <v>0</v>
      </c>
      <c r="K419" s="65"/>
      <c r="L419" s="65"/>
      <c r="M419" s="65"/>
      <c r="N419" s="67"/>
    </row>
    <row r="420" customFormat="false" ht="25.8" hidden="true" customHeight="true" outlineLevel="0" collapsed="false">
      <c r="A420" s="65" t="n">
        <v>5</v>
      </c>
      <c r="B420" s="131"/>
      <c r="C420" s="178" t="s">
        <v>482</v>
      </c>
      <c r="D420" s="61"/>
      <c r="E420" s="196" t="n">
        <v>616</v>
      </c>
      <c r="F420" s="65"/>
      <c r="G420" s="65"/>
      <c r="H420" s="127" t="n">
        <f aca="false">D420*E420</f>
        <v>0</v>
      </c>
      <c r="I420" s="67"/>
      <c r="J420" s="69" t="n">
        <f aca="false">D420*0.00001</f>
        <v>0</v>
      </c>
      <c r="K420" s="65"/>
      <c r="L420" s="65"/>
      <c r="M420" s="65"/>
      <c r="N420" s="67"/>
    </row>
    <row r="421" customFormat="false" ht="13.2" hidden="true" customHeight="false" outlineLevel="0" collapsed="false">
      <c r="A421" s="65"/>
      <c r="B421" s="131"/>
      <c r="C421" s="174" t="s">
        <v>483</v>
      </c>
      <c r="D421" s="65"/>
      <c r="E421" s="175" t="n">
        <v>678</v>
      </c>
      <c r="F421" s="65"/>
      <c r="G421" s="65"/>
      <c r="H421" s="67" t="n">
        <f aca="false">D421*E421</f>
        <v>0</v>
      </c>
      <c r="I421" s="67"/>
      <c r="J421" s="69" t="n">
        <f aca="false">D421*0.00001</f>
        <v>0</v>
      </c>
      <c r="K421" s="65"/>
      <c r="L421" s="65"/>
      <c r="M421" s="65"/>
      <c r="N421" s="67"/>
    </row>
    <row r="422" customFormat="false" ht="13.2" hidden="true" customHeight="false" outlineLevel="0" collapsed="false">
      <c r="A422" s="65" t="n">
        <v>5</v>
      </c>
      <c r="B422" s="131"/>
      <c r="C422" s="174" t="s">
        <v>484</v>
      </c>
      <c r="D422" s="65"/>
      <c r="E422" s="175" t="n">
        <v>687</v>
      </c>
      <c r="F422" s="65"/>
      <c r="G422" s="65"/>
      <c r="H422" s="67" t="n">
        <f aca="false">D422*E422</f>
        <v>0</v>
      </c>
      <c r="I422" s="67"/>
      <c r="J422" s="69" t="n">
        <f aca="false">D422*0.00001</f>
        <v>0</v>
      </c>
      <c r="K422" s="65"/>
      <c r="L422" s="65"/>
      <c r="M422" s="65"/>
      <c r="N422" s="67"/>
    </row>
    <row r="423" customFormat="false" ht="13.2" hidden="true" customHeight="false" outlineLevel="0" collapsed="false">
      <c r="A423" s="65" t="n">
        <v>17</v>
      </c>
      <c r="B423" s="131"/>
      <c r="C423" s="174" t="s">
        <v>485</v>
      </c>
      <c r="D423" s="65"/>
      <c r="E423" s="175" t="n">
        <v>198</v>
      </c>
      <c r="F423" s="65"/>
      <c r="G423" s="65"/>
      <c r="H423" s="67" t="n">
        <f aca="false">D423*E423</f>
        <v>0</v>
      </c>
      <c r="I423" s="67"/>
      <c r="J423" s="69" t="n">
        <f aca="false">D423*0.00001</f>
        <v>0</v>
      </c>
      <c r="K423" s="65"/>
      <c r="L423" s="65"/>
      <c r="M423" s="65"/>
      <c r="N423" s="67"/>
    </row>
    <row r="424" customFormat="false" ht="13.2" hidden="true" customHeight="false" outlineLevel="0" collapsed="false">
      <c r="A424" s="65" t="n">
        <v>8</v>
      </c>
      <c r="B424" s="131"/>
      <c r="C424" s="174" t="s">
        <v>486</v>
      </c>
      <c r="D424" s="65"/>
      <c r="E424" s="175" t="n">
        <v>293</v>
      </c>
      <c r="F424" s="65"/>
      <c r="G424" s="65"/>
      <c r="H424" s="67" t="n">
        <f aca="false">D424*E424</f>
        <v>0</v>
      </c>
      <c r="I424" s="67"/>
      <c r="J424" s="69" t="n">
        <f aca="false">D424*0.00001</f>
        <v>0</v>
      </c>
      <c r="K424" s="65"/>
      <c r="L424" s="65"/>
      <c r="M424" s="65"/>
      <c r="N424" s="67"/>
    </row>
    <row r="425" customFormat="false" ht="13.2" hidden="true" customHeight="false" outlineLevel="0" collapsed="false">
      <c r="A425" s="65" t="n">
        <v>6</v>
      </c>
      <c r="B425" s="131"/>
      <c r="C425" s="174" t="s">
        <v>487</v>
      </c>
      <c r="D425" s="65"/>
      <c r="E425" s="175" t="n">
        <v>536</v>
      </c>
      <c r="F425" s="65"/>
      <c r="G425" s="65"/>
      <c r="H425" s="67" t="n">
        <f aca="false">D425*E425</f>
        <v>0</v>
      </c>
      <c r="I425" s="67"/>
      <c r="J425" s="69" t="n">
        <f aca="false">D425*0.00001</f>
        <v>0</v>
      </c>
      <c r="K425" s="65"/>
      <c r="L425" s="65"/>
      <c r="M425" s="65"/>
      <c r="N425" s="67"/>
    </row>
    <row r="426" customFormat="false" ht="13.2" hidden="true" customHeight="false" outlineLevel="0" collapsed="false">
      <c r="A426" s="65" t="n">
        <v>9</v>
      </c>
      <c r="B426" s="131"/>
      <c r="C426" s="174" t="s">
        <v>488</v>
      </c>
      <c r="D426" s="65"/>
      <c r="E426" s="175" t="n">
        <v>102</v>
      </c>
      <c r="F426" s="65"/>
      <c r="G426" s="65"/>
      <c r="H426" s="67" t="n">
        <f aca="false">D426*E426</f>
        <v>0</v>
      </c>
      <c r="I426" s="67"/>
      <c r="J426" s="69" t="n">
        <f aca="false">D426*0.00001</f>
        <v>0</v>
      </c>
      <c r="K426" s="65"/>
      <c r="L426" s="65"/>
      <c r="M426" s="65"/>
      <c r="N426" s="67"/>
    </row>
    <row r="427" customFormat="false" ht="13.2" hidden="true" customHeight="false" outlineLevel="0" collapsed="false">
      <c r="A427" s="65" t="n">
        <v>10</v>
      </c>
      <c r="B427" s="131"/>
      <c r="C427" s="174" t="s">
        <v>489</v>
      </c>
      <c r="D427" s="65"/>
      <c r="E427" s="175" t="n">
        <v>164</v>
      </c>
      <c r="F427" s="65"/>
      <c r="G427" s="65"/>
      <c r="H427" s="67" t="n">
        <f aca="false">D427*E427</f>
        <v>0</v>
      </c>
      <c r="I427" s="67"/>
      <c r="J427" s="69" t="n">
        <f aca="false">D427*0.00001</f>
        <v>0</v>
      </c>
      <c r="K427" s="65"/>
      <c r="L427" s="65"/>
      <c r="M427" s="65"/>
      <c r="N427" s="67"/>
    </row>
    <row r="428" customFormat="false" ht="13.2" hidden="true" customHeight="false" outlineLevel="0" collapsed="false">
      <c r="A428" s="65" t="n">
        <v>13</v>
      </c>
      <c r="B428" s="131"/>
      <c r="C428" s="174" t="s">
        <v>490</v>
      </c>
      <c r="D428" s="65"/>
      <c r="E428" s="175" t="n">
        <v>22</v>
      </c>
      <c r="F428" s="65"/>
      <c r="G428" s="65"/>
      <c r="H428" s="67" t="n">
        <f aca="false">D428*E428</f>
        <v>0</v>
      </c>
      <c r="I428" s="67"/>
      <c r="J428" s="69" t="n">
        <f aca="false">D428*0.00001</f>
        <v>0</v>
      </c>
      <c r="K428" s="65"/>
      <c r="L428" s="65"/>
      <c r="M428" s="65"/>
      <c r="N428" s="67"/>
    </row>
    <row r="429" customFormat="false" ht="13.2" hidden="true" customHeight="false" outlineLevel="0" collapsed="false">
      <c r="A429" s="65" t="n">
        <v>7</v>
      </c>
      <c r="B429" s="131"/>
      <c r="C429" s="174" t="s">
        <v>491</v>
      </c>
      <c r="D429" s="65"/>
      <c r="E429" s="203" t="n">
        <v>42</v>
      </c>
      <c r="F429" s="65"/>
      <c r="G429" s="65"/>
      <c r="H429" s="67" t="n">
        <f aca="false">D429*E429</f>
        <v>0</v>
      </c>
      <c r="I429" s="67"/>
      <c r="J429" s="69" t="n">
        <f aca="false">D429*0.00001</f>
        <v>0</v>
      </c>
      <c r="K429" s="65"/>
      <c r="L429" s="65"/>
      <c r="M429" s="65"/>
      <c r="N429" s="67"/>
    </row>
    <row r="430" customFormat="false" ht="13.2" hidden="false" customHeight="false" outlineLevel="0" collapsed="false">
      <c r="A430" s="65" t="n">
        <v>10</v>
      </c>
      <c r="B430" s="176" t="s">
        <v>355</v>
      </c>
      <c r="C430" s="174" t="s">
        <v>492</v>
      </c>
      <c r="D430" s="65" t="n">
        <v>7</v>
      </c>
      <c r="E430" s="175" t="n">
        <v>153</v>
      </c>
      <c r="F430" s="65"/>
      <c r="G430" s="65"/>
      <c r="H430" s="67" t="n">
        <f aca="false">D430*E430</f>
        <v>1071</v>
      </c>
      <c r="I430" s="67"/>
      <c r="J430" s="69" t="n">
        <f aca="false">D430*0.00001</f>
        <v>7E-005</v>
      </c>
      <c r="K430" s="65"/>
      <c r="L430" s="65"/>
      <c r="M430" s="65"/>
      <c r="N430" s="67"/>
    </row>
    <row r="431" customFormat="false" ht="13.2" hidden="true" customHeight="false" outlineLevel="0" collapsed="false">
      <c r="A431" s="65" t="n">
        <v>21</v>
      </c>
      <c r="B431" s="131"/>
      <c r="C431" s="174" t="s">
        <v>493</v>
      </c>
      <c r="D431" s="65"/>
      <c r="E431" s="175" t="n">
        <v>414</v>
      </c>
      <c r="F431" s="65"/>
      <c r="G431" s="65"/>
      <c r="H431" s="67" t="n">
        <f aca="false">D431*E431</f>
        <v>0</v>
      </c>
      <c r="I431" s="67"/>
      <c r="J431" s="69" t="n">
        <f aca="false">D431*0.00001</f>
        <v>0</v>
      </c>
      <c r="K431" s="65"/>
      <c r="L431" s="65"/>
      <c r="M431" s="65"/>
      <c r="N431" s="67"/>
    </row>
    <row r="432" customFormat="false" ht="13.2" hidden="true" customHeight="false" outlineLevel="0" collapsed="false">
      <c r="A432" s="65"/>
      <c r="B432" s="131"/>
      <c r="C432" s="174" t="s">
        <v>494</v>
      </c>
      <c r="D432" s="65"/>
      <c r="E432" s="175" t="n">
        <v>208</v>
      </c>
      <c r="F432" s="65"/>
      <c r="G432" s="65"/>
      <c r="H432" s="67" t="n">
        <f aca="false">D432*E432</f>
        <v>0</v>
      </c>
      <c r="I432" s="67"/>
      <c r="J432" s="180" t="n">
        <f aca="false">D432*0.00001</f>
        <v>0</v>
      </c>
      <c r="K432" s="65"/>
      <c r="L432" s="81"/>
      <c r="M432" s="81"/>
      <c r="N432" s="67"/>
    </row>
    <row r="433" customFormat="false" ht="13.2" hidden="true" customHeight="false" outlineLevel="0" collapsed="false">
      <c r="A433" s="65" t="n">
        <v>9</v>
      </c>
      <c r="B433" s="131"/>
      <c r="C433" s="174" t="s">
        <v>495</v>
      </c>
      <c r="D433" s="65"/>
      <c r="E433" s="175" t="n">
        <v>915</v>
      </c>
      <c r="F433" s="65"/>
      <c r="G433" s="65"/>
      <c r="H433" s="67" t="n">
        <f aca="false">D433*E433</f>
        <v>0</v>
      </c>
      <c r="I433" s="182"/>
      <c r="J433" s="69" t="n">
        <f aca="false">D433*0.00001</f>
        <v>0</v>
      </c>
      <c r="K433" s="183"/>
      <c r="L433" s="183"/>
      <c r="M433" s="65"/>
      <c r="N433" s="184"/>
    </row>
    <row r="434" customFormat="false" ht="13.2" hidden="true" customHeight="false" outlineLevel="0" collapsed="false">
      <c r="A434" s="65" t="n">
        <v>11</v>
      </c>
      <c r="B434" s="131"/>
      <c r="C434" s="174" t="s">
        <v>496</v>
      </c>
      <c r="D434" s="65"/>
      <c r="E434" s="175" t="n">
        <v>1232</v>
      </c>
      <c r="F434" s="65"/>
      <c r="G434" s="65"/>
      <c r="H434" s="67" t="n">
        <f aca="false">D434*E434</f>
        <v>0</v>
      </c>
      <c r="I434" s="67"/>
      <c r="J434" s="70" t="n">
        <f aca="false">D434*0.00001</f>
        <v>0</v>
      </c>
      <c r="K434" s="65"/>
      <c r="L434" s="75"/>
      <c r="M434" s="75"/>
      <c r="N434" s="71"/>
    </row>
    <row r="435" customFormat="false" ht="13.2" hidden="true" customHeight="false" outlineLevel="0" collapsed="false">
      <c r="A435" s="65" t="n">
        <v>13</v>
      </c>
      <c r="B435" s="131"/>
      <c r="C435" s="174" t="s">
        <v>497</v>
      </c>
      <c r="D435" s="65"/>
      <c r="E435" s="175" t="n">
        <v>109</v>
      </c>
      <c r="F435" s="65"/>
      <c r="G435" s="65"/>
      <c r="H435" s="67" t="n">
        <f aca="false">D435*E435</f>
        <v>0</v>
      </c>
      <c r="I435" s="67"/>
      <c r="J435" s="69" t="n">
        <f aca="false">D435*0.00001</f>
        <v>0</v>
      </c>
      <c r="K435" s="65"/>
      <c r="L435" s="65"/>
      <c r="M435" s="65"/>
      <c r="N435" s="67"/>
    </row>
    <row r="436" customFormat="false" ht="13.2" hidden="true" customHeight="false" outlineLevel="0" collapsed="false">
      <c r="A436" s="65"/>
      <c r="B436" s="131"/>
      <c r="C436" s="174" t="s">
        <v>498</v>
      </c>
      <c r="D436" s="65"/>
      <c r="E436" s="175" t="n">
        <v>154</v>
      </c>
      <c r="F436" s="65"/>
      <c r="G436" s="65"/>
      <c r="H436" s="67" t="n">
        <f aca="false">D436*E436</f>
        <v>0</v>
      </c>
      <c r="I436" s="67"/>
      <c r="J436" s="69" t="n">
        <f aca="false">D436*0.00001</f>
        <v>0</v>
      </c>
      <c r="K436" s="65"/>
      <c r="L436" s="65"/>
      <c r="M436" s="65"/>
      <c r="N436" s="67"/>
    </row>
    <row r="437" customFormat="false" ht="13.2" hidden="true" customHeight="false" outlineLevel="0" collapsed="false">
      <c r="A437" s="65"/>
      <c r="B437" s="131"/>
      <c r="C437" s="174" t="s">
        <v>499</v>
      </c>
      <c r="D437" s="65"/>
      <c r="E437" s="175" t="n">
        <v>75</v>
      </c>
      <c r="F437" s="65"/>
      <c r="G437" s="65"/>
      <c r="H437" s="67" t="n">
        <f aca="false">D437*E437</f>
        <v>0</v>
      </c>
      <c r="I437" s="67"/>
      <c r="J437" s="180" t="n">
        <f aca="false">D437*0.00001</f>
        <v>0</v>
      </c>
      <c r="K437" s="65"/>
      <c r="L437" s="81"/>
      <c r="M437" s="81"/>
      <c r="N437" s="66"/>
    </row>
    <row r="438" customFormat="false" ht="13.5" hidden="false" customHeight="true" outlineLevel="0" collapsed="false">
      <c r="A438" s="65"/>
      <c r="B438" s="131"/>
      <c r="C438" s="174" t="s">
        <v>415</v>
      </c>
      <c r="D438" s="65"/>
      <c r="E438" s="65"/>
      <c r="F438" s="65"/>
      <c r="G438" s="65"/>
      <c r="H438" s="181" t="n">
        <f aca="false">SUM(H357:H437)</f>
        <v>55116</v>
      </c>
      <c r="I438" s="182"/>
      <c r="J438" s="180" t="n">
        <f aca="false">H438*0.000001</f>
        <v>0.055116</v>
      </c>
      <c r="K438" s="183"/>
      <c r="L438" s="183"/>
      <c r="M438" s="65"/>
      <c r="N438" s="184"/>
    </row>
    <row r="439" customFormat="false" ht="13.2" hidden="false" customHeight="false" outlineLevel="0" collapsed="false">
      <c r="A439" s="75"/>
      <c r="B439" s="68"/>
      <c r="C439" s="174" t="s">
        <v>500</v>
      </c>
      <c r="D439" s="75"/>
      <c r="E439" s="75"/>
      <c r="F439" s="75"/>
      <c r="G439" s="75"/>
      <c r="H439" s="212" t="n">
        <f aca="false">H438*1.2%</f>
        <v>661.392</v>
      </c>
      <c r="I439" s="71"/>
      <c r="J439" s="180" t="n">
        <f aca="false">H439*0.00001</f>
        <v>0.00661392</v>
      </c>
      <c r="K439" s="65"/>
      <c r="L439" s="39"/>
      <c r="M439" s="39"/>
      <c r="N439" s="76"/>
    </row>
    <row r="440" customFormat="false" ht="13.2" hidden="false" customHeight="false" outlineLevel="0" collapsed="false">
      <c r="A440" s="65"/>
      <c r="B440" s="131"/>
      <c r="C440" s="174" t="s">
        <v>501</v>
      </c>
      <c r="D440" s="65"/>
      <c r="E440" s="65"/>
      <c r="F440" s="65"/>
      <c r="G440" s="65"/>
      <c r="H440" s="181" t="n">
        <f aca="false">H438+H439</f>
        <v>55777.392</v>
      </c>
      <c r="I440" s="182"/>
      <c r="J440" s="69" t="n">
        <f aca="false">H440*0.000001</f>
        <v>0.055777392</v>
      </c>
      <c r="K440" s="183"/>
      <c r="L440" s="183"/>
      <c r="M440" s="65"/>
      <c r="N440" s="184"/>
    </row>
    <row r="441" customFormat="false" ht="27.6" hidden="false" customHeight="true" outlineLevel="0" collapsed="false">
      <c r="A441" s="65"/>
      <c r="B441" s="131"/>
      <c r="C441" s="213" t="s">
        <v>502</v>
      </c>
      <c r="D441" s="190" t="n">
        <v>4.86</v>
      </c>
      <c r="E441" s="65"/>
      <c r="F441" s="65"/>
      <c r="G441" s="65"/>
      <c r="H441" s="181" t="n">
        <f aca="false">(H440)*D441</f>
        <v>271078.12512</v>
      </c>
      <c r="I441" s="182"/>
      <c r="J441" s="69" t="n">
        <f aca="false">H441*0.000001</f>
        <v>0.27107812512</v>
      </c>
      <c r="K441" s="183"/>
      <c r="L441" s="183"/>
      <c r="M441" s="65"/>
      <c r="N441" s="184"/>
    </row>
    <row r="442" customFormat="false" ht="15.6" hidden="false" customHeight="true" outlineLevel="0" collapsed="false">
      <c r="A442" s="65"/>
      <c r="B442" s="131"/>
      <c r="C442" s="214" t="s">
        <v>503</v>
      </c>
      <c r="D442" s="65"/>
      <c r="E442" s="65"/>
      <c r="F442" s="65"/>
      <c r="G442" s="65"/>
      <c r="H442" s="215" t="n">
        <f aca="false">H441+H355</f>
        <v>277814.910348</v>
      </c>
      <c r="I442" s="182"/>
      <c r="J442" s="69" t="n">
        <f aca="false">H352*0.0000001</f>
        <v>0.000135899</v>
      </c>
      <c r="K442" s="183"/>
      <c r="L442" s="183"/>
      <c r="M442" s="65"/>
      <c r="N442" s="184"/>
    </row>
    <row r="443" customFormat="false" ht="15.6" hidden="false" customHeight="true" outlineLevel="0" collapsed="false">
      <c r="A443" s="65"/>
      <c r="B443" s="131"/>
      <c r="C443" s="214" t="s">
        <v>504</v>
      </c>
      <c r="D443" s="65"/>
      <c r="E443" s="65"/>
      <c r="F443" s="65"/>
      <c r="G443" s="65"/>
      <c r="H443" s="215" t="n">
        <f aca="false">H287+H442</f>
        <v>397317.023353529</v>
      </c>
      <c r="I443" s="182"/>
      <c r="J443" s="70" t="s">
        <v>46</v>
      </c>
      <c r="K443" s="183"/>
      <c r="L443" s="183"/>
      <c r="M443" s="65"/>
      <c r="N443" s="184"/>
    </row>
    <row r="444" customFormat="false" ht="15" hidden="false" customHeight="true" outlineLevel="0" collapsed="false">
      <c r="A444" s="87"/>
      <c r="B444" s="188"/>
      <c r="C444" s="216" t="s">
        <v>505</v>
      </c>
      <c r="D444" s="217" t="n">
        <v>0.18</v>
      </c>
      <c r="E444" s="87"/>
      <c r="F444" s="87"/>
      <c r="G444" s="87"/>
      <c r="H444" s="218" t="n">
        <f aca="false">H443*D444</f>
        <v>71517.0642036353</v>
      </c>
      <c r="I444" s="219"/>
      <c r="J444" s="220" t="s">
        <v>46</v>
      </c>
      <c r="K444" s="186"/>
      <c r="L444" s="186"/>
      <c r="M444" s="87"/>
      <c r="N444" s="221"/>
    </row>
    <row r="445" customFormat="false" ht="15.6" hidden="false" customHeight="false" outlineLevel="0" collapsed="false">
      <c r="A445" s="54"/>
      <c r="B445" s="35"/>
      <c r="C445" s="222" t="s">
        <v>506</v>
      </c>
      <c r="D445" s="223"/>
      <c r="E445" s="223"/>
      <c r="F445" s="223"/>
      <c r="G445" s="223"/>
      <c r="H445" s="224" t="n">
        <f aca="false">H443+H444</f>
        <v>468834.087557164</v>
      </c>
      <c r="I445" s="225"/>
      <c r="J445" s="226" t="s">
        <v>46</v>
      </c>
      <c r="K445" s="227"/>
      <c r="L445" s="227"/>
      <c r="M445" s="54"/>
      <c r="N445" s="228"/>
    </row>
    <row r="446" customFormat="false" ht="13.2" hidden="false" customHeight="false" outlineLevel="0" collapsed="false">
      <c r="A446" s="4"/>
      <c r="B446" s="4"/>
      <c r="C446" s="4"/>
      <c r="D446" s="6"/>
      <c r="E446" s="6"/>
      <c r="F446" s="6"/>
      <c r="G446" s="6"/>
      <c r="H446" s="6"/>
      <c r="I446" s="6"/>
      <c r="J446" s="229" t="s">
        <v>46</v>
      </c>
      <c r="K446" s="6"/>
      <c r="L446" s="6"/>
      <c r="M446" s="6"/>
      <c r="N446" s="6"/>
    </row>
    <row r="447" customFormat="false" ht="15.6" hidden="false" customHeight="false" outlineLevel="0" collapsed="false">
      <c r="A447" s="4"/>
      <c r="B447" s="4"/>
      <c r="C447" s="230"/>
      <c r="D447" s="6"/>
      <c r="E447" s="6"/>
      <c r="F447" s="6"/>
      <c r="G447" s="6"/>
      <c r="H447" s="231"/>
      <c r="I447" s="6"/>
      <c r="J447" s="229"/>
      <c r="K447" s="6"/>
      <c r="L447" s="6"/>
      <c r="M447" s="6"/>
      <c r="N447" s="6"/>
    </row>
    <row r="449" customFormat="false" ht="13.2" hidden="false" customHeight="false" outlineLevel="0" collapsed="false">
      <c r="B449" s="0" t="s">
        <v>507</v>
      </c>
    </row>
  </sheetData>
  <autoFilter ref="A17:N446"/>
  <mergeCells count="145">
    <mergeCell ref="C1:J1"/>
    <mergeCell ref="C2:J2"/>
    <mergeCell ref="C3:E3"/>
    <mergeCell ref="B5:J5"/>
    <mergeCell ref="B6:J6"/>
    <mergeCell ref="B7:J7"/>
    <mergeCell ref="F9:I9"/>
    <mergeCell ref="F10:I10"/>
    <mergeCell ref="A11:C11"/>
    <mergeCell ref="C18:F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B159:C159"/>
    <mergeCell ref="B160:C160"/>
    <mergeCell ref="B161:C161"/>
    <mergeCell ref="B162:C162"/>
    <mergeCell ref="B169:C169"/>
    <mergeCell ref="A170:A171"/>
    <mergeCell ref="A172:A173"/>
    <mergeCell ref="A174:A175"/>
    <mergeCell ref="A176:A177"/>
    <mergeCell ref="A178:A179"/>
    <mergeCell ref="A180:A181"/>
    <mergeCell ref="A182:A183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B254:C254"/>
    <mergeCell ref="B255:C255"/>
    <mergeCell ref="B256:C256"/>
    <mergeCell ref="B257:C257"/>
    <mergeCell ref="B264:C264"/>
    <mergeCell ref="C265:F265"/>
    <mergeCell ref="A266:A267"/>
    <mergeCell ref="A268:A269"/>
    <mergeCell ref="A270:A271"/>
    <mergeCell ref="A272:A273"/>
    <mergeCell ref="A274:A275"/>
    <mergeCell ref="B276:C276"/>
    <mergeCell ref="B277:C277"/>
    <mergeCell ref="B278:C278"/>
    <mergeCell ref="B279:C279"/>
    <mergeCell ref="B286:C286"/>
    <mergeCell ref="B287:C287"/>
    <mergeCell ref="C289:F289"/>
    <mergeCell ref="C356:F356"/>
  </mergeCells>
  <printOptions headings="false" gridLines="false" gridLinesSet="true" horizontalCentered="true" verticalCentered="false"/>
  <pageMargins left="0.196527777777778" right="0.196527777777778" top="0.590277777777778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2" t="s">
        <v>508</v>
      </c>
      <c r="B4" s="2"/>
      <c r="C4" s="2"/>
      <c r="D4" s="2"/>
      <c r="E4" s="2"/>
      <c r="F4" s="2"/>
    </row>
    <row r="5" customFormat="false" ht="13.8" hidden="false" customHeight="false" outlineLevel="0" collapsed="false">
      <c r="A5" s="9" t="s">
        <v>509</v>
      </c>
      <c r="B5" s="9"/>
      <c r="C5" s="9"/>
      <c r="D5" s="9"/>
      <c r="E5" s="9"/>
      <c r="F5" s="9"/>
    </row>
    <row r="6" customFormat="false" ht="13.8" hidden="false" customHeight="false" outlineLevel="0" collapsed="false">
      <c r="A6" s="232" t="s">
        <v>510</v>
      </c>
      <c r="B6" s="232"/>
      <c r="C6" s="232"/>
      <c r="D6" s="232"/>
      <c r="E6" s="232"/>
      <c r="F6" s="232"/>
    </row>
    <row r="9" customFormat="false" ht="15.75" hidden="false" customHeight="true" outlineLevel="0" collapsed="false">
      <c r="A9" s="233" t="s">
        <v>511</v>
      </c>
      <c r="B9" s="234" t="s">
        <v>512</v>
      </c>
      <c r="C9" s="235"/>
      <c r="D9" s="235"/>
      <c r="E9" s="236"/>
      <c r="F9" s="237" t="n">
        <f aca="false">'Смета-эл'!H287</f>
        <v>119502.113005529</v>
      </c>
    </row>
    <row r="10" customFormat="false" ht="15.75" hidden="false" customHeight="true" outlineLevel="0" collapsed="false">
      <c r="A10" s="238" t="s">
        <v>513</v>
      </c>
      <c r="B10" s="239" t="s">
        <v>514</v>
      </c>
      <c r="C10" s="240"/>
      <c r="D10" s="240"/>
      <c r="E10" s="241" t="s">
        <v>46</v>
      </c>
      <c r="F10" s="242" t="n">
        <f aca="false">'Смета-эл'!N287</f>
        <v>466.13616</v>
      </c>
    </row>
    <row r="11" customFormat="false" ht="16.5" hidden="false" customHeight="true" outlineLevel="0" collapsed="false">
      <c r="A11" s="238" t="s">
        <v>515</v>
      </c>
      <c r="B11" s="239" t="s">
        <v>516</v>
      </c>
      <c r="C11" s="243" t="n">
        <v>6000</v>
      </c>
      <c r="D11" s="243" t="n">
        <v>167</v>
      </c>
      <c r="E11" s="243" t="n">
        <f aca="false">F10</f>
        <v>466.13616</v>
      </c>
      <c r="F11" s="244" t="n">
        <f aca="false">C11/D11*E11</f>
        <v>16747.4069461078</v>
      </c>
    </row>
    <row r="12" customFormat="false" ht="16.5" hidden="false" customHeight="true" outlineLevel="0" collapsed="false">
      <c r="A12" s="238" t="s">
        <v>517</v>
      </c>
      <c r="B12" s="239" t="s">
        <v>518</v>
      </c>
      <c r="C12" s="245" t="n">
        <v>0.8</v>
      </c>
      <c r="D12" s="246"/>
      <c r="E12" s="242" t="n">
        <f aca="false">'Смета-эл'!N169</f>
        <v>399.17856</v>
      </c>
      <c r="F12" s="247" t="n">
        <f aca="false">C11/D11*E12*C12</f>
        <v>11473.3957365269</v>
      </c>
    </row>
    <row r="13" customFormat="false" ht="16.5" hidden="false" customHeight="true" outlineLevel="0" collapsed="false">
      <c r="A13" s="238"/>
      <c r="B13" s="239" t="s">
        <v>519</v>
      </c>
      <c r="C13" s="245" t="n">
        <v>0.95</v>
      </c>
      <c r="D13" s="246"/>
      <c r="E13" s="242" t="n">
        <f aca="false">'Смета-эл'!N264</f>
        <v>60.9576</v>
      </c>
      <c r="F13" s="247" t="n">
        <f aca="false">C11/D11*E13*C13</f>
        <v>2080.58874251497</v>
      </c>
    </row>
    <row r="14" customFormat="false" ht="15.75" hidden="false" customHeight="true" outlineLevel="0" collapsed="false">
      <c r="A14" s="238"/>
      <c r="B14" s="239" t="s">
        <v>520</v>
      </c>
      <c r="C14" s="245" t="n">
        <v>0.95</v>
      </c>
      <c r="D14" s="246"/>
      <c r="E14" s="242" t="n">
        <f aca="false">'Смета-эл'!N286</f>
        <v>6</v>
      </c>
      <c r="F14" s="247" t="n">
        <f aca="false">C11/D11*E14*C14</f>
        <v>204.790419161677</v>
      </c>
    </row>
    <row r="15" customFormat="false" ht="16.5" hidden="false" customHeight="true" outlineLevel="0" collapsed="false">
      <c r="A15" s="238" t="s">
        <v>521</v>
      </c>
      <c r="B15" s="239" t="s">
        <v>522</v>
      </c>
      <c r="C15" s="245" t="n">
        <v>0.6</v>
      </c>
      <c r="D15" s="246"/>
      <c r="E15" s="242" t="n">
        <f aca="false">E12</f>
        <v>399.17856</v>
      </c>
      <c r="F15" s="247" t="n">
        <f aca="false">C11/D11*E15*C15</f>
        <v>8605.04680239521</v>
      </c>
    </row>
    <row r="16" customFormat="false" ht="16.5" hidden="false" customHeight="true" outlineLevel="0" collapsed="false">
      <c r="A16" s="238"/>
      <c r="B16" s="239" t="s">
        <v>523</v>
      </c>
      <c r="C16" s="245" t="n">
        <v>0.65</v>
      </c>
      <c r="D16" s="246"/>
      <c r="E16" s="242" t="n">
        <f aca="false">E13</f>
        <v>60.9576</v>
      </c>
      <c r="F16" s="247" t="n">
        <f aca="false">C11/D11*E16*C16</f>
        <v>1423.56071856287</v>
      </c>
    </row>
    <row r="17" customFormat="false" ht="16.5" hidden="false" customHeight="true" outlineLevel="0" collapsed="false">
      <c r="A17" s="238"/>
      <c r="B17" s="239" t="s">
        <v>524</v>
      </c>
      <c r="C17" s="245" t="n">
        <v>0.65</v>
      </c>
      <c r="D17" s="246"/>
      <c r="E17" s="242" t="n">
        <f aca="false">E14</f>
        <v>6</v>
      </c>
      <c r="F17" s="247" t="n">
        <f aca="false">C11/D11*E17*C17</f>
        <v>140.119760479042</v>
      </c>
    </row>
    <row r="18" customFormat="false" ht="15.75" hidden="false" customHeight="true" outlineLevel="0" collapsed="false">
      <c r="A18" s="238"/>
      <c r="B18" s="248" t="s">
        <v>525</v>
      </c>
      <c r="C18" s="246"/>
      <c r="D18" s="246"/>
      <c r="E18" s="241" t="s">
        <v>46</v>
      </c>
      <c r="F18" s="244" t="n">
        <f aca="false">F11+F12+F13+F14+F15+F16+F17</f>
        <v>40674.9091257485</v>
      </c>
    </row>
    <row r="19" customFormat="false" ht="16.5" hidden="false" customHeight="true" outlineLevel="0" collapsed="false">
      <c r="A19" s="238"/>
      <c r="B19" s="248" t="s">
        <v>526</v>
      </c>
      <c r="C19" s="246"/>
      <c r="D19" s="246"/>
      <c r="E19" s="249" t="n">
        <f aca="false">F19*0.000000001</f>
        <v>0.000277814910348</v>
      </c>
      <c r="F19" s="244" t="n">
        <f aca="false">'Смета-эл'!H442</f>
        <v>277814.910348</v>
      </c>
    </row>
    <row r="20" customFormat="false" ht="18" hidden="false" customHeight="true" outlineLevel="0" collapsed="false">
      <c r="A20" s="238"/>
      <c r="B20" s="248" t="s">
        <v>527</v>
      </c>
      <c r="C20" s="250"/>
      <c r="D20" s="251"/>
      <c r="E20" s="249" t="n">
        <f aca="false">F20*0.00000001</f>
        <v>0</v>
      </c>
      <c r="F20" s="244" t="n">
        <f aca="false">(F18+F19)*C20</f>
        <v>0</v>
      </c>
    </row>
    <row r="21" customFormat="false" ht="18" hidden="false" customHeight="true" outlineLevel="0" collapsed="false">
      <c r="A21" s="238"/>
      <c r="B21" s="248" t="s">
        <v>528</v>
      </c>
      <c r="C21" s="252" t="n">
        <v>2.33</v>
      </c>
      <c r="D21" s="246"/>
      <c r="E21" s="242" t="n">
        <f aca="false">'Смета-эл'!J287</f>
        <v>4015.11898954149</v>
      </c>
      <c r="F21" s="253" t="n">
        <f aca="false">C21*E21</f>
        <v>9355.22724563168</v>
      </c>
    </row>
    <row r="22" customFormat="false" ht="18" hidden="false" customHeight="true" outlineLevel="0" collapsed="false">
      <c r="A22" s="238"/>
      <c r="B22" s="248" t="s">
        <v>529</v>
      </c>
      <c r="C22" s="252"/>
      <c r="D22" s="246"/>
      <c r="E22" s="249" t="n">
        <f aca="false">F22*0.00000001</f>
        <v>0</v>
      </c>
      <c r="F22" s="253" t="n">
        <f aca="false">F18*C22</f>
        <v>0</v>
      </c>
    </row>
    <row r="23" customFormat="false" ht="18" hidden="false" customHeight="true" outlineLevel="0" collapsed="false">
      <c r="A23" s="238"/>
      <c r="B23" s="248" t="s">
        <v>530</v>
      </c>
      <c r="C23" s="246"/>
      <c r="D23" s="246"/>
      <c r="E23" s="254" t="s">
        <v>46</v>
      </c>
      <c r="F23" s="253" t="n">
        <f aca="false">F18+F19+F20+F21+F22</f>
        <v>327845.04671938</v>
      </c>
    </row>
    <row r="24" customFormat="false" ht="17.25" hidden="false" customHeight="true" outlineLevel="0" collapsed="false">
      <c r="A24" s="255"/>
      <c r="B24" s="256" t="s">
        <v>531</v>
      </c>
      <c r="C24" s="257" t="n">
        <f aca="false">D24/E24</f>
        <v>0.418654826371693</v>
      </c>
      <c r="D24" s="258" t="n">
        <f aca="false">F23-F19-(F19*C20)</f>
        <v>50030.1363713802</v>
      </c>
      <c r="E24" s="259" t="n">
        <f aca="false">F9</f>
        <v>119502.113005529</v>
      </c>
      <c r="F24" s="260"/>
    </row>
    <row r="25" customFormat="false" ht="13.2" hidden="false" customHeight="false" outlineLevel="0" collapsed="false">
      <c r="A25" s="261"/>
      <c r="B25" s="261"/>
      <c r="C25" s="262"/>
      <c r="D25" s="263"/>
      <c r="E25" s="264"/>
      <c r="F25" s="265"/>
    </row>
    <row r="26" customFormat="false" ht="13.2" hidden="false" customHeight="false" outlineLevel="0" collapsed="false">
      <c r="E26" s="266" t="s">
        <v>46</v>
      </c>
      <c r="F26" s="261"/>
    </row>
    <row r="29" customFormat="false" ht="13.2" hidden="false" customHeight="false" outlineLevel="0" collapsed="false">
      <c r="B29" s="0" t="s">
        <v>532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10-07-28T10:58:05Z</cp:lastPrinted>
  <dcterms:modified xsi:type="dcterms:W3CDTF">2010-07-28T10:58:14Z</dcterms:modified>
  <cp:revision>0</cp:revision>
  <dc:subject/>
  <dc:title/>
</cp:coreProperties>
</file>