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O$110</definedName>
    <definedName function="false" hidden="false" localSheetId="1" name="_xlnm.Print_Area" vbProcedure="false">Лист2!$A$1:$D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88">
  <si>
    <t xml:space="preserve">Утверждаю</t>
  </si>
  <si>
    <t xml:space="preserve">Заказчик:</t>
  </si>
  <si>
    <t xml:space="preserve">ЦКиО г.Иваново</t>
  </si>
  <si>
    <t xml:space="preserve">Директор ЦКиО г.Иваново________________И.Б.Калмыкова</t>
  </si>
  <si>
    <t xml:space="preserve">Подрядчик:</t>
  </si>
  <si>
    <t xml:space="preserve">Сметный расчет</t>
  </si>
  <si>
    <t xml:space="preserve">Капитальный ремонт теплотрассы от теплового узла до пожарной насосной и замена трубопроводов в помещении теплового узла</t>
  </si>
  <si>
    <t xml:space="preserve">№     п/п</t>
  </si>
  <si>
    <t xml:space="preserve">Обоснование</t>
  </si>
  <si>
    <t xml:space="preserve">Наименование работ и            затрат</t>
  </si>
  <si>
    <t xml:space="preserve">Ед. изм.        </t>
  </si>
  <si>
    <t xml:space="preserve">Количест-во</t>
  </si>
  <si>
    <t xml:space="preserve">Стоимость единицы,руб</t>
  </si>
  <si>
    <t xml:space="preserve">Общая стоимость в рублях</t>
  </si>
  <si>
    <t xml:space="preserve">Прямые   затраты</t>
  </si>
  <si>
    <t xml:space="preserve">Основная  з/плата</t>
  </si>
  <si>
    <t xml:space="preserve">Эксплуатация машин</t>
  </si>
  <si>
    <t xml:space="preserve">Материалы</t>
  </si>
  <si>
    <t xml:space="preserve">Прямые      затраты</t>
  </si>
  <si>
    <t xml:space="preserve">Оплата труда          рабочих</t>
  </si>
  <si>
    <t xml:space="preserve">Всего</t>
  </si>
  <si>
    <t xml:space="preserve">в т.ч.      оплата      труда</t>
  </si>
  <si>
    <t xml:space="preserve">Неучтен. Материалы</t>
  </si>
  <si>
    <t xml:space="preserve">в т.ч оплата     труда</t>
  </si>
  <si>
    <t xml:space="preserve">Зеляные работы</t>
  </si>
  <si>
    <t xml:space="preserve">ФЕР              01-02-057-02</t>
  </si>
  <si>
    <t xml:space="preserve">Разработка грунта вручную в траншеях глубиной до 2м без креплений с откосами грунт 2 группы                           ЗПП=1201,20*1,15*  0,81               ЭММ=0,00*1,25*1,06                     ЗПМ=0*1,25 *0,81                        МАТ=0*0,99</t>
  </si>
  <si>
    <t xml:space="preserve">100м3</t>
  </si>
  <si>
    <t xml:space="preserve">ФЕР                    01-02-061-02</t>
  </si>
  <si>
    <t xml:space="preserve">Засыпка вручную траншей,пазух, котлованов и ям, грунт 2 группы                                ЗПП=729,00*1,15*0,81               ЭММ=0,00*1,25* 1,06                     ЗПМ=0,00*1,25 *0,81                        МАТ=0*0,99</t>
  </si>
  <si>
    <t xml:space="preserve">100м3    грунта</t>
  </si>
  <si>
    <t xml:space="preserve">ФЕРр             66-12-5</t>
  </si>
  <si>
    <t xml:space="preserve">Очистка непроходных каналов  от мокрого  и грязи при снятых трубах,глубина очистки до 2м                  ЗПП=33,44*0,81                                    ЭММ=0,00 *1,06   ЗПМ=0,00*0,81                 МАТ=0,00*0,99</t>
  </si>
  <si>
    <t xml:space="preserve">1м3    ила, грязи</t>
  </si>
  <si>
    <t xml:space="preserve">Ремонт каналов</t>
  </si>
  <si>
    <t xml:space="preserve">ФЕР              07-06-002-07.</t>
  </si>
  <si>
    <t xml:space="preserve">Устройство плит перекрытти каналов площадью до 5м2                                 ЗПП=1126,50*1,15 *0,81                                     ЭММ=5644,81*1,25* 1,06                                      ЗПМ=786,51*1,25* 0,81                                      МАТ=247,18*0,99</t>
  </si>
  <si>
    <t xml:space="preserve">100шт</t>
  </si>
  <si>
    <t xml:space="preserve">прайс</t>
  </si>
  <si>
    <t xml:space="preserve">Плиты П8-8</t>
  </si>
  <si>
    <t xml:space="preserve">шт</t>
  </si>
  <si>
    <t xml:space="preserve">ФЕРр                  66-4-1</t>
  </si>
  <si>
    <t xml:space="preserve">Смена железобетонных подушек на дне каналов под трубопроводы                                  ЗПП=4,81*0,81                    ЭММ=7,97*1,06      ЗПМ=0,54*0,81                   МАТ=5,20*0,99</t>
  </si>
  <si>
    <t xml:space="preserve">1шт</t>
  </si>
  <si>
    <t xml:space="preserve">Опорная подушка       ОП-1</t>
  </si>
  <si>
    <t xml:space="preserve">ФЕР                   09-03-039-01</t>
  </si>
  <si>
    <t xml:space="preserve">Демонтаж опорных конструкций для крепления трубопроводов внутри зданий и сооружений, массой до 0,1т                                 ЗПП=727,60*0,7*0,81                                     ЭММ=299,41*0,7*1,06                                      ЗПМ=1,49*0,7* 0,81                                      МАТ=0,00*0,99</t>
  </si>
  <si>
    <t xml:space="preserve">т</t>
  </si>
  <si>
    <t xml:space="preserve">ФЕРр         66-6-1</t>
  </si>
  <si>
    <t xml:space="preserve">Ремонт железобетонных стен каналов отдельными местами ,площадью до 0,1м2                              ЗПП=247,57*0,81                  ЭММ=89,93*1,06                ЗПМ=9,32*0,81                 МАТ=1429,60*0,99</t>
  </si>
  <si>
    <t xml:space="preserve">1м3</t>
  </si>
  <si>
    <t xml:space="preserve">ФЕР             08-01-003-02     </t>
  </si>
  <si>
    <t xml:space="preserve">Гидроизоляция стен,фундаментов горизонтальная оклеечная в 1 слой          ЗПП=121,98*1,15* 0,81         ЭММ=101,64*1,25* 1,06                  ЗПМ=0,00*1,25*0,81                 МАТ=2584,93*0,99</t>
  </si>
  <si>
    <t xml:space="preserve">100м2</t>
  </si>
  <si>
    <t xml:space="preserve">Замена трубопроводов и арматуры</t>
  </si>
  <si>
    <t xml:space="preserve">ФЕРр                  66-24-2</t>
  </si>
  <si>
    <t xml:space="preserve">Разборка тепловой изоляции из минеральной ваты                               ЗПП=158,72*0,81                    ЭММ=0,0*1,06      ЗПМ=0,00*0,81                   МАТ=.00*0,99</t>
  </si>
  <si>
    <t xml:space="preserve">ФЕРр             66-16-16     </t>
  </si>
  <si>
    <t xml:space="preserve">Демонтаж трубопроводов в непроходных каналах с повышенной влажностью краном,диаметром труб до 50мм                                 ЗПП=278,93*0,81               ЭММ=236,53*1,06                     ЗПМ=26,19*0,81                        МАТ=6,81*0,99</t>
  </si>
  <si>
    <t xml:space="preserve">100м/п</t>
  </si>
  <si>
    <t xml:space="preserve">ФЕРр             65-14-3     </t>
  </si>
  <si>
    <t xml:space="preserve">Разборка трубопроводов из водогазопроводных      труб в зданиях и сооружениях на сварке диаметром до 50мм                                  ЗПП=371,91*0,81               ЭММ=6,54*1,06                     ЗПМ=0,00*0,81                        МАТ=12,56*0,99</t>
  </si>
  <si>
    <t xml:space="preserve">ФЕР             24-01-002-01    </t>
  </si>
  <si>
    <t xml:space="preserve">Прокладка трубопроводов в непроходом канале при условном давлении 1,6МПа,температуре 159 гр.С диаметром труб до 50мм         ЗПП=4313,92*1,15* 0,81         ЭММ=10891,69*1,25* 1,06                  ЗПМ=884,84*1,25 *0,81                 МАТ=(46208,68-1010*41,88)*0,99</t>
  </si>
  <si>
    <t xml:space="preserve">1км трубопроводов</t>
  </si>
  <si>
    <t xml:space="preserve">Труба 45*4</t>
  </si>
  <si>
    <t xml:space="preserve">м/п</t>
  </si>
  <si>
    <t xml:space="preserve">ФЕР             16-02-001-03  </t>
  </si>
  <si>
    <t xml:space="preserve">Прокладка трубопроводов отопления из стальных водогазопроводных неоцинкованых труб диаметром 25мм         ЗПП=317,17*1,15* 1,2*0,81         ЭММ=46,64*1,25*1,2* 1,06                  ЗПМ=2,03*1,25*1,2 *0,81                 МАТ=2578,88*0,99</t>
  </si>
  <si>
    <t xml:space="preserve">100м</t>
  </si>
  <si>
    <t xml:space="preserve">Кран шаровой со штуцером 3/4"</t>
  </si>
  <si>
    <t xml:space="preserve">ФЕР             16-02-001-06 </t>
  </si>
  <si>
    <t xml:space="preserve">Прокладка трубопроводов отопления из стальных водогазопроводных неоцинкованых труб диаметром 50мм         ЗПП=393,65*1,15* 1,2*0,81         ЭММ=90,82*1,25* 1,2*1,06                  ЗПМ=2,57*1,25*1,2 *0,81                 МАТ=4361,95*0,99</t>
  </si>
  <si>
    <t xml:space="preserve">ФЕР                  16-07-006-01</t>
  </si>
  <si>
    <t xml:space="preserve">Заделка сальников при проходе через фундаменты или стены подвала диаметром до 100мм               ЗПП=16,33*1,15*0,81                                         ЭММ=0,00*1,25*1,06                                          ЗПМ=0,00*1,25* *0,81                                 МАТ=2,77*0,99</t>
  </si>
  <si>
    <t xml:space="preserve">1саль ник</t>
  </si>
  <si>
    <t xml:space="preserve">ФЕР                  16-07-005-01</t>
  </si>
  <si>
    <t xml:space="preserve">Гидравлическое испытание  трубопроводов систем отопления,водопровода,горячего водоснабжения диаметром до 50мм              ЗПП=58,32*1,15*1,2* 0,81                                         ЭММ=44,51*1,25*1,2*1,06                                          ЗПМ=0,00*1,25* *1,2*0,81                                 МАТ=4,28*0,99</t>
  </si>
  <si>
    <t xml:space="preserve">Антикорозионная защита трубопроводов</t>
  </si>
  <si>
    <t xml:space="preserve">ФЕР                  13-03-002-04</t>
  </si>
  <si>
    <t xml:space="preserve">Огрунтовка металлических поверхностей грунтовкой ГФ-021 (в помещении  теплового узла узла)            ЗПП=56,55*1,15*1,2* 0,81                                         ЭММ=9,43*1,25*1,2*1,06                                          ЗПМ=0,10*1,25* *1,2*0,81                                 МАТ=202,72*0,99</t>
  </si>
  <si>
    <t xml:space="preserve">ФЕР                  13-03-004-26</t>
  </si>
  <si>
    <t xml:space="preserve">Окраска огрунтованых металлических поверхностей эмалью ПФ-115(в помещении теплового узла узла)            ЗПП=34,74*1,15*1,2* 0,81                                         ЭММ=6,22*1,25*1,2*1,06                                          ЗПМ=0,10*1,25* *1,2*0,81                                 МАТ=281,28*0,99</t>
  </si>
  <si>
    <t xml:space="preserve">Огрунтовка металлических поверхностей грунтовкой ГФ-021           ЗПП=56,55*1,15* 0,81                                         ЭММ=9,43*1,25*1,06                                          ЗПМ=0,10*1,25* *0,81                                 МАТ=202,72*0,99</t>
  </si>
  <si>
    <t xml:space="preserve">Окраска огрунтованых металлических поверхностей эмалью ПФ-115            ЗПП=34,74*1,15* 0,81                                         ЭММ=6,22*1,25*1,06                                          ЗПМ=0,10*1,25*0,81                                 МАТ=281,28*0,99</t>
  </si>
  <si>
    <t xml:space="preserve">Теплоизоляционные работы</t>
  </si>
  <si>
    <t xml:space="preserve">ФЕР                  26-01-022-01</t>
  </si>
  <si>
    <t xml:space="preserve">Изоляция трубопроводов штучными изделиями из полиуретана (полуцилиндрами и сегментами)  в помещении теплового узла узла            ЗПП=239,67*1,15*1,2* 0,81                                         ЭММ=36,14*1,25*1,2*1,06                                          ЗПМ=0,00*1,25* *1,2*0,81                                 МАТ=(2505,89-1,1*1850)*0,99</t>
  </si>
  <si>
    <t xml:space="preserve">1м3  изоляции</t>
  </si>
  <si>
    <t xml:space="preserve">Скорлупа ППУ 57/40 стеклопласт</t>
  </si>
  <si>
    <t xml:space="preserve">Отвод скорлупный прлупный д=57мм</t>
  </si>
  <si>
    <t xml:space="preserve">Изоляция трубопроводов штучными изделиями из полиуретана (полуцилиндрами и сегментами )          ЗПП=239,67*1,15* 0,81                                         ЭММ=36,14*1,25*1,06                                          ЗПМ=0,00*1,25* *0,81                                 МАТ=(2505,89-1,1*1850)*0,99</t>
  </si>
  <si>
    <t xml:space="preserve">Скорлупа ППУ 45/40 стеклопласт</t>
  </si>
  <si>
    <t xml:space="preserve">Отвод скорлупный д=45мм</t>
  </si>
  <si>
    <t xml:space="preserve">Благоустройство</t>
  </si>
  <si>
    <t xml:space="preserve">ФЕР                  07-01-054-12</t>
  </si>
  <si>
    <t xml:space="preserve">Демонтаж забора без цоколя из сетчатых панелей высотой до 2,2м         ЗПП=1544,52*0,8* 0,81                                         ЭММ=2762,93*0,8* 1,06                                          ЗПМ=311,72*0,8* *0,81                                 МАТ=0,00*0,99</t>
  </si>
  <si>
    <t xml:space="preserve">Устройство забора без цоколя из сетчатых панелей высотой до 2,2м         ЗПП=1544,52*1,15* 0,81                                         ЭММ=2762,93*1,25* 1,06                                          ЗПМ=311,72*1,25* *0,81                                 МАТ=(8960,76-189*42)*0,99                       Устанавливаются панели ранее демонтированые</t>
  </si>
  <si>
    <t xml:space="preserve">ФЕРр         68-12-4</t>
  </si>
  <si>
    <t xml:space="preserve">Разборка покрытий и оснований асфальтобетонных с помощью молотков молотков отбойных                             ЗПП=2022,24*0,81                  ЭММ=3986,20*1,06                ЗПМ=423,83*0,81                 МАТ=0,00*0,99</t>
  </si>
  <si>
    <t xml:space="preserve">ФЕРр         68-12-2</t>
  </si>
  <si>
    <t xml:space="preserve">Разборка покрытий и оснований щебёночных                           ЗПП=144,57*0,81                  ЭММ=451,76*1,06                ЗПМ=59,01*0,81                 МАТ=0,00*0,99</t>
  </si>
  <si>
    <t xml:space="preserve">ФЕР                  11-01-002-01</t>
  </si>
  <si>
    <t xml:space="preserve">Устройство подстилающих слоёв песчаных,толщиной 15см    ЗПП=29,46*1,15* 0,81                                         ЭММ=29,44*1,25* 1,06                                          ЗПМ=3,02*1,25* *0,81                                 МАТ=66,68*0,99                       </t>
  </si>
  <si>
    <t xml:space="preserve">ФЕР                  11-01-002-04</t>
  </si>
  <si>
    <t xml:space="preserve">Устройство оснований щебёночных толщиной 15см      ЗПП=33,05*1,15* 0,81                                         ЭММ=54,62*1,25* 1,06                                          ЗПМ=5,53*1,25* *0,81                                 МАТ=195,44 *0,99                       </t>
  </si>
  <si>
    <t xml:space="preserve">311-01-146-1         ФССЦ ПГ</t>
  </si>
  <si>
    <t xml:space="preserve">Погрузо-разгрузочные работы при автомобильных перевозках.Мусор строительный с погрузкой вручную:погрузка                ЗПП=4,15*0,81                     ЭММ=28,78*1,06</t>
  </si>
  <si>
    <t xml:space="preserve">310-3030-1         ФССЦ ПГ</t>
  </si>
  <si>
    <t xml:space="preserve">Перевозка грузов автомобилями-самосвалами грузоподъёмностью 10т работающими вне карьера,расстояние перевозки 30км,класс груза 1                                  ЭММ=19,01*1,06</t>
  </si>
  <si>
    <t xml:space="preserve">Итого</t>
  </si>
  <si>
    <t xml:space="preserve">ФОТ строителей с к=11,16</t>
  </si>
  <si>
    <t xml:space="preserve">Эксплуатация машин и механизмов с к=4,45</t>
  </si>
  <si>
    <t xml:space="preserve">Фот машинистов с к=11,16</t>
  </si>
  <si>
    <t xml:space="preserve">Материалы с к=4,91</t>
  </si>
  <si>
    <t xml:space="preserve">Итого прямые затраты</t>
  </si>
  <si>
    <t xml:space="preserve">                                                                                  </t>
  </si>
  <si>
    <t xml:space="preserve">Сб.№01.2 Накладные расходы 80%*0,94*0,9*11,16 от суммы</t>
  </si>
  <si>
    <t xml:space="preserve">Сб.№07.1 Накладные расходы 130%*0,94*0,9*11,16 от суммы</t>
  </si>
  <si>
    <t xml:space="preserve">Сб.№08 Накладные расходы 122%*0,94*0,9*11,16 от суммы</t>
  </si>
  <si>
    <t xml:space="preserve">Сб.№09 Накладные расходы 90%*0,94*0,9*11,16 от суммы</t>
  </si>
  <si>
    <t xml:space="preserve">Сб.№13 Накладные расходы 90%*0,94*0,9*11,16 от суммы</t>
  </si>
  <si>
    <t xml:space="preserve">Сб.№16 Накладные расходы 128%*0,94*0,9*11,16 от суммы</t>
  </si>
  <si>
    <t xml:space="preserve">Сб.№24 Накладные расходы 130%*0,94*11,16 от суммы</t>
  </si>
  <si>
    <t xml:space="preserve">Сб.№26 Накладные расходы 100%*0,94*0,9*11,16 от суммы</t>
  </si>
  <si>
    <t xml:space="preserve">Сб.№11Накладные расходы 123%*0,94*0,9*11,16 от суммы</t>
  </si>
  <si>
    <t xml:space="preserve">Сб.№65.1 Накладные расходы 74%*0,94*11,16 от суммы</t>
  </si>
  <si>
    <t xml:space="preserve">Сб.№66.1 Накладные расходы 74%*0,94*11,16 от суммы</t>
  </si>
  <si>
    <t xml:space="preserve">Сб.№66.2 Накладные расходы 108%*0,94*11,16 от суммы</t>
  </si>
  <si>
    <t xml:space="preserve">Сб.№68 Накладные расходы 104%*0,94*11,16 от суммы</t>
  </si>
  <si>
    <t xml:space="preserve">ФССЦ ПГ Накладные расходы 100%*0,94*11,16 от суммы</t>
  </si>
  <si>
    <t xml:space="preserve">Итого накладные расходы</t>
  </si>
  <si>
    <t xml:space="preserve">Сб.№01.2  Сметная прибыль 45%*0,85*11,16 от суммы</t>
  </si>
  <si>
    <t xml:space="preserve">Сб.№07.1  Сметная прибыль 85%*0,85*11,16 от суммы</t>
  </si>
  <si>
    <t xml:space="preserve">Сб.№08  Сметная прибыль 80%*0,85*11,16 от суммы</t>
  </si>
  <si>
    <t xml:space="preserve">Сб.№09  Сметная прибыль 85%*0,85*11,16 от суммы</t>
  </si>
  <si>
    <t xml:space="preserve">Сб.№13  Сметная прибыль 70%*0,85*11,16 от суммы</t>
  </si>
  <si>
    <t xml:space="preserve">Сб.№16 Сметная прибыль 83%*0,85*11,16 от суммы</t>
  </si>
  <si>
    <t xml:space="preserve">Сб.№24 Сметная прибыль 89%*0,85*11,16 от суммы</t>
  </si>
  <si>
    <t xml:space="preserve">Сб.№26 Сметная прибыль 70%*0,85*11,16 от суммы</t>
  </si>
  <si>
    <t xml:space="preserve">Сб.№11 Сметная прибыль 75%*0,85*11,16 от суммы</t>
  </si>
  <si>
    <t xml:space="preserve">Сб.№65.1 Сметная прибыль 50%*11,16 от суммы</t>
  </si>
  <si>
    <t xml:space="preserve">Сб.№66.1 Сметная прибыль 50%*11,16 от суммы</t>
  </si>
  <si>
    <t xml:space="preserve">Сб.№66.2 Сметная прибыль 68%*11,16 от суммы</t>
  </si>
  <si>
    <t xml:space="preserve">Сб.№68 Сметная прибыль 60%*11,16 от суммы</t>
  </si>
  <si>
    <t xml:space="preserve">ФССЦ ПГ Сметная прибыль 60%*11,16 от суммы</t>
  </si>
  <si>
    <t xml:space="preserve">Итого сметная прибыль</t>
  </si>
  <si>
    <t xml:space="preserve">Итого с накладными расходами и сметной прибылью</t>
  </si>
  <si>
    <t xml:space="preserve">Зимнее удорожание 1,82%*1,1</t>
  </si>
  <si>
    <t xml:space="preserve">Непредвиденные работы 2%</t>
  </si>
  <si>
    <t xml:space="preserve">НДС 18%</t>
  </si>
  <si>
    <t xml:space="preserve">Всего по смете</t>
  </si>
  <si>
    <t xml:space="preserve">Составила________________В.Л.Медведева</t>
  </si>
  <si>
    <r>
      <rPr>
        <b val="true"/>
        <sz val="10"/>
        <rFont val="Arial Cyr"/>
        <family val="0"/>
        <charset val="204"/>
      </rPr>
      <t xml:space="preserve">Заказчик:</t>
    </r>
    <r>
      <rPr>
        <sz val="10"/>
        <rFont val="Arial Cyr"/>
        <family val="0"/>
        <charset val="204"/>
      </rPr>
      <t xml:space="preserve"> ЦКиО г.Иваново</t>
    </r>
  </si>
  <si>
    <t xml:space="preserve">Директор ЦКиО ________________И.Б.Калмыкова</t>
  </si>
  <si>
    <t xml:space="preserve">Ведомость объёмов работ</t>
  </si>
  <si>
    <t xml:space="preserve">Наименование работ </t>
  </si>
  <si>
    <t xml:space="preserve">Разработка грунта вручную в траншеях глубиной до 2м без креплений с откосами грунт 2 группы                                    </t>
  </si>
  <si>
    <t xml:space="preserve">Засыпка вручную траншей,пазух, котлованов и ям, грунт 2 группы                                </t>
  </si>
  <si>
    <t xml:space="preserve">Очистка непроходных каналов  от мокрого  и грязи при снятых трубах,глубина очистки до 2м                </t>
  </si>
  <si>
    <t xml:space="preserve">Устройство плит перекрытти каналов площадью до 5м2                                 </t>
  </si>
  <si>
    <t xml:space="preserve">Смена железобетонных подушек на дне каналов под трубопроводы                                  </t>
  </si>
  <si>
    <t xml:space="preserve">Демонтаж опорных конструкций для крепления трубопроводов внутри зданий и сооружений, массой до 0,1т                                                                   </t>
  </si>
  <si>
    <t xml:space="preserve">Ремонт железобетонных стен каналов отдельными местами ,площадью до 0,1м2                              </t>
  </si>
  <si>
    <t xml:space="preserve">Гидроизоляция стен,фундаментов горизонтальная оклеечная в 1 слой          </t>
  </si>
  <si>
    <t xml:space="preserve">Разборка тепловой изоляции из минеральной ваты                               </t>
  </si>
  <si>
    <t xml:space="preserve">Демонтаж трубопроводов в непроходных каналах с повышенной влажностью краном,диаметром труб до 50мм                                           </t>
  </si>
  <si>
    <t xml:space="preserve">Разборка трубопроводов из водогазопроводных      труб в зданиях и сооружениях на сварке диаметром до 50мм                            </t>
  </si>
  <si>
    <t xml:space="preserve">Прокладка трубопроводов в непроходом канале при условном давлении 1,6МПа,температуре 159 гр.С диаметром труб до 50мм                  </t>
  </si>
  <si>
    <t xml:space="preserve">Прокладка трубопроводов отопления из стальных водогазопроводных неоцинкованых труб диаметром 25мм       </t>
  </si>
  <si>
    <t xml:space="preserve">Прокладка трубопроводов отопления из стальных водогазопроводных неоцинкованых труб диаметром 50мм       </t>
  </si>
  <si>
    <t xml:space="preserve">Заделка сальников при проходе через фундаменты или стены подвала диаметром до 100мм              </t>
  </si>
  <si>
    <t xml:space="preserve">Гидравлическое испытание  трубопроводов систем отопления,водопровода,горячего водоснабжения диаметром до 50мм                                                  </t>
  </si>
  <si>
    <t xml:space="preserve">Огрунтовка металлических поверхностей грунтовкой ГФ-021 (в помещении  теплового узла узла)                                               </t>
  </si>
  <si>
    <t xml:space="preserve">Окраска огрунтованых металлических поверхностей эмалью ПФ-115(в помещении теплового узла узла)           </t>
  </si>
  <si>
    <t xml:space="preserve">Огрунтовка металлических поверхностей грунтовкой ГФ-021                                        </t>
  </si>
  <si>
    <t xml:space="preserve">Окраска огрунтованых металлических поверхностей эмалью ПФ-115            </t>
  </si>
  <si>
    <t xml:space="preserve">Изоляция трубопроводов штучными изделиями из полиуретана (полуцилиндрами и сегментами)  в помещении теплового узла узла           </t>
  </si>
  <si>
    <t xml:space="preserve">Изоляция трубопроводов штучными изделиями из полиуретана (полуцилиндрами и сегментами )          </t>
  </si>
  <si>
    <t xml:space="preserve">Демонтаж забора без цоколя из сетчатых панелей высотой до 2,2м         </t>
  </si>
  <si>
    <t xml:space="preserve">Устройство забора без цоколя из сетчатых панелей высотой до 2,2м         </t>
  </si>
  <si>
    <t xml:space="preserve">Разборка покрытий и оснований асфальтобетонных с помощью  молотков отбойных                             </t>
  </si>
  <si>
    <t xml:space="preserve">Разборка покрытий и оснований щебёночных                                         </t>
  </si>
  <si>
    <t xml:space="preserve">Устройство подстилающих слоёв песчаных,толщиной 10см  </t>
  </si>
  <si>
    <t xml:space="preserve">Устройство оснований щебёночных толщиной 10см    </t>
  </si>
  <si>
    <t xml:space="preserve">Погрузо-разгрузочные работы при автомобильных перевозках.Мусор строительный с погрузкой вручную:погрузка                </t>
  </si>
  <si>
    <t xml:space="preserve">Перевозка грузов автомобилями-самосвалами грузоподъёмностью 10т работающими вне карьера,расстояние перевозки 30км,класс груза 1                                  </t>
  </si>
  <si>
    <t xml:space="preserve">Составила ____________________В.Л.Медвед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0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thick"/>
      <top style="medium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ck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43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J59" activeCellId="0" sqref="J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9.56"/>
    <col collapsed="false" customWidth="true" hidden="false" outlineLevel="0" max="3" min="3" style="0" width="19.7"/>
    <col collapsed="false" customWidth="true" hidden="false" outlineLevel="0" max="4" min="4" style="0" width="7.7"/>
    <col collapsed="false" customWidth="true" hidden="false" outlineLevel="0" max="7" min="5" style="0" width="11.56"/>
    <col collapsed="false" customWidth="true" hidden="false" outlineLevel="0" max="8" min="8" style="0" width="10.56"/>
    <col collapsed="false" customWidth="true" hidden="false" outlineLevel="0" max="9" min="9" style="0" width="9.56"/>
    <col collapsed="false" customWidth="true" hidden="false" outlineLevel="0" max="10" min="10" style="0" width="11.56"/>
    <col collapsed="false" customWidth="true" hidden="false" outlineLevel="0" max="12" min="11" style="0" width="10.71"/>
    <col collapsed="false" customWidth="true" hidden="false" outlineLevel="0" max="13" min="13" style="0" width="9.7"/>
    <col collapsed="false" customWidth="true" hidden="false" outlineLevel="0" max="14" min="14" style="0" width="10.56"/>
    <col collapsed="false" customWidth="true" hidden="false" outlineLevel="0" max="15" min="15" style="0" width="11.7"/>
    <col collapsed="false" customWidth="true" hidden="false" outlineLevel="0" max="17" min="17" style="0" width="9.56"/>
    <col collapsed="false" customWidth="true" hidden="false" outlineLevel="0" max="18" min="18" style="0" width="11.56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M1" s="1"/>
      <c r="N1" s="1"/>
    </row>
    <row r="2" customFormat="false" ht="12.75" hidden="false" customHeight="false" outlineLevel="0" collapsed="false">
      <c r="K2" s="2"/>
      <c r="L2" s="2"/>
      <c r="M2" s="2"/>
      <c r="N2" s="2"/>
    </row>
    <row r="3" customFormat="false" ht="12.75" hidden="false" customHeight="false" outlineLevel="0" collapsed="false">
      <c r="K3" s="3" t="s">
        <v>0</v>
      </c>
      <c r="L3" s="3"/>
      <c r="M3" s="3"/>
      <c r="N3" s="3"/>
      <c r="O3" s="3"/>
    </row>
    <row r="4" customFormat="false" ht="12.75" hidden="false" customHeight="false" outlineLevel="0" collapsed="false">
      <c r="A4" s="4" t="s">
        <v>1</v>
      </c>
      <c r="B4" s="4"/>
      <c r="C4" s="2" t="s">
        <v>2</v>
      </c>
      <c r="D4" s="2"/>
      <c r="E4" s="2"/>
      <c r="F4" s="2"/>
      <c r="J4" s="5" t="s">
        <v>3</v>
      </c>
      <c r="K4" s="5"/>
      <c r="L4" s="5"/>
      <c r="M4" s="5"/>
      <c r="N4" s="5"/>
      <c r="O4" s="5"/>
    </row>
    <row r="5" customFormat="false" ht="12.75" hidden="false" customHeight="false" outlineLevel="0" collapsed="false">
      <c r="A5" s="4" t="s">
        <v>4</v>
      </c>
      <c r="B5" s="4"/>
      <c r="C5" s="6"/>
      <c r="D5" s="6"/>
      <c r="E5" s="6"/>
      <c r="J5" s="7"/>
      <c r="K5" s="8"/>
      <c r="L5" s="8"/>
      <c r="M5" s="8"/>
      <c r="N5" s="8"/>
      <c r="O5" s="8"/>
    </row>
    <row r="6" customFormat="false" ht="12.75" hidden="false" customHeight="false" outlineLevel="0" collapsed="false">
      <c r="K6" s="2"/>
      <c r="L6" s="2"/>
      <c r="M6" s="2"/>
      <c r="N6" s="2"/>
    </row>
    <row r="7" customFormat="false" ht="12.75" hidden="false" customHeight="false" outlineLevel="0" collapsed="false">
      <c r="E7" s="9" t="s">
        <v>5</v>
      </c>
      <c r="F7" s="9"/>
      <c r="G7" s="9"/>
      <c r="H7" s="9"/>
      <c r="I7" s="9"/>
      <c r="J7" s="9"/>
    </row>
    <row r="8" customFormat="false" ht="12.75" hidden="false" customHeight="false" outlineLevel="0" collapsed="false">
      <c r="E8" s="9"/>
      <c r="F8" s="9"/>
      <c r="G8" s="9"/>
      <c r="H8" s="9"/>
      <c r="I8" s="9"/>
      <c r="J8" s="9"/>
      <c r="M8" s="10"/>
    </row>
    <row r="9" customFormat="false" ht="13.5" hidden="false" customHeight="false" outlineLevel="0" collapsed="false">
      <c r="B9" s="11" t="s">
        <v>6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</row>
    <row r="10" customFormat="false" ht="14.25" hidden="false" customHeight="true" outlineLevel="0" collapsed="false">
      <c r="A10" s="12" t="s">
        <v>7</v>
      </c>
      <c r="B10" s="13" t="s">
        <v>8</v>
      </c>
      <c r="C10" s="13" t="s">
        <v>9</v>
      </c>
      <c r="D10" s="13" t="s">
        <v>10</v>
      </c>
      <c r="E10" s="13" t="s">
        <v>11</v>
      </c>
      <c r="F10" s="13" t="s">
        <v>12</v>
      </c>
      <c r="G10" s="13"/>
      <c r="H10" s="13"/>
      <c r="I10" s="13"/>
      <c r="J10" s="13"/>
      <c r="K10" s="14" t="s">
        <v>13</v>
      </c>
      <c r="L10" s="14"/>
      <c r="M10" s="14"/>
      <c r="N10" s="14"/>
      <c r="O10" s="14"/>
    </row>
    <row r="11" customFormat="false" ht="13.5" hidden="false" customHeight="false" outlineLevel="0" collapsed="false">
      <c r="A11" s="12"/>
      <c r="B11" s="13"/>
      <c r="C11" s="13"/>
      <c r="D11" s="13"/>
      <c r="E11" s="13"/>
      <c r="F11" s="13"/>
      <c r="G11" s="13"/>
      <c r="H11" s="13"/>
      <c r="I11" s="13"/>
      <c r="J11" s="13"/>
      <c r="K11" s="14"/>
      <c r="L11" s="14"/>
      <c r="M11" s="14"/>
      <c r="N11" s="14"/>
      <c r="O11" s="14"/>
    </row>
    <row r="12" customFormat="false" ht="13.5" hidden="false" customHeight="true" outlineLevel="0" collapsed="false">
      <c r="A12" s="12"/>
      <c r="B12" s="13"/>
      <c r="C12" s="13"/>
      <c r="D12" s="13"/>
      <c r="E12" s="13"/>
      <c r="F12" s="15" t="s">
        <v>14</v>
      </c>
      <c r="G12" s="15" t="s">
        <v>15</v>
      </c>
      <c r="H12" s="15" t="s">
        <v>16</v>
      </c>
      <c r="I12" s="15"/>
      <c r="J12" s="15" t="s">
        <v>17</v>
      </c>
      <c r="K12" s="15" t="s">
        <v>18</v>
      </c>
      <c r="L12" s="15" t="s">
        <v>19</v>
      </c>
      <c r="M12" s="15" t="s">
        <v>16</v>
      </c>
      <c r="N12" s="15"/>
      <c r="O12" s="16" t="s">
        <v>17</v>
      </c>
    </row>
    <row r="13" customFormat="false" ht="13.5" hidden="false" customHeight="false" outlineLevel="0" collapsed="false">
      <c r="A13" s="12"/>
      <c r="B13" s="13"/>
      <c r="C13" s="13"/>
      <c r="D13" s="13"/>
      <c r="E13" s="13"/>
      <c r="F13" s="13"/>
      <c r="G13" s="13"/>
      <c r="H13" s="13"/>
      <c r="I13" s="15"/>
      <c r="J13" s="15"/>
      <c r="K13" s="15"/>
      <c r="L13" s="15"/>
      <c r="M13" s="15"/>
      <c r="N13" s="15"/>
      <c r="O13" s="16"/>
    </row>
    <row r="14" customFormat="false" ht="13.5" hidden="false" customHeight="true" outlineLevel="0" collapsed="false">
      <c r="A14" s="12"/>
      <c r="B14" s="13"/>
      <c r="C14" s="13"/>
      <c r="D14" s="13"/>
      <c r="E14" s="13"/>
      <c r="F14" s="13"/>
      <c r="G14" s="13"/>
      <c r="H14" s="15" t="s">
        <v>20</v>
      </c>
      <c r="I14" s="15" t="s">
        <v>21</v>
      </c>
      <c r="J14" s="15" t="s">
        <v>22</v>
      </c>
      <c r="K14" s="15"/>
      <c r="L14" s="15"/>
      <c r="M14" s="15" t="s">
        <v>20</v>
      </c>
      <c r="N14" s="15" t="s">
        <v>23</v>
      </c>
      <c r="O14" s="16" t="s">
        <v>22</v>
      </c>
    </row>
    <row r="15" customFormat="false" ht="13.5" hidden="false" customHeight="false" outlineLevel="0" collapsed="false">
      <c r="A15" s="12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6"/>
    </row>
    <row r="16" customFormat="false" ht="13.5" hidden="false" customHeight="false" outlineLevel="0" collapsed="false">
      <c r="A16" s="12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6"/>
    </row>
    <row r="17" customFormat="false" ht="13.5" hidden="false" customHeight="false" outlineLevel="0" collapsed="false">
      <c r="A17" s="12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6"/>
    </row>
    <row r="18" customFormat="false" ht="13.5" hidden="false" customHeight="false" outlineLevel="0" collapsed="false">
      <c r="A18" s="17" t="n">
        <v>1</v>
      </c>
      <c r="B18" s="18" t="n">
        <v>2</v>
      </c>
      <c r="C18" s="18" t="n">
        <v>3</v>
      </c>
      <c r="D18" s="18" t="n">
        <v>4</v>
      </c>
      <c r="E18" s="18" t="n">
        <v>5</v>
      </c>
      <c r="F18" s="18" t="n">
        <v>6</v>
      </c>
      <c r="G18" s="18" t="n">
        <v>7</v>
      </c>
      <c r="H18" s="18" t="n">
        <v>8</v>
      </c>
      <c r="I18" s="18" t="n">
        <v>9</v>
      </c>
      <c r="J18" s="18" t="n">
        <v>10</v>
      </c>
      <c r="K18" s="19" t="n">
        <v>11</v>
      </c>
      <c r="L18" s="19" t="n">
        <v>12</v>
      </c>
      <c r="M18" s="19" t="n">
        <v>13</v>
      </c>
      <c r="N18" s="19" t="n">
        <v>14</v>
      </c>
      <c r="O18" s="20" t="n">
        <v>15</v>
      </c>
    </row>
    <row r="19" customFormat="false" ht="13.5" hidden="false" customHeight="false" outlineLevel="0" collapsed="false">
      <c r="A19" s="21" t="s">
        <v>24</v>
      </c>
      <c r="B19" s="21"/>
      <c r="C19" s="21"/>
      <c r="D19" s="21"/>
      <c r="E19" s="21"/>
      <c r="F19" s="21"/>
      <c r="G19" s="22"/>
      <c r="H19" s="22"/>
      <c r="I19" s="22"/>
      <c r="J19" s="22"/>
      <c r="K19" s="22"/>
      <c r="L19" s="22"/>
      <c r="M19" s="22"/>
      <c r="N19" s="22"/>
      <c r="O19" s="23"/>
    </row>
    <row r="20" customFormat="false" ht="140.25" hidden="false" customHeight="false" outlineLevel="0" collapsed="false">
      <c r="A20" s="24" t="n">
        <v>1</v>
      </c>
      <c r="B20" s="25" t="s">
        <v>25</v>
      </c>
      <c r="C20" s="26" t="s">
        <v>26</v>
      </c>
      <c r="D20" s="25" t="s">
        <v>27</v>
      </c>
      <c r="E20" s="25" t="n">
        <v>0.64</v>
      </c>
      <c r="F20" s="27" t="n">
        <f aca="false">G20+H20+J20</f>
        <v>1119.8493</v>
      </c>
      <c r="G20" s="27" t="n">
        <f aca="false">1202.2*1.15*0.81</f>
        <v>1119.8493</v>
      </c>
      <c r="H20" s="27" t="n">
        <v>0</v>
      </c>
      <c r="I20" s="27" t="n">
        <v>0</v>
      </c>
      <c r="J20" s="27" t="n">
        <v>0</v>
      </c>
      <c r="K20" s="27" t="n">
        <f aca="false">E20*F20</f>
        <v>716.703552</v>
      </c>
      <c r="L20" s="27" t="n">
        <f aca="false">E20*G20</f>
        <v>716.703552</v>
      </c>
      <c r="M20" s="27" t="n">
        <f aca="false">E20*H20</f>
        <v>0</v>
      </c>
      <c r="N20" s="27" t="n">
        <f aca="false">I20*E20</f>
        <v>0</v>
      </c>
      <c r="O20" s="27" t="n">
        <f aca="false">E20*J20</f>
        <v>0</v>
      </c>
      <c r="Q20" s="28"/>
    </row>
    <row r="21" customFormat="false" ht="114.75" hidden="false" customHeight="false" outlineLevel="0" collapsed="false">
      <c r="A21" s="25" t="n">
        <v>2</v>
      </c>
      <c r="B21" s="25" t="s">
        <v>28</v>
      </c>
      <c r="C21" s="26" t="s">
        <v>29</v>
      </c>
      <c r="D21" s="25" t="s">
        <v>30</v>
      </c>
      <c r="E21" s="25" t="n">
        <f aca="false">0.64</f>
        <v>0.64</v>
      </c>
      <c r="F21" s="27" t="n">
        <f aca="false">G21+H21+J21</f>
        <v>679.0635</v>
      </c>
      <c r="G21" s="27" t="n">
        <f aca="false">729*1.15*0.81</f>
        <v>679.0635</v>
      </c>
      <c r="H21" s="27" t="n">
        <v>0</v>
      </c>
      <c r="I21" s="27" t="n">
        <v>0</v>
      </c>
      <c r="J21" s="27" t="n">
        <v>0</v>
      </c>
      <c r="K21" s="27" t="n">
        <f aca="false">E21*F21</f>
        <v>434.60064</v>
      </c>
      <c r="L21" s="27" t="n">
        <f aca="false">E21*G21</f>
        <v>434.60064</v>
      </c>
      <c r="M21" s="27" t="n">
        <f aca="false">E21*H21</f>
        <v>0</v>
      </c>
      <c r="N21" s="27" t="n">
        <f aca="false">I21*E21</f>
        <v>0</v>
      </c>
      <c r="O21" s="27" t="n">
        <f aca="false">E21*J21</f>
        <v>0</v>
      </c>
    </row>
    <row r="22" customFormat="false" ht="127.5" hidden="false" customHeight="false" outlineLevel="0" collapsed="false">
      <c r="A22" s="29" t="n">
        <v>3</v>
      </c>
      <c r="B22" s="29" t="s">
        <v>31</v>
      </c>
      <c r="C22" s="30" t="s">
        <v>32</v>
      </c>
      <c r="D22" s="29" t="s">
        <v>33</v>
      </c>
      <c r="E22" s="29" t="n">
        <v>3.32</v>
      </c>
      <c r="F22" s="31" t="n">
        <f aca="false">G22+H22+J22</f>
        <v>27.0864</v>
      </c>
      <c r="G22" s="31" t="n">
        <f aca="false">33.44*0.81</f>
        <v>27.0864</v>
      </c>
      <c r="H22" s="31" t="n">
        <v>0</v>
      </c>
      <c r="I22" s="31" t="n">
        <v>0</v>
      </c>
      <c r="J22" s="31" t="n">
        <v>0</v>
      </c>
      <c r="K22" s="31" t="n">
        <f aca="false">E22*F22</f>
        <v>89.926848</v>
      </c>
      <c r="L22" s="31" t="n">
        <f aca="false">E22*G22</f>
        <v>89.926848</v>
      </c>
      <c r="M22" s="31" t="n">
        <f aca="false">E22*H22</f>
        <v>0</v>
      </c>
      <c r="N22" s="31" t="n">
        <f aca="false">E22*I22</f>
        <v>0</v>
      </c>
      <c r="O22" s="31" t="n">
        <f aca="false">E22*J22</f>
        <v>0</v>
      </c>
      <c r="Q22" s="28"/>
    </row>
    <row r="23" customFormat="false" ht="12.75" hidden="false" customHeight="true" outlineLevel="0" collapsed="false">
      <c r="A23" s="30" t="s">
        <v>34</v>
      </c>
      <c r="B23" s="30"/>
      <c r="C23" s="30"/>
      <c r="D23" s="30"/>
      <c r="E23" s="30"/>
      <c r="F23" s="32"/>
      <c r="G23" s="33"/>
      <c r="H23" s="33"/>
      <c r="I23" s="33"/>
      <c r="J23" s="33"/>
      <c r="K23" s="33"/>
      <c r="L23" s="33"/>
      <c r="M23" s="33"/>
      <c r="N23" s="33"/>
      <c r="O23" s="34"/>
      <c r="Q23" s="28"/>
    </row>
    <row r="24" customFormat="false" ht="127.5" hidden="false" customHeight="false" outlineLevel="0" collapsed="false">
      <c r="A24" s="29" t="n">
        <v>4</v>
      </c>
      <c r="B24" s="29" t="s">
        <v>35</v>
      </c>
      <c r="C24" s="30" t="s">
        <v>36</v>
      </c>
      <c r="D24" s="29" t="s">
        <v>37</v>
      </c>
      <c r="E24" s="29" t="n">
        <v>0.18</v>
      </c>
      <c r="F24" s="31" t="n">
        <f aca="false">G24+H24+J24</f>
        <v>8773.4162</v>
      </c>
      <c r="G24" s="31" t="n">
        <f aca="false">1126.5*1.15*0.81</f>
        <v>1049.33475</v>
      </c>
      <c r="H24" s="31" t="n">
        <f aca="false">5644.81*1.25*1.06</f>
        <v>7479.37325</v>
      </c>
      <c r="I24" s="31" t="n">
        <f aca="false">786.51*1.25*0.81</f>
        <v>796.341375</v>
      </c>
      <c r="J24" s="31" t="n">
        <f aca="false">247.18*0.99</f>
        <v>244.7082</v>
      </c>
      <c r="K24" s="31" t="n">
        <f aca="false">E24*F24</f>
        <v>1579.214916</v>
      </c>
      <c r="L24" s="31" t="n">
        <f aca="false">E24*G24</f>
        <v>188.880255</v>
      </c>
      <c r="M24" s="31" t="n">
        <f aca="false">E24*H24</f>
        <v>1346.287185</v>
      </c>
      <c r="N24" s="31" t="n">
        <f aca="false">E24*I24</f>
        <v>143.3414475</v>
      </c>
      <c r="O24" s="31" t="n">
        <f aca="false">E24*J24</f>
        <v>44.047476</v>
      </c>
      <c r="Q24" s="28"/>
      <c r="R24" s="28"/>
    </row>
    <row r="25" customFormat="false" ht="12.75" hidden="false" customHeight="false" outlineLevel="0" collapsed="false">
      <c r="A25" s="29"/>
      <c r="B25" s="29" t="s">
        <v>38</v>
      </c>
      <c r="C25" s="30" t="s">
        <v>39</v>
      </c>
      <c r="D25" s="29" t="s">
        <v>40</v>
      </c>
      <c r="E25" s="29" t="n">
        <v>18</v>
      </c>
      <c r="F25" s="31" t="n">
        <f aca="false">4560/1.18/4.91</f>
        <v>787.048223963547</v>
      </c>
      <c r="G25" s="31"/>
      <c r="H25" s="31"/>
      <c r="I25" s="31"/>
      <c r="J25" s="31" t="n">
        <f aca="false">F25</f>
        <v>787.048223963547</v>
      </c>
      <c r="K25" s="31" t="n">
        <f aca="false">E25*F25</f>
        <v>14166.8680313439</v>
      </c>
      <c r="L25" s="31"/>
      <c r="M25" s="31"/>
      <c r="N25" s="31"/>
      <c r="O25" s="31" t="n">
        <f aca="false">E25*J25</f>
        <v>14166.8680313439</v>
      </c>
      <c r="Q25" s="28"/>
      <c r="R25" s="28"/>
    </row>
    <row r="26" customFormat="false" ht="114.75" hidden="false" customHeight="false" outlineLevel="0" collapsed="false">
      <c r="A26" s="29" t="n">
        <v>5</v>
      </c>
      <c r="B26" s="29" t="s">
        <v>41</v>
      </c>
      <c r="C26" s="30" t="s">
        <v>42</v>
      </c>
      <c r="D26" s="29" t="s">
        <v>43</v>
      </c>
      <c r="E26" s="29" t="n">
        <v>4</v>
      </c>
      <c r="F26" s="31" t="n">
        <f aca="false">G26+H26+J26</f>
        <v>17.4923</v>
      </c>
      <c r="G26" s="31" t="n">
        <f aca="false">4.81*0.81</f>
        <v>3.8961</v>
      </c>
      <c r="H26" s="31" t="n">
        <f aca="false">7.97*1.06</f>
        <v>8.4482</v>
      </c>
      <c r="I26" s="31" t="n">
        <f aca="false">0.54*0.81</f>
        <v>0.4374</v>
      </c>
      <c r="J26" s="31" t="n">
        <f aca="false">5.2*0.99</f>
        <v>5.148</v>
      </c>
      <c r="K26" s="31" t="n">
        <f aca="false">E26*F26</f>
        <v>69.9692</v>
      </c>
      <c r="L26" s="31" t="n">
        <f aca="false">E26*G26</f>
        <v>15.5844</v>
      </c>
      <c r="M26" s="31" t="n">
        <f aca="false">E26*H26</f>
        <v>33.7928</v>
      </c>
      <c r="N26" s="31" t="n">
        <f aca="false">E26*I26</f>
        <v>1.7496</v>
      </c>
      <c r="O26" s="31" t="n">
        <f aca="false">E26*J26</f>
        <v>20.592</v>
      </c>
      <c r="Q26" s="28"/>
    </row>
    <row r="27" customFormat="false" ht="25.5" hidden="false" customHeight="false" outlineLevel="0" collapsed="false">
      <c r="A27" s="29"/>
      <c r="B27" s="29" t="s">
        <v>38</v>
      </c>
      <c r="C27" s="30" t="s">
        <v>44</v>
      </c>
      <c r="D27" s="29" t="s">
        <v>40</v>
      </c>
      <c r="E27" s="29" t="n">
        <v>4</v>
      </c>
      <c r="F27" s="31" t="n">
        <f aca="false">220/1.18/4.91</f>
        <v>37.9716248403466</v>
      </c>
      <c r="G27" s="31"/>
      <c r="H27" s="31"/>
      <c r="I27" s="31"/>
      <c r="J27" s="31" t="n">
        <f aca="false">F27</f>
        <v>37.9716248403466</v>
      </c>
      <c r="K27" s="31" t="n">
        <f aca="false">E27*F27</f>
        <v>151.886499361386</v>
      </c>
      <c r="L27" s="31"/>
      <c r="M27" s="31"/>
      <c r="N27" s="31"/>
      <c r="O27" s="31" t="n">
        <f aca="false">E27*J27</f>
        <v>151.886499361386</v>
      </c>
      <c r="Q27" s="28"/>
    </row>
    <row r="28" customFormat="false" ht="153" hidden="false" customHeight="false" outlineLevel="0" collapsed="false">
      <c r="A28" s="29" t="n">
        <v>6</v>
      </c>
      <c r="B28" s="29" t="s">
        <v>45</v>
      </c>
      <c r="C28" s="30" t="s">
        <v>46</v>
      </c>
      <c r="D28" s="29" t="s">
        <v>47</v>
      </c>
      <c r="E28" s="29" t="n">
        <v>0.113</v>
      </c>
      <c r="F28" s="31" t="n">
        <f aca="false">G28+H28</f>
        <v>634.71142</v>
      </c>
      <c r="G28" s="31" t="n">
        <f aca="false">727.6*0.7*0.81</f>
        <v>412.5492</v>
      </c>
      <c r="H28" s="31" t="n">
        <f aca="false">299.41*0.7*1.06</f>
        <v>222.16222</v>
      </c>
      <c r="I28" s="31" t="n">
        <f aca="false">1.49*0.7*0.81</f>
        <v>0.84483</v>
      </c>
      <c r="J28" s="31" t="n">
        <f aca="false">0</f>
        <v>0</v>
      </c>
      <c r="K28" s="31" t="n">
        <f aca="false">E28*F28</f>
        <v>71.72239046</v>
      </c>
      <c r="L28" s="31" t="n">
        <f aca="false">E28*G28</f>
        <v>46.6180596</v>
      </c>
      <c r="M28" s="31" t="n">
        <f aca="false">E28*H28</f>
        <v>25.10433086</v>
      </c>
      <c r="N28" s="31" t="n">
        <f aca="false">E28*I28</f>
        <v>0.09546579</v>
      </c>
      <c r="O28" s="31" t="n">
        <f aca="false">0</f>
        <v>0</v>
      </c>
      <c r="Q28" s="28"/>
    </row>
    <row r="29" customFormat="false" ht="114.75" hidden="false" customHeight="false" outlineLevel="0" collapsed="false">
      <c r="A29" s="29" t="n">
        <v>7</v>
      </c>
      <c r="B29" s="29" t="s">
        <v>48</v>
      </c>
      <c r="C29" s="30" t="s">
        <v>49</v>
      </c>
      <c r="D29" s="29" t="s">
        <v>50</v>
      </c>
      <c r="E29" s="29" t="n">
        <f aca="false">1.6</f>
        <v>1.6</v>
      </c>
      <c r="F29" s="31" t="n">
        <f aca="false">G29+H29+J29</f>
        <v>1711.1615</v>
      </c>
      <c r="G29" s="31" t="n">
        <f aca="false">247.57*0.81</f>
        <v>200.5317</v>
      </c>
      <c r="H29" s="31" t="n">
        <f aca="false">89.93*1.06</f>
        <v>95.3258</v>
      </c>
      <c r="I29" s="31" t="n">
        <f aca="false">9.32*0.81</f>
        <v>7.5492</v>
      </c>
      <c r="J29" s="31" t="n">
        <f aca="false">1429.6*0.99</f>
        <v>1415.304</v>
      </c>
      <c r="K29" s="31" t="n">
        <f aca="false">E29*F29</f>
        <v>2737.8584</v>
      </c>
      <c r="L29" s="31" t="n">
        <f aca="false">E29*G29</f>
        <v>320.85072</v>
      </c>
      <c r="M29" s="31" t="n">
        <f aca="false">E29*H29</f>
        <v>152.52128</v>
      </c>
      <c r="N29" s="31" t="n">
        <f aca="false">E29*I29</f>
        <v>12.07872</v>
      </c>
      <c r="O29" s="31" t="n">
        <f aca="false">E29*J29</f>
        <v>2264.4864</v>
      </c>
      <c r="Q29" s="28"/>
    </row>
    <row r="30" customFormat="false" ht="127.5" hidden="false" customHeight="false" outlineLevel="0" collapsed="false">
      <c r="A30" s="29" t="n">
        <v>8</v>
      </c>
      <c r="B30" s="29" t="s">
        <v>51</v>
      </c>
      <c r="C30" s="30" t="s">
        <v>52</v>
      </c>
      <c r="D30" s="24" t="s">
        <v>53</v>
      </c>
      <c r="E30" s="24" t="n">
        <v>0.623</v>
      </c>
      <c r="F30" s="35" t="n">
        <f aca="false">G30+H30+J30</f>
        <v>2807.37807</v>
      </c>
      <c r="G30" s="35" t="n">
        <f aca="false">121.98*1.15*0.81</f>
        <v>113.62437</v>
      </c>
      <c r="H30" s="35" t="n">
        <f aca="false">101.64*1.25*1.06</f>
        <v>134.673</v>
      </c>
      <c r="I30" s="35" t="n">
        <f aca="false">0*1.25*0.81</f>
        <v>0</v>
      </c>
      <c r="J30" s="35" t="n">
        <f aca="false">2584.93*0.99</f>
        <v>2559.0807</v>
      </c>
      <c r="K30" s="35" t="n">
        <f aca="false">E30*F30</f>
        <v>1748.99653761</v>
      </c>
      <c r="L30" s="35" t="n">
        <f aca="false">E30*G30</f>
        <v>70.78798251</v>
      </c>
      <c r="M30" s="35" t="n">
        <f aca="false">E30*H30</f>
        <v>83.901279</v>
      </c>
      <c r="N30" s="35" t="n">
        <f aca="false">E30*I30</f>
        <v>0</v>
      </c>
      <c r="O30" s="35" t="n">
        <f aca="false">E30*J30</f>
        <v>1594.3072761</v>
      </c>
      <c r="Q30" s="28"/>
    </row>
    <row r="31" customFormat="false" ht="12.75" hidden="false" customHeight="true" outlineLevel="0" collapsed="false">
      <c r="A31" s="30" t="s">
        <v>54</v>
      </c>
      <c r="B31" s="30"/>
      <c r="C31" s="30"/>
      <c r="D31" s="30"/>
      <c r="E31" s="30"/>
      <c r="F31" s="30"/>
      <c r="G31" s="35"/>
      <c r="H31" s="35"/>
      <c r="I31" s="35"/>
      <c r="J31" s="35"/>
      <c r="K31" s="35"/>
      <c r="L31" s="35"/>
      <c r="M31" s="35"/>
      <c r="N31" s="35"/>
      <c r="O31" s="35"/>
      <c r="Q31" s="28"/>
    </row>
    <row r="32" customFormat="false" ht="89.25" hidden="false" customHeight="false" outlineLevel="0" collapsed="false">
      <c r="A32" s="29" t="n">
        <v>9</v>
      </c>
      <c r="B32" s="29" t="s">
        <v>55</v>
      </c>
      <c r="C32" s="30" t="s">
        <v>56</v>
      </c>
      <c r="D32" s="29" t="s">
        <v>53</v>
      </c>
      <c r="E32" s="29" t="n">
        <v>0.45</v>
      </c>
      <c r="F32" s="31" t="n">
        <f aca="false">G32+H32+J32</f>
        <v>128.5632</v>
      </c>
      <c r="G32" s="31" t="n">
        <f aca="false">158.72*0.81</f>
        <v>128.5632</v>
      </c>
      <c r="H32" s="31" t="n">
        <f aca="false">0</f>
        <v>0</v>
      </c>
      <c r="I32" s="31" t="n">
        <f aca="false">0</f>
        <v>0</v>
      </c>
      <c r="J32" s="31" t="n">
        <f aca="false">0</f>
        <v>0</v>
      </c>
      <c r="K32" s="31" t="n">
        <f aca="false">E32*F32</f>
        <v>57.85344</v>
      </c>
      <c r="L32" s="31" t="n">
        <f aca="false">E32*G32</f>
        <v>57.85344</v>
      </c>
      <c r="M32" s="31" t="n">
        <f aca="false">E32*H32</f>
        <v>0</v>
      </c>
      <c r="N32" s="31" t="n">
        <f aca="false">E32*I32</f>
        <v>0</v>
      </c>
      <c r="O32" s="31" t="n">
        <f aca="false">E32*J32</f>
        <v>0</v>
      </c>
      <c r="Q32" s="28"/>
    </row>
    <row r="33" customFormat="false" ht="153" hidden="false" customHeight="false" outlineLevel="0" collapsed="false">
      <c r="A33" s="29" t="n">
        <v>10</v>
      </c>
      <c r="B33" s="24" t="s">
        <v>57</v>
      </c>
      <c r="C33" s="36" t="s">
        <v>58</v>
      </c>
      <c r="D33" s="24" t="s">
        <v>59</v>
      </c>
      <c r="E33" s="24" t="n">
        <v>1.07</v>
      </c>
      <c r="F33" s="35" t="n">
        <f aca="false">G33+H33+J33</f>
        <v>483.397</v>
      </c>
      <c r="G33" s="35" t="n">
        <f aca="false">278.93*0.81</f>
        <v>225.9333</v>
      </c>
      <c r="H33" s="35" t="n">
        <f aca="false">236.53*1.06</f>
        <v>250.7218</v>
      </c>
      <c r="I33" s="35" t="n">
        <f aca="false">26.19*0.81</f>
        <v>21.2139</v>
      </c>
      <c r="J33" s="35" t="n">
        <f aca="false">6.81*0.99</f>
        <v>6.7419</v>
      </c>
      <c r="K33" s="35" t="n">
        <f aca="false">E33*F33</f>
        <v>517.23479</v>
      </c>
      <c r="L33" s="35" t="n">
        <f aca="false">E33*G33</f>
        <v>241.748631</v>
      </c>
      <c r="M33" s="35" t="n">
        <f aca="false">E33*H33</f>
        <v>268.272326</v>
      </c>
      <c r="N33" s="35" t="n">
        <f aca="false">E33*I33</f>
        <v>22.698873</v>
      </c>
      <c r="O33" s="35" t="n">
        <f aca="false">E33*J33</f>
        <v>7.213833</v>
      </c>
      <c r="Q33" s="28"/>
    </row>
    <row r="34" customFormat="false" ht="140.25" hidden="false" customHeight="false" outlineLevel="0" collapsed="false">
      <c r="A34" s="24" t="n">
        <v>11</v>
      </c>
      <c r="B34" s="24" t="s">
        <v>60</v>
      </c>
      <c r="C34" s="36" t="s">
        <v>61</v>
      </c>
      <c r="D34" s="24" t="s">
        <v>59</v>
      </c>
      <c r="E34" s="24" t="n">
        <v>0.68</v>
      </c>
      <c r="F34" s="35" t="n">
        <f aca="false">G34+H34+J34</f>
        <v>320.6139</v>
      </c>
      <c r="G34" s="35" t="n">
        <f aca="false">371.91*0.81</f>
        <v>301.2471</v>
      </c>
      <c r="H34" s="35" t="n">
        <f aca="false">6.54*1.06</f>
        <v>6.9324</v>
      </c>
      <c r="I34" s="35" t="n">
        <f aca="false">0*0.81</f>
        <v>0</v>
      </c>
      <c r="J34" s="35" t="n">
        <f aca="false">12.56*0.99</f>
        <v>12.4344</v>
      </c>
      <c r="K34" s="35" t="n">
        <f aca="false">E34*F34</f>
        <v>218.017452</v>
      </c>
      <c r="L34" s="35" t="n">
        <f aca="false">E34*G34</f>
        <v>204.848028</v>
      </c>
      <c r="M34" s="35" t="n">
        <f aca="false">E34*H34</f>
        <v>4.714032</v>
      </c>
      <c r="N34" s="24" t="n">
        <f aca="false">E34*I34</f>
        <v>0</v>
      </c>
      <c r="O34" s="35" t="n">
        <f aca="false">E34*J34</f>
        <v>8.455392</v>
      </c>
      <c r="Q34" s="28"/>
      <c r="R34" s="28"/>
    </row>
    <row r="35" customFormat="false" ht="204" hidden="false" customHeight="false" outlineLevel="0" collapsed="false">
      <c r="A35" s="24" t="n">
        <v>12</v>
      </c>
      <c r="B35" s="29" t="s">
        <v>62</v>
      </c>
      <c r="C35" s="30" t="s">
        <v>63</v>
      </c>
      <c r="D35" s="24" t="s">
        <v>64</v>
      </c>
      <c r="E35" s="24" t="n">
        <v>0.107</v>
      </c>
      <c r="F35" s="35" t="n">
        <f aca="false">G35+H35+J35</f>
        <v>22320.68693</v>
      </c>
      <c r="G35" s="35" t="n">
        <f aca="false">4313.92*1.15*0.81</f>
        <v>4018.41648</v>
      </c>
      <c r="H35" s="35" t="n">
        <f aca="false">10891.69*1.25*1.06</f>
        <v>14431.48925</v>
      </c>
      <c r="I35" s="35" t="n">
        <f aca="false">884.84*1.25*0.81</f>
        <v>895.9005</v>
      </c>
      <c r="J35" s="35" t="n">
        <f aca="false">(46208.68-1010*41.88)*0.99</f>
        <v>3870.7812</v>
      </c>
      <c r="K35" s="35" t="n">
        <f aca="false">E35*F35</f>
        <v>2388.31350151</v>
      </c>
      <c r="L35" s="35" t="n">
        <f aca="false">E35*G35</f>
        <v>429.97056336</v>
      </c>
      <c r="M35" s="35" t="n">
        <f aca="false">E35*H35</f>
        <v>1544.16934975</v>
      </c>
      <c r="N35" s="35" t="n">
        <f aca="false">E35*I35</f>
        <v>95.8613535</v>
      </c>
      <c r="O35" s="35" t="n">
        <f aca="false">E35*J35</f>
        <v>414.1735884</v>
      </c>
      <c r="Q35" s="28"/>
    </row>
    <row r="36" customFormat="false" ht="12.75" hidden="false" customHeight="false" outlineLevel="0" collapsed="false">
      <c r="A36" s="24"/>
      <c r="B36" s="29" t="s">
        <v>38</v>
      </c>
      <c r="C36" s="30" t="s">
        <v>65</v>
      </c>
      <c r="D36" s="24" t="s">
        <v>66</v>
      </c>
      <c r="E36" s="24" t="n">
        <f aca="false">E35*1010</f>
        <v>108.07</v>
      </c>
      <c r="F36" s="35" t="n">
        <f aca="false">182.88/1.18/4.91</f>
        <v>31.5647761400117</v>
      </c>
      <c r="G36" s="35"/>
      <c r="H36" s="35"/>
      <c r="I36" s="35"/>
      <c r="J36" s="35" t="n">
        <f aca="false">F36</f>
        <v>31.5647761400117</v>
      </c>
      <c r="K36" s="35" t="n">
        <f aca="false">E36*F36</f>
        <v>3411.20535745107</v>
      </c>
      <c r="L36" s="35"/>
      <c r="M36" s="35"/>
      <c r="N36" s="35"/>
      <c r="O36" s="35" t="n">
        <f aca="false">E36*J36</f>
        <v>3411.20535745107</v>
      </c>
      <c r="Q36" s="28"/>
    </row>
    <row r="37" customFormat="false" ht="178.5" hidden="false" customHeight="false" outlineLevel="0" collapsed="false">
      <c r="A37" s="24" t="n">
        <v>13</v>
      </c>
      <c r="B37" s="29" t="s">
        <v>67</v>
      </c>
      <c r="C37" s="30" t="s">
        <v>68</v>
      </c>
      <c r="D37" s="24" t="s">
        <v>69</v>
      </c>
      <c r="E37" s="24" t="n">
        <v>0.01</v>
      </c>
      <c r="F37" s="35" t="n">
        <f aca="false">G37+H37+J37</f>
        <v>2981.781426</v>
      </c>
      <c r="G37" s="35" t="n">
        <f aca="false">317.17*1.15*0.81*1.2</f>
        <v>354.532626</v>
      </c>
      <c r="H37" s="35" t="n">
        <f aca="false">46.64*1.25*1.06*1.2</f>
        <v>74.1576</v>
      </c>
      <c r="I37" s="35" t="n">
        <f aca="false">2.03*1.25*0.81*1.2</f>
        <v>2.46645</v>
      </c>
      <c r="J37" s="35" t="n">
        <f aca="false">2578.88*0.99</f>
        <v>2553.0912</v>
      </c>
      <c r="K37" s="35" t="n">
        <f aca="false">E37*F37</f>
        <v>29.81781426</v>
      </c>
      <c r="L37" s="35" t="n">
        <f aca="false">E37*G37</f>
        <v>3.54532626</v>
      </c>
      <c r="M37" s="35" t="n">
        <f aca="false">E37*H37</f>
        <v>0.741576</v>
      </c>
      <c r="N37" s="35" t="n">
        <f aca="false">E37*I37</f>
        <v>0.0246645</v>
      </c>
      <c r="O37" s="35" t="n">
        <f aca="false">E37*J37</f>
        <v>25.530912</v>
      </c>
    </row>
    <row r="38" customFormat="false" ht="25.5" hidden="false" customHeight="false" outlineLevel="0" collapsed="false">
      <c r="A38" s="24"/>
      <c r="B38" s="29" t="s">
        <v>38</v>
      </c>
      <c r="C38" s="30" t="s">
        <v>70</v>
      </c>
      <c r="D38" s="24" t="s">
        <v>40</v>
      </c>
      <c r="E38" s="24" t="n">
        <v>5</v>
      </c>
      <c r="F38" s="35" t="n">
        <f aca="false">206.78/1.18/4.91</f>
        <v>35.6898753840312</v>
      </c>
      <c r="G38" s="35"/>
      <c r="H38" s="35"/>
      <c r="I38" s="35"/>
      <c r="J38" s="35" t="n">
        <f aca="false">F38</f>
        <v>35.6898753840312</v>
      </c>
      <c r="K38" s="35" t="n">
        <f aca="false">E38*F38</f>
        <v>178.449376920156</v>
      </c>
      <c r="L38" s="35"/>
      <c r="M38" s="35"/>
      <c r="N38" s="35"/>
      <c r="O38" s="35" t="n">
        <f aca="false">E38*J38</f>
        <v>178.449376920156</v>
      </c>
    </row>
    <row r="39" customFormat="false" ht="178.5" hidden="false" customHeight="false" outlineLevel="0" collapsed="false">
      <c r="A39" s="24" t="n">
        <v>14</v>
      </c>
      <c r="B39" s="29" t="s">
        <v>71</v>
      </c>
      <c r="C39" s="30" t="s">
        <v>72</v>
      </c>
      <c r="D39" s="24" t="s">
        <v>69</v>
      </c>
      <c r="E39" s="24" t="n">
        <v>0.67</v>
      </c>
      <c r="F39" s="35" t="n">
        <f aca="false">G39+H39+J39</f>
        <v>4902.75627</v>
      </c>
      <c r="G39" s="35" t="n">
        <f aca="false">393.65*1.15*0.81*1.2</f>
        <v>440.02197</v>
      </c>
      <c r="H39" s="35" t="n">
        <f aca="false">90.82*1.25*1.06*1.2</f>
        <v>144.4038</v>
      </c>
      <c r="I39" s="35" t="n">
        <f aca="false">2.57*1.25*0.81*1.2</f>
        <v>3.12255</v>
      </c>
      <c r="J39" s="35" t="n">
        <f aca="false">4361.95*0.99</f>
        <v>4318.3305</v>
      </c>
      <c r="K39" s="35" t="n">
        <f aca="false">E39*F39</f>
        <v>3284.8467009</v>
      </c>
      <c r="L39" s="35" t="n">
        <f aca="false">E39*G39</f>
        <v>294.8147199</v>
      </c>
      <c r="M39" s="35" t="n">
        <f aca="false">E39*H39</f>
        <v>96.750546</v>
      </c>
      <c r="N39" s="35" t="n">
        <f aca="false">E39*I39</f>
        <v>2.0921085</v>
      </c>
      <c r="O39" s="35" t="n">
        <f aca="false">E39*J39</f>
        <v>2893.281435</v>
      </c>
    </row>
    <row r="40" customFormat="false" ht="127.5" hidden="false" customHeight="false" outlineLevel="0" collapsed="false">
      <c r="A40" s="24" t="n">
        <v>15</v>
      </c>
      <c r="B40" s="24" t="s">
        <v>73</v>
      </c>
      <c r="C40" s="36" t="s">
        <v>74</v>
      </c>
      <c r="D40" s="24" t="s">
        <v>75</v>
      </c>
      <c r="E40" s="24" t="n">
        <v>4</v>
      </c>
      <c r="F40" s="35" t="n">
        <f aca="false">G40+H40+J40</f>
        <v>17.953695</v>
      </c>
      <c r="G40" s="35" t="n">
        <f aca="false">16.33*1.15*0.81</f>
        <v>15.211395</v>
      </c>
      <c r="H40" s="35" t="n">
        <f aca="false">0*1.25*1.06</f>
        <v>0</v>
      </c>
      <c r="I40" s="35" t="n">
        <f aca="false">0*1.25*0.81</f>
        <v>0</v>
      </c>
      <c r="J40" s="35" t="n">
        <f aca="false">2.77*0.99</f>
        <v>2.7423</v>
      </c>
      <c r="K40" s="35" t="n">
        <f aca="false">E40*F40</f>
        <v>71.81478</v>
      </c>
      <c r="L40" s="35" t="n">
        <f aca="false">E40*G40</f>
        <v>60.84558</v>
      </c>
      <c r="M40" s="35" t="n">
        <f aca="false">E40*H40</f>
        <v>0</v>
      </c>
      <c r="N40" s="35" t="n">
        <f aca="false">E40*I40</f>
        <v>0</v>
      </c>
      <c r="O40" s="35" t="n">
        <f aca="false">E40*J40</f>
        <v>10.9692</v>
      </c>
      <c r="Q40" s="28"/>
    </row>
    <row r="41" customFormat="false" ht="191.25" hidden="false" customHeight="false" outlineLevel="0" collapsed="false">
      <c r="A41" s="24" t="n">
        <v>16</v>
      </c>
      <c r="B41" s="24" t="s">
        <v>76</v>
      </c>
      <c r="C41" s="36" t="s">
        <v>77</v>
      </c>
      <c r="D41" s="24" t="s">
        <v>69</v>
      </c>
      <c r="E41" s="24" t="n">
        <v>0.68</v>
      </c>
      <c r="F41" s="35" t="n">
        <f aca="false">G41+H41+J41</f>
        <v>140.198196</v>
      </c>
      <c r="G41" s="35" t="n">
        <f aca="false">58.32*1.15*0.81*1.2</f>
        <v>65.190096</v>
      </c>
      <c r="H41" s="35" t="n">
        <f aca="false">44.51*1.25*1.06*1.2</f>
        <v>70.7709</v>
      </c>
      <c r="I41" s="35" t="n">
        <f aca="false">0*1.25*0.81*1.2</f>
        <v>0</v>
      </c>
      <c r="J41" s="35" t="n">
        <f aca="false">4.28*0.99</f>
        <v>4.2372</v>
      </c>
      <c r="K41" s="35" t="n">
        <f aca="false">E41*F41</f>
        <v>95.33477328</v>
      </c>
      <c r="L41" s="35" t="n">
        <f aca="false">E41*G41</f>
        <v>44.32926528</v>
      </c>
      <c r="M41" s="35" t="n">
        <f aca="false">E41*H41</f>
        <v>48.124212</v>
      </c>
      <c r="N41" s="35" t="n">
        <f aca="false">E41*I41</f>
        <v>0</v>
      </c>
      <c r="O41" s="35" t="n">
        <f aca="false">E41*J41</f>
        <v>2.881296</v>
      </c>
      <c r="P41" s="28"/>
    </row>
    <row r="42" customFormat="false" ht="12.75" hidden="false" customHeight="true" outlineLevel="0" collapsed="false">
      <c r="A42" s="36" t="s">
        <v>78</v>
      </c>
      <c r="B42" s="36"/>
      <c r="C42" s="36"/>
      <c r="D42" s="36"/>
      <c r="E42" s="36"/>
      <c r="F42" s="36"/>
      <c r="G42" s="35"/>
      <c r="H42" s="35"/>
      <c r="I42" s="35"/>
      <c r="J42" s="35"/>
      <c r="K42" s="35"/>
      <c r="L42" s="35"/>
      <c r="M42" s="35"/>
      <c r="N42" s="35"/>
      <c r="O42" s="35"/>
      <c r="P42" s="28"/>
    </row>
    <row r="43" customFormat="false" ht="165.75" hidden="false" customHeight="false" outlineLevel="0" collapsed="false">
      <c r="A43" s="29" t="n">
        <v>17</v>
      </c>
      <c r="B43" s="24" t="s">
        <v>79</v>
      </c>
      <c r="C43" s="36" t="s">
        <v>80</v>
      </c>
      <c r="D43" s="24" t="s">
        <v>53</v>
      </c>
      <c r="E43" s="24" t="n">
        <v>0.174</v>
      </c>
      <c r="F43" s="35" t="n">
        <f aca="false">G43+H43+J43</f>
        <v>278.89809</v>
      </c>
      <c r="G43" s="35" t="n">
        <f aca="false">56.55*1.15*0.81*1.2</f>
        <v>63.21159</v>
      </c>
      <c r="H43" s="35" t="n">
        <f aca="false">9.43*1.25*1.06*1.2</f>
        <v>14.9937</v>
      </c>
      <c r="I43" s="35" t="n">
        <f aca="false">0.1*1.25*0.81*1.2</f>
        <v>0.1215</v>
      </c>
      <c r="J43" s="35" t="n">
        <f aca="false">202.72*0.99</f>
        <v>200.6928</v>
      </c>
      <c r="K43" s="35" t="n">
        <f aca="false">E43*F43</f>
        <v>48.52826766</v>
      </c>
      <c r="L43" s="35" t="n">
        <f aca="false">E43*G43</f>
        <v>10.99881666</v>
      </c>
      <c r="M43" s="35" t="n">
        <f aca="false">E43*H43</f>
        <v>2.6089038</v>
      </c>
      <c r="N43" s="35" t="n">
        <f aca="false">E43*I43</f>
        <v>0.021141</v>
      </c>
      <c r="O43" s="35" t="n">
        <f aca="false">E43*J43</f>
        <v>34.9205472</v>
      </c>
    </row>
    <row r="44" customFormat="false" ht="178.5" hidden="false" customHeight="false" outlineLevel="0" collapsed="false">
      <c r="A44" s="29" t="n">
        <v>18</v>
      </c>
      <c r="B44" s="24" t="s">
        <v>81</v>
      </c>
      <c r="C44" s="36" t="s">
        <v>82</v>
      </c>
      <c r="D44" s="24" t="s">
        <v>53</v>
      </c>
      <c r="E44" s="24" t="n">
        <v>0.174</v>
      </c>
      <c r="F44" s="35" t="n">
        <f aca="false">G44+H44+J44</f>
        <v>327.189372</v>
      </c>
      <c r="G44" s="35" t="n">
        <f aca="false">34.74*1.15*0.81*1.2</f>
        <v>38.832372</v>
      </c>
      <c r="H44" s="35" t="n">
        <f aca="false">6.22*1.25*1.06*1.2</f>
        <v>9.8898</v>
      </c>
      <c r="I44" s="35" t="n">
        <f aca="false">0.1*1.25*0.81*1.2</f>
        <v>0.1215</v>
      </c>
      <c r="J44" s="35" t="n">
        <f aca="false">281.28*0.99</f>
        <v>278.4672</v>
      </c>
      <c r="K44" s="35" t="n">
        <f aca="false">E44*F44</f>
        <v>56.930950728</v>
      </c>
      <c r="L44" s="35" t="n">
        <f aca="false">E44*G44</f>
        <v>6.756832728</v>
      </c>
      <c r="M44" s="35" t="n">
        <f aca="false">E44*H44</f>
        <v>1.7208252</v>
      </c>
      <c r="N44" s="35" t="n">
        <f aca="false">E44*I44</f>
        <v>0.021141</v>
      </c>
      <c r="O44" s="35" t="n">
        <f aca="false">E44*J44</f>
        <v>48.4532928</v>
      </c>
    </row>
    <row r="45" customFormat="false" ht="127.5" hidden="false" customHeight="false" outlineLevel="0" collapsed="false">
      <c r="A45" s="29" t="n">
        <v>19</v>
      </c>
      <c r="B45" s="24" t="s">
        <v>79</v>
      </c>
      <c r="C45" s="36" t="s">
        <v>83</v>
      </c>
      <c r="D45" s="24" t="s">
        <v>53</v>
      </c>
      <c r="E45" s="24" t="n">
        <v>0.225</v>
      </c>
      <c r="F45" s="35" t="n">
        <f aca="false">G45+H45+J45</f>
        <v>265.863875</v>
      </c>
      <c r="G45" s="35" t="n">
        <f aca="false">56.55*1.15*0.81</f>
        <v>52.676325</v>
      </c>
      <c r="H45" s="35" t="n">
        <f aca="false">9.43*1.25*1.06</f>
        <v>12.49475</v>
      </c>
      <c r="I45" s="35" t="n">
        <f aca="false">0.1*1.25*0.81</f>
        <v>0.10125</v>
      </c>
      <c r="J45" s="35" t="n">
        <f aca="false">202.72*0.99</f>
        <v>200.6928</v>
      </c>
      <c r="K45" s="35" t="n">
        <f aca="false">E45*F45</f>
        <v>59.819371875</v>
      </c>
      <c r="L45" s="35" t="n">
        <f aca="false">E45*G45</f>
        <v>11.852173125</v>
      </c>
      <c r="M45" s="35" t="n">
        <f aca="false">E45*H45</f>
        <v>2.81131875</v>
      </c>
      <c r="N45" s="35" t="n">
        <f aca="false">E45*I45</f>
        <v>0.02278125</v>
      </c>
      <c r="O45" s="35" t="n">
        <f aca="false">E45*J45</f>
        <v>45.15588</v>
      </c>
    </row>
    <row r="46" customFormat="false" ht="127.5" hidden="false" customHeight="false" outlineLevel="0" collapsed="false">
      <c r="A46" s="29" t="n">
        <v>20</v>
      </c>
      <c r="B46" s="24" t="s">
        <v>81</v>
      </c>
      <c r="C46" s="36" t="s">
        <v>84</v>
      </c>
      <c r="D46" s="24" t="s">
        <v>53</v>
      </c>
      <c r="E46" s="24" t="n">
        <f aca="false">E45</f>
        <v>0.225</v>
      </c>
      <c r="F46" s="35" t="n">
        <f aca="false">G46+H46+J46</f>
        <v>319.06901</v>
      </c>
      <c r="G46" s="35" t="n">
        <f aca="false">34.74*1.15*0.81</f>
        <v>32.36031</v>
      </c>
      <c r="H46" s="35" t="n">
        <f aca="false">6.22*1.25*1.06</f>
        <v>8.2415</v>
      </c>
      <c r="I46" s="35" t="n">
        <f aca="false">0.1*1.25*0.81</f>
        <v>0.10125</v>
      </c>
      <c r="J46" s="35" t="n">
        <f aca="false">281.28*0.99</f>
        <v>278.4672</v>
      </c>
      <c r="K46" s="35" t="n">
        <f aca="false">E46*F46</f>
        <v>71.79052725</v>
      </c>
      <c r="L46" s="35" t="n">
        <f aca="false">E46*G46</f>
        <v>7.28106975</v>
      </c>
      <c r="M46" s="35" t="n">
        <f aca="false">E46*H46</f>
        <v>1.8543375</v>
      </c>
      <c r="N46" s="35" t="n">
        <f aca="false">E46*I46</f>
        <v>0.02278125</v>
      </c>
      <c r="O46" s="35" t="n">
        <f aca="false">E46*J46</f>
        <v>62.65512</v>
      </c>
    </row>
    <row r="47" customFormat="false" ht="12.75" hidden="false" customHeight="true" outlineLevel="0" collapsed="false">
      <c r="A47" s="30" t="s">
        <v>85</v>
      </c>
      <c r="B47" s="30"/>
      <c r="C47" s="30"/>
      <c r="D47" s="30"/>
      <c r="E47" s="30"/>
      <c r="F47" s="30"/>
      <c r="G47" s="35"/>
      <c r="H47" s="35"/>
      <c r="I47" s="35"/>
      <c r="J47" s="35"/>
      <c r="K47" s="35"/>
      <c r="L47" s="35"/>
      <c r="M47" s="35"/>
      <c r="N47" s="35"/>
      <c r="O47" s="35"/>
    </row>
    <row r="48" customFormat="false" ht="216.75" hidden="false" customHeight="false" outlineLevel="0" collapsed="false">
      <c r="A48" s="29" t="n">
        <v>21</v>
      </c>
      <c r="B48" s="24" t="s">
        <v>86</v>
      </c>
      <c r="C48" s="36" t="s">
        <v>87</v>
      </c>
      <c r="D48" s="24" t="s">
        <v>88</v>
      </c>
      <c r="E48" s="24" t="n">
        <v>0.818</v>
      </c>
      <c r="F48" s="35" t="n">
        <f aca="false">G48+H48+J48</f>
        <v>791.546826</v>
      </c>
      <c r="G48" s="35" t="n">
        <f aca="false">239.67*1.15*0.81*1.2</f>
        <v>267.903126</v>
      </c>
      <c r="H48" s="35" t="n">
        <f aca="false">36.14*1.25*1.06*1.2</f>
        <v>57.4626</v>
      </c>
      <c r="I48" s="35" t="n">
        <f aca="false">0*1.25*0.81*1.2</f>
        <v>0</v>
      </c>
      <c r="J48" s="35" t="n">
        <f aca="false">(2505.89-1.1*1850)*0.99</f>
        <v>466.1811</v>
      </c>
      <c r="K48" s="35" t="n">
        <f aca="false">E48*F48</f>
        <v>647.485303668</v>
      </c>
      <c r="L48" s="35" t="n">
        <f aca="false">E48*G48</f>
        <v>219.144757068</v>
      </c>
      <c r="M48" s="35" t="n">
        <f aca="false">E48*H48</f>
        <v>47.0044068</v>
      </c>
      <c r="N48" s="35" t="n">
        <f aca="false">E48*I48</f>
        <v>0</v>
      </c>
      <c r="O48" s="35" t="n">
        <f aca="false">E48*J48</f>
        <v>381.3361398</v>
      </c>
    </row>
    <row r="49" customFormat="false" ht="25.5" hidden="false" customHeight="false" outlineLevel="0" collapsed="false">
      <c r="A49" s="29"/>
      <c r="B49" s="24"/>
      <c r="C49" s="36" t="s">
        <v>89</v>
      </c>
      <c r="D49" s="24" t="s">
        <v>66</v>
      </c>
      <c r="E49" s="24" t="n">
        <v>67</v>
      </c>
      <c r="F49" s="35" t="n">
        <f aca="false">179/1.18/4.91</f>
        <v>30.8950947564638</v>
      </c>
      <c r="G49" s="35"/>
      <c r="H49" s="35"/>
      <c r="I49" s="35"/>
      <c r="J49" s="35" t="n">
        <f aca="false">F49</f>
        <v>30.8950947564638</v>
      </c>
      <c r="K49" s="35" t="n">
        <f aca="false">E49*F49</f>
        <v>2069.97134868308</v>
      </c>
      <c r="L49" s="35"/>
      <c r="M49" s="35"/>
      <c r="N49" s="35"/>
      <c r="O49" s="35" t="n">
        <f aca="false">E49*J49</f>
        <v>2069.97134868308</v>
      </c>
    </row>
    <row r="50" customFormat="false" ht="25.5" hidden="false" customHeight="false" outlineLevel="0" collapsed="false">
      <c r="A50" s="29"/>
      <c r="B50" s="24"/>
      <c r="C50" s="36" t="s">
        <v>90</v>
      </c>
      <c r="D50" s="24" t="s">
        <v>40</v>
      </c>
      <c r="E50" s="24" t="n">
        <v>2</v>
      </c>
      <c r="F50" s="35" t="n">
        <f aca="false">197/1.18/4.91</f>
        <v>34.0018640615831</v>
      </c>
      <c r="G50" s="35"/>
      <c r="H50" s="35"/>
      <c r="I50" s="35"/>
      <c r="J50" s="35" t="n">
        <f aca="false">F50</f>
        <v>34.0018640615831</v>
      </c>
      <c r="K50" s="35" t="n">
        <f aca="false">E50*F50</f>
        <v>68.0037281231662</v>
      </c>
      <c r="L50" s="35"/>
      <c r="M50" s="35"/>
      <c r="N50" s="35"/>
      <c r="O50" s="35" t="n">
        <f aca="false">E50*J50</f>
        <v>68.0037281231662</v>
      </c>
    </row>
    <row r="51" customFormat="false" ht="191.25" hidden="false" customHeight="false" outlineLevel="0" collapsed="false">
      <c r="A51" s="29" t="n">
        <v>22</v>
      </c>
      <c r="B51" s="24" t="s">
        <v>86</v>
      </c>
      <c r="C51" s="36" t="s">
        <v>91</v>
      </c>
      <c r="D51" s="24" t="s">
        <v>88</v>
      </c>
      <c r="E51" s="24" t="n">
        <v>1.14</v>
      </c>
      <c r="F51" s="35" t="n">
        <f aca="false">G51+H51+J51</f>
        <v>737.319205</v>
      </c>
      <c r="G51" s="35" t="n">
        <f aca="false">239.67*1.15*0.81</f>
        <v>223.252605</v>
      </c>
      <c r="H51" s="35" t="n">
        <f aca="false">36.14*1.25*1.06</f>
        <v>47.8855</v>
      </c>
      <c r="I51" s="35" t="n">
        <f aca="false">0*1.25*0.81</f>
        <v>0</v>
      </c>
      <c r="J51" s="35" t="n">
        <f aca="false">(2505.89-1.1*1850)*0.99</f>
        <v>466.1811</v>
      </c>
      <c r="K51" s="35" t="n">
        <f aca="false">E51*F51</f>
        <v>840.543893699999</v>
      </c>
      <c r="L51" s="35" t="n">
        <f aca="false">E51*G51</f>
        <v>254.5079697</v>
      </c>
      <c r="M51" s="35" t="n">
        <f aca="false">E51*H51</f>
        <v>54.58947</v>
      </c>
      <c r="N51" s="35" t="n">
        <f aca="false">E51*I51</f>
        <v>0</v>
      </c>
      <c r="O51" s="35" t="n">
        <f aca="false">E51*J51</f>
        <v>531.446454</v>
      </c>
    </row>
    <row r="52" customFormat="false" ht="25.5" hidden="false" customHeight="false" outlineLevel="0" collapsed="false">
      <c r="A52" s="29"/>
      <c r="B52" s="24"/>
      <c r="C52" s="36" t="s">
        <v>92</v>
      </c>
      <c r="D52" s="24" t="s">
        <v>66</v>
      </c>
      <c r="E52" s="24" t="n">
        <v>107</v>
      </c>
      <c r="F52" s="35" t="n">
        <f aca="false">166/1.18/4.91</f>
        <v>28.6513169249888</v>
      </c>
      <c r="G52" s="35"/>
      <c r="H52" s="35"/>
      <c r="I52" s="35"/>
      <c r="J52" s="35" t="n">
        <f aca="false">F52</f>
        <v>28.6513169249888</v>
      </c>
      <c r="K52" s="35" t="n">
        <f aca="false">E52*F52</f>
        <v>3065.6909109738</v>
      </c>
      <c r="L52" s="35"/>
      <c r="M52" s="35"/>
      <c r="N52" s="35"/>
      <c r="O52" s="35" t="n">
        <f aca="false">E52*J52</f>
        <v>3065.6909109738</v>
      </c>
      <c r="Q52" s="28"/>
    </row>
    <row r="53" customFormat="false" ht="25.5" hidden="false" customHeight="false" outlineLevel="0" collapsed="false">
      <c r="A53" s="29"/>
      <c r="B53" s="24"/>
      <c r="C53" s="36" t="s">
        <v>93</v>
      </c>
      <c r="D53" s="24" t="s">
        <v>40</v>
      </c>
      <c r="E53" s="24" t="n">
        <v>3</v>
      </c>
      <c r="F53" s="35" t="n">
        <f aca="false">174/1.18/4.91</f>
        <v>30.0321032828196</v>
      </c>
      <c r="G53" s="35"/>
      <c r="H53" s="35"/>
      <c r="I53" s="35"/>
      <c r="J53" s="35" t="n">
        <f aca="false">F53</f>
        <v>30.0321032828196</v>
      </c>
      <c r="K53" s="35" t="n">
        <f aca="false">E53*F53</f>
        <v>90.0963098484587</v>
      </c>
      <c r="L53" s="35"/>
      <c r="M53" s="35"/>
      <c r="N53" s="35"/>
      <c r="O53" s="35" t="n">
        <f aca="false">E53*J53</f>
        <v>90.0963098484587</v>
      </c>
      <c r="R53" s="28"/>
    </row>
    <row r="54" customFormat="false" ht="12.75" hidden="false" customHeight="false" outlineLevel="0" collapsed="false">
      <c r="A54" s="37" t="s">
        <v>94</v>
      </c>
      <c r="B54" s="37"/>
      <c r="C54" s="37"/>
      <c r="D54" s="37"/>
      <c r="E54" s="37"/>
      <c r="F54" s="37"/>
      <c r="G54" s="38"/>
      <c r="H54" s="38"/>
      <c r="I54" s="38"/>
      <c r="J54" s="38"/>
      <c r="K54" s="38"/>
      <c r="L54" s="38"/>
      <c r="M54" s="38"/>
      <c r="N54" s="38"/>
      <c r="O54" s="38"/>
      <c r="R54" s="28"/>
    </row>
    <row r="55" customFormat="false" ht="140.25" hidden="false" customHeight="false" outlineLevel="0" collapsed="false">
      <c r="A55" s="29" t="n">
        <v>23</v>
      </c>
      <c r="B55" s="24" t="s">
        <v>95</v>
      </c>
      <c r="C55" s="36" t="s">
        <v>96</v>
      </c>
      <c r="D55" s="24" t="s">
        <v>69</v>
      </c>
      <c r="E55" s="24" t="n">
        <v>0.04</v>
      </c>
      <c r="F55" s="35" t="n">
        <f aca="false">G55+H55+J55</f>
        <v>3343.8136</v>
      </c>
      <c r="G55" s="35" t="n">
        <f aca="false">1544.52*0.8*0.81</f>
        <v>1000.84896</v>
      </c>
      <c r="H55" s="35" t="n">
        <f aca="false">2762.93*0.8*1.06</f>
        <v>2342.96464</v>
      </c>
      <c r="I55" s="35" t="n">
        <f aca="false">311.72*0.8*0.81</f>
        <v>201.99456</v>
      </c>
      <c r="J55" s="35" t="n">
        <f aca="false">0</f>
        <v>0</v>
      </c>
      <c r="K55" s="35" t="n">
        <f aca="false">E55*F55</f>
        <v>133.752544</v>
      </c>
      <c r="L55" s="35" t="n">
        <f aca="false">E55*G55</f>
        <v>40.0339584</v>
      </c>
      <c r="M55" s="35" t="n">
        <f aca="false">E55*H55</f>
        <v>93.7185856</v>
      </c>
      <c r="N55" s="35" t="n">
        <f aca="false">E55*I55</f>
        <v>8.0797824</v>
      </c>
      <c r="O55" s="35" t="n">
        <f aca="false">E55*J55</f>
        <v>0</v>
      </c>
      <c r="R55" s="28"/>
    </row>
    <row r="56" customFormat="false" ht="191.25" hidden="false" customHeight="false" outlineLevel="0" collapsed="false">
      <c r="A56" s="39" t="n">
        <v>24</v>
      </c>
      <c r="B56" s="24" t="s">
        <v>95</v>
      </c>
      <c r="C56" s="36" t="s">
        <v>97</v>
      </c>
      <c r="D56" s="24" t="s">
        <v>69</v>
      </c>
      <c r="E56" s="24" t="n">
        <v>0.04</v>
      </c>
      <c r="F56" s="35" t="n">
        <f aca="false">G56+H56+J56</f>
        <v>6112.13503</v>
      </c>
      <c r="G56" s="35" t="n">
        <f aca="false">1544.52*1.15*0.81</f>
        <v>1438.72038</v>
      </c>
      <c r="H56" s="35" t="n">
        <f aca="false">2762.93*1.25*1.06</f>
        <v>3660.88225</v>
      </c>
      <c r="I56" s="35" t="n">
        <f aca="false">311.72*1.25*0.81</f>
        <v>315.6165</v>
      </c>
      <c r="J56" s="35" t="n">
        <f aca="false">(8960.76-189*42)*0.99</f>
        <v>1012.5324</v>
      </c>
      <c r="K56" s="35" t="n">
        <f aca="false">E56*F56</f>
        <v>244.4854012</v>
      </c>
      <c r="L56" s="35" t="n">
        <f aca="false">E56*G56</f>
        <v>57.5488152</v>
      </c>
      <c r="M56" s="35" t="n">
        <f aca="false">E56*H56</f>
        <v>146.43529</v>
      </c>
      <c r="N56" s="35" t="n">
        <f aca="false">E56*I56</f>
        <v>12.62466</v>
      </c>
      <c r="O56" s="35" t="n">
        <f aca="false">E56*J56</f>
        <v>40.501296</v>
      </c>
      <c r="R56" s="28"/>
    </row>
    <row r="57" customFormat="false" ht="114.75" hidden="false" customHeight="false" outlineLevel="0" collapsed="false">
      <c r="A57" s="39" t="n">
        <v>25</v>
      </c>
      <c r="B57" s="29" t="s">
        <v>98</v>
      </c>
      <c r="C57" s="30" t="s">
        <v>99</v>
      </c>
      <c r="D57" s="29" t="s">
        <v>27</v>
      </c>
      <c r="E57" s="29" t="n">
        <f aca="false">0.05*62/100</f>
        <v>0.031</v>
      </c>
      <c r="F57" s="31" t="n">
        <f aca="false">G57+H57+J57</f>
        <v>5863.3864</v>
      </c>
      <c r="G57" s="31" t="n">
        <f aca="false">2022.24*0.81</f>
        <v>1638.0144</v>
      </c>
      <c r="H57" s="31" t="n">
        <f aca="false">3986.2*1.06</f>
        <v>4225.372</v>
      </c>
      <c r="I57" s="31" t="n">
        <f aca="false">423.83*0.81</f>
        <v>343.3023</v>
      </c>
      <c r="J57" s="31" t="n">
        <f aca="false">0*0.99</f>
        <v>0</v>
      </c>
      <c r="K57" s="31" t="n">
        <f aca="false">E57*F57</f>
        <v>181.7649784</v>
      </c>
      <c r="L57" s="31" t="n">
        <f aca="false">E57*G57</f>
        <v>50.7784464</v>
      </c>
      <c r="M57" s="31" t="n">
        <f aca="false">E57*H57</f>
        <v>130.986532</v>
      </c>
      <c r="N57" s="31" t="n">
        <f aca="false">E57*I57</f>
        <v>10.6423713</v>
      </c>
      <c r="O57" s="31" t="n">
        <f aca="false">E57*J57</f>
        <v>0</v>
      </c>
      <c r="R57" s="28"/>
    </row>
    <row r="58" customFormat="false" ht="89.25" hidden="false" customHeight="false" outlineLevel="0" collapsed="false">
      <c r="A58" s="39" t="n">
        <v>26</v>
      </c>
      <c r="B58" s="29" t="s">
        <v>100</v>
      </c>
      <c r="C58" s="30" t="s">
        <v>101</v>
      </c>
      <c r="D58" s="29" t="s">
        <v>27</v>
      </c>
      <c r="E58" s="29" t="n">
        <f aca="false">0.15*62/100</f>
        <v>0.093</v>
      </c>
      <c r="F58" s="31" t="n">
        <f aca="false">G58+H58+J58</f>
        <v>595.9673</v>
      </c>
      <c r="G58" s="31" t="n">
        <f aca="false">144.57*0.81</f>
        <v>117.1017</v>
      </c>
      <c r="H58" s="31" t="n">
        <f aca="false">451.76*1.06</f>
        <v>478.8656</v>
      </c>
      <c r="I58" s="31" t="n">
        <f aca="false">59.01*0.81</f>
        <v>47.7981</v>
      </c>
      <c r="J58" s="31" t="n">
        <f aca="false">0*0.99</f>
        <v>0</v>
      </c>
      <c r="K58" s="31" t="n">
        <f aca="false">E58*F58</f>
        <v>55.4249589</v>
      </c>
      <c r="L58" s="31" t="n">
        <f aca="false">E58*G58</f>
        <v>10.8904581</v>
      </c>
      <c r="M58" s="31" t="n">
        <f aca="false">E58*H58</f>
        <v>44.5345008</v>
      </c>
      <c r="N58" s="31" t="n">
        <f aca="false">E58*I58</f>
        <v>4.4452233</v>
      </c>
      <c r="O58" s="31" t="n">
        <f aca="false">E58*J58</f>
        <v>0</v>
      </c>
      <c r="R58" s="28"/>
    </row>
    <row r="59" customFormat="false" ht="153" hidden="false" customHeight="false" outlineLevel="0" collapsed="false">
      <c r="A59" s="39" t="n">
        <v>27</v>
      </c>
      <c r="B59" s="24" t="s">
        <v>102</v>
      </c>
      <c r="C59" s="36" t="s">
        <v>103</v>
      </c>
      <c r="D59" s="24" t="s">
        <v>50</v>
      </c>
      <c r="E59" s="24" t="n">
        <v>9.3</v>
      </c>
      <c r="F59" s="35" t="n">
        <f aca="false">G59+H59+J59</f>
        <v>132.46319</v>
      </c>
      <c r="G59" s="35" t="n">
        <f aca="false">29.46*1.15*0.81</f>
        <v>27.44199</v>
      </c>
      <c r="H59" s="35" t="n">
        <f aca="false">29.44*1.25*1.06</f>
        <v>39.008</v>
      </c>
      <c r="I59" s="35" t="n">
        <f aca="false">3.02*1.25*0.81</f>
        <v>3.05775</v>
      </c>
      <c r="J59" s="35" t="n">
        <f aca="false">66.68*0.99</f>
        <v>66.0132</v>
      </c>
      <c r="K59" s="35" t="n">
        <f aca="false">E59*F59</f>
        <v>1231.907667</v>
      </c>
      <c r="L59" s="35" t="n">
        <f aca="false">E59*G59</f>
        <v>255.210507</v>
      </c>
      <c r="M59" s="35" t="n">
        <f aca="false">E59*H59</f>
        <v>362.7744</v>
      </c>
      <c r="N59" s="35" t="n">
        <f aca="false">E59*I59</f>
        <v>28.437075</v>
      </c>
      <c r="O59" s="35" t="n">
        <f aca="false">E59*J59</f>
        <v>613.92276</v>
      </c>
      <c r="R59" s="28"/>
    </row>
    <row r="60" customFormat="false" ht="140.25" hidden="false" customHeight="false" outlineLevel="0" collapsed="false">
      <c r="A60" s="39" t="n">
        <v>28</v>
      </c>
      <c r="B60" s="24" t="s">
        <v>104</v>
      </c>
      <c r="C60" s="36" t="s">
        <v>105</v>
      </c>
      <c r="D60" s="24" t="s">
        <v>50</v>
      </c>
      <c r="E60" s="24" t="n">
        <v>9.3</v>
      </c>
      <c r="F60" s="35" t="n">
        <f aca="false">G60+H60+J60</f>
        <v>296.643175</v>
      </c>
      <c r="G60" s="35" t="n">
        <f aca="false">33.05*1.15*0.81</f>
        <v>30.786075</v>
      </c>
      <c r="H60" s="35" t="n">
        <f aca="false">54.62*1.25*1.06</f>
        <v>72.3715</v>
      </c>
      <c r="I60" s="35" t="n">
        <f aca="false">5.53*1.25*0.81</f>
        <v>5.599125</v>
      </c>
      <c r="J60" s="35" t="n">
        <f aca="false">195.44*0.99</f>
        <v>193.4856</v>
      </c>
      <c r="K60" s="35" t="n">
        <f aca="false">E60*F60</f>
        <v>2758.7815275</v>
      </c>
      <c r="L60" s="35" t="n">
        <f aca="false">E60*G60</f>
        <v>286.3104975</v>
      </c>
      <c r="M60" s="35" t="n">
        <f aca="false">E60*H60</f>
        <v>673.05495</v>
      </c>
      <c r="N60" s="35" t="n">
        <f aca="false">E60*I60</f>
        <v>52.0718625</v>
      </c>
      <c r="O60" s="35" t="n">
        <f aca="false">E60*J60</f>
        <v>1799.41608</v>
      </c>
      <c r="R60" s="28"/>
    </row>
    <row r="61" customFormat="false" ht="114.75" hidden="false" customHeight="false" outlineLevel="0" collapsed="false">
      <c r="A61" s="39" t="n">
        <v>29</v>
      </c>
      <c r="B61" s="24" t="s">
        <v>106</v>
      </c>
      <c r="C61" s="40" t="s">
        <v>107</v>
      </c>
      <c r="D61" s="24" t="s">
        <v>47</v>
      </c>
      <c r="E61" s="24" t="n">
        <v>6.3</v>
      </c>
      <c r="F61" s="35" t="n">
        <f aca="false">G61+H61</f>
        <v>33.8683</v>
      </c>
      <c r="G61" s="35" t="n">
        <f aca="false">4.15*0.81</f>
        <v>3.3615</v>
      </c>
      <c r="H61" s="35" t="n">
        <f aca="false">28.78*1.06</f>
        <v>30.5068</v>
      </c>
      <c r="I61" s="35" t="n">
        <f aca="false">0</f>
        <v>0</v>
      </c>
      <c r="J61" s="35" t="n">
        <f aca="false">0</f>
        <v>0</v>
      </c>
      <c r="K61" s="35" t="n">
        <f aca="false">E61*F61</f>
        <v>213.37029</v>
      </c>
      <c r="L61" s="35" t="n">
        <f aca="false">E61*G61</f>
        <v>21.17745</v>
      </c>
      <c r="M61" s="35" t="n">
        <f aca="false">E61*H61</f>
        <v>192.19284</v>
      </c>
      <c r="N61" s="35" t="n">
        <f aca="false">E61*J61</f>
        <v>0</v>
      </c>
      <c r="O61" s="35" t="n">
        <f aca="false">E61*J61</f>
        <v>0</v>
      </c>
      <c r="R61" s="28"/>
    </row>
    <row r="62" customFormat="false" ht="127.5" hidden="false" customHeight="false" outlineLevel="0" collapsed="false">
      <c r="A62" s="39" t="n">
        <v>30</v>
      </c>
      <c r="B62" s="24" t="s">
        <v>108</v>
      </c>
      <c r="C62" s="40" t="s">
        <v>109</v>
      </c>
      <c r="D62" s="24" t="s">
        <v>47</v>
      </c>
      <c r="E62" s="24" t="n">
        <f aca="false">E61</f>
        <v>6.3</v>
      </c>
      <c r="F62" s="35" t="n">
        <f aca="false">H62</f>
        <v>20.1506</v>
      </c>
      <c r="G62" s="35" t="n">
        <f aca="false">0</f>
        <v>0</v>
      </c>
      <c r="H62" s="35" t="n">
        <f aca="false">19.01*1.06</f>
        <v>20.1506</v>
      </c>
      <c r="I62" s="35" t="n">
        <v>0</v>
      </c>
      <c r="J62" s="35" t="n">
        <v>0</v>
      </c>
      <c r="K62" s="35" t="n">
        <f aca="false">E62*F62</f>
        <v>126.94878</v>
      </c>
      <c r="L62" s="35" t="n">
        <f aca="false">E62*G62</f>
        <v>0</v>
      </c>
      <c r="M62" s="35" t="n">
        <f aca="false">E62*H62</f>
        <v>126.94878</v>
      </c>
      <c r="N62" s="35" t="n">
        <f aca="false">E62*I62</f>
        <v>0</v>
      </c>
      <c r="O62" s="35" t="n">
        <f aca="false">E62*J62</f>
        <v>0</v>
      </c>
      <c r="Q62" s="28"/>
      <c r="R62" s="28"/>
    </row>
    <row r="63" customFormat="false" ht="12.75" hidden="false" customHeight="false" outlineLevel="0" collapsed="false">
      <c r="A63" s="41"/>
      <c r="B63" s="42"/>
      <c r="C63" s="42" t="s">
        <v>110</v>
      </c>
      <c r="D63" s="43"/>
      <c r="E63" s="43"/>
      <c r="F63" s="43"/>
      <c r="G63" s="44"/>
      <c r="H63" s="45"/>
      <c r="I63" s="45"/>
      <c r="J63" s="45"/>
      <c r="K63" s="45" t="n">
        <f aca="false">SUM(K20:K62)</f>
        <v>43985.931760606</v>
      </c>
      <c r="L63" s="45" t="n">
        <f aca="false">SUM(L20:L62)</f>
        <v>4454.399762541</v>
      </c>
      <c r="M63" s="45" t="n">
        <f aca="false">SUM(M20:M62)</f>
        <v>5485.61405706</v>
      </c>
      <c r="N63" s="45" t="n">
        <f aca="false">SUM(N20:N62)</f>
        <v>394.33105179</v>
      </c>
      <c r="O63" s="45" t="n">
        <f aca="false">SUM(O20:O62)</f>
        <v>34045.917941005</v>
      </c>
      <c r="P63" s="42"/>
      <c r="Q63" s="42"/>
      <c r="R63" s="42"/>
      <c r="S63" s="43"/>
      <c r="T63" s="43"/>
      <c r="U63" s="43"/>
      <c r="V63" s="44"/>
      <c r="W63" s="45"/>
      <c r="X63" s="45"/>
      <c r="Y63" s="45"/>
      <c r="Z63" s="45"/>
      <c r="AA63" s="45"/>
      <c r="AB63" s="45"/>
      <c r="AC63" s="45"/>
      <c r="AD63" s="45"/>
    </row>
    <row r="64" customFormat="false" ht="12.75" hidden="false" customHeight="true" outlineLevel="0" collapsed="false">
      <c r="A64" s="42"/>
      <c r="B64" s="42"/>
      <c r="C64" s="46" t="s">
        <v>111</v>
      </c>
      <c r="D64" s="46"/>
      <c r="E64" s="46"/>
      <c r="F64" s="46"/>
      <c r="G64" s="45"/>
      <c r="H64" s="45"/>
      <c r="I64" s="45"/>
      <c r="J64" s="45"/>
      <c r="K64" s="45"/>
      <c r="L64" s="45"/>
      <c r="M64" s="45"/>
      <c r="N64" s="45"/>
      <c r="O64" s="45" t="n">
        <f aca="false">L63*11.16</f>
        <v>49711.1013499576</v>
      </c>
      <c r="P64" s="42"/>
      <c r="Q64" s="45"/>
      <c r="R64" s="45"/>
      <c r="S64" s="43"/>
      <c r="T64" s="43"/>
      <c r="U64" s="43"/>
      <c r="V64" s="44"/>
      <c r="W64" s="45"/>
      <c r="X64" s="45"/>
      <c r="Y64" s="45"/>
      <c r="Z64" s="45"/>
      <c r="AA64" s="45"/>
      <c r="AB64" s="45"/>
      <c r="AC64" s="45"/>
      <c r="AD64" s="45"/>
    </row>
    <row r="65" customFormat="false" ht="12.75" hidden="false" customHeight="true" outlineLevel="0" collapsed="false">
      <c r="A65" s="42"/>
      <c r="B65" s="42"/>
      <c r="C65" s="46" t="s">
        <v>112</v>
      </c>
      <c r="D65" s="46"/>
      <c r="E65" s="46"/>
      <c r="F65" s="46"/>
      <c r="G65" s="46"/>
      <c r="H65" s="45"/>
      <c r="I65" s="45"/>
      <c r="J65" s="45"/>
      <c r="K65" s="45"/>
      <c r="L65" s="45"/>
      <c r="M65" s="45"/>
      <c r="N65" s="45"/>
      <c r="O65" s="45" t="n">
        <f aca="false">M63*4.45</f>
        <v>24410.982553917</v>
      </c>
      <c r="P65" s="42"/>
      <c r="Q65" s="42"/>
      <c r="R65" s="42"/>
      <c r="S65" s="43"/>
      <c r="T65" s="43"/>
      <c r="U65" s="43"/>
      <c r="V65" s="44"/>
      <c r="W65" s="45"/>
      <c r="X65" s="45"/>
      <c r="Y65" s="45"/>
      <c r="Z65" s="45"/>
      <c r="AA65" s="45"/>
      <c r="AB65" s="45"/>
      <c r="AC65" s="45"/>
      <c r="AD65" s="45"/>
    </row>
    <row r="66" customFormat="false" ht="12.75" hidden="false" customHeight="true" outlineLevel="0" collapsed="false">
      <c r="A66" s="42"/>
      <c r="B66" s="42"/>
      <c r="C66" s="46" t="s">
        <v>113</v>
      </c>
      <c r="D66" s="46"/>
      <c r="E66" s="46"/>
      <c r="F66" s="46"/>
      <c r="G66" s="44"/>
      <c r="H66" s="45"/>
      <c r="I66" s="45"/>
      <c r="J66" s="45"/>
      <c r="K66" s="45"/>
      <c r="L66" s="45"/>
      <c r="M66" s="45"/>
      <c r="N66" s="45"/>
      <c r="O66" s="45" t="n">
        <f aca="false">N63*11.16</f>
        <v>4400.7345379764</v>
      </c>
      <c r="P66" s="42"/>
      <c r="Q66" s="42"/>
      <c r="R66" s="42"/>
      <c r="S66" s="43"/>
      <c r="T66" s="43"/>
      <c r="U66" s="43"/>
      <c r="V66" s="44"/>
      <c r="W66" s="45"/>
      <c r="X66" s="45"/>
      <c r="Y66" s="45"/>
      <c r="Z66" s="45"/>
      <c r="AA66" s="45"/>
      <c r="AB66" s="45"/>
      <c r="AC66" s="45"/>
      <c r="AD66" s="45"/>
    </row>
    <row r="67" customFormat="false" ht="12.75" hidden="false" customHeight="true" outlineLevel="0" collapsed="false">
      <c r="A67" s="42"/>
      <c r="B67" s="42"/>
      <c r="C67" s="46" t="s">
        <v>114</v>
      </c>
      <c r="D67" s="46"/>
      <c r="E67" s="46"/>
      <c r="F67" s="46"/>
      <c r="G67" s="47"/>
      <c r="H67" s="45"/>
      <c r="I67" s="45"/>
      <c r="J67" s="45"/>
      <c r="K67" s="45"/>
      <c r="L67" s="45"/>
      <c r="M67" s="45"/>
      <c r="N67" s="45"/>
      <c r="O67" s="45" t="n">
        <f aca="false">O63*4.91</f>
        <v>167165.457090334</v>
      </c>
      <c r="P67" s="42"/>
      <c r="Q67" s="42"/>
      <c r="R67" s="42"/>
      <c r="S67" s="43"/>
      <c r="T67" s="43"/>
      <c r="U67" s="43"/>
      <c r="V67" s="44"/>
      <c r="W67" s="45"/>
      <c r="X67" s="45"/>
      <c r="Y67" s="45"/>
      <c r="Z67" s="45"/>
      <c r="AA67" s="45"/>
      <c r="AB67" s="45"/>
      <c r="AC67" s="45"/>
      <c r="AD67" s="45"/>
    </row>
    <row r="68" customFormat="false" ht="12.75" hidden="false" customHeight="true" outlineLevel="0" collapsed="false">
      <c r="A68" s="42"/>
      <c r="B68" s="42"/>
      <c r="C68" s="46" t="s">
        <v>115</v>
      </c>
      <c r="D68" s="46"/>
      <c r="E68" s="46"/>
      <c r="F68" s="42"/>
      <c r="G68" s="42"/>
      <c r="H68" s="42"/>
      <c r="I68" s="42"/>
      <c r="J68" s="42"/>
      <c r="K68" s="42"/>
      <c r="L68" s="42"/>
      <c r="M68" s="42"/>
      <c r="N68" s="42"/>
      <c r="O68" s="48" t="n">
        <f aca="false">O64+O65+O67</f>
        <v>241287.540994209</v>
      </c>
      <c r="Q68" s="0" t="s">
        <v>116</v>
      </c>
    </row>
    <row r="69" customFormat="false" ht="12.75" hidden="false" customHeight="false" outlineLevel="0" collapsed="false">
      <c r="A69" s="42"/>
      <c r="B69" s="42"/>
      <c r="C69" s="43"/>
      <c r="D69" s="43"/>
      <c r="E69" s="43"/>
      <c r="F69" s="43"/>
      <c r="G69" s="43"/>
      <c r="H69" s="42"/>
      <c r="I69" s="42"/>
      <c r="J69" s="42"/>
      <c r="K69" s="42"/>
      <c r="L69" s="42"/>
      <c r="M69" s="42"/>
      <c r="N69" s="42"/>
      <c r="O69" s="49"/>
    </row>
    <row r="70" customFormat="false" ht="12.75" hidden="false" customHeight="true" outlineLevel="0" collapsed="false">
      <c r="A70" s="42"/>
      <c r="B70" s="42"/>
      <c r="C70" s="46" t="s">
        <v>117</v>
      </c>
      <c r="D70" s="46"/>
      <c r="E70" s="46"/>
      <c r="F70" s="46"/>
      <c r="G70" s="46"/>
      <c r="H70" s="45" t="n">
        <f aca="false">L20+N20+L21+N21</f>
        <v>1151.304192</v>
      </c>
      <c r="I70" s="42"/>
      <c r="J70" s="50"/>
      <c r="K70" s="42"/>
      <c r="L70" s="42"/>
      <c r="M70" s="42"/>
      <c r="N70" s="42"/>
      <c r="O70" s="49" t="n">
        <f aca="false">H70*0.8*0.94*0.9*11.16</f>
        <v>8695.9018769449</v>
      </c>
    </row>
    <row r="71" customFormat="false" ht="12.75" hidden="false" customHeight="true" outlineLevel="0" collapsed="false">
      <c r="A71" s="42"/>
      <c r="B71" s="42"/>
      <c r="C71" s="46" t="s">
        <v>118</v>
      </c>
      <c r="D71" s="46"/>
      <c r="E71" s="46"/>
      <c r="F71" s="46"/>
      <c r="G71" s="46"/>
      <c r="H71" s="45" t="n">
        <f aca="false">L24+N24+L55+N55+L56+N56</f>
        <v>450.5089185</v>
      </c>
      <c r="I71" s="42"/>
      <c r="J71" s="50"/>
      <c r="K71" s="42"/>
      <c r="L71" s="42"/>
      <c r="M71" s="42"/>
      <c r="N71" s="42"/>
      <c r="O71" s="49" t="n">
        <f aca="false">H71*1.3*0.94*0.9*11.16</f>
        <v>5529.44194759991</v>
      </c>
    </row>
    <row r="72" customFormat="false" ht="12.75" hidden="false" customHeight="true" outlineLevel="0" collapsed="false">
      <c r="A72" s="42"/>
      <c r="B72" s="42"/>
      <c r="C72" s="46" t="s">
        <v>119</v>
      </c>
      <c r="D72" s="46"/>
      <c r="E72" s="46"/>
      <c r="F72" s="46"/>
      <c r="G72" s="46"/>
      <c r="H72" s="45" t="n">
        <f aca="false">L30+N30</f>
        <v>70.78798251</v>
      </c>
      <c r="I72" s="42"/>
      <c r="J72" s="50"/>
      <c r="K72" s="42"/>
      <c r="L72" s="42"/>
      <c r="M72" s="42"/>
      <c r="N72" s="42"/>
      <c r="O72" s="49" t="n">
        <f aca="false">H72*1.22*0.94*0.9*11.16</f>
        <v>815.368488391749</v>
      </c>
    </row>
    <row r="73" customFormat="false" ht="12.75" hidden="false" customHeight="true" outlineLevel="0" collapsed="false">
      <c r="A73" s="42"/>
      <c r="B73" s="42"/>
      <c r="C73" s="46" t="s">
        <v>120</v>
      </c>
      <c r="D73" s="46"/>
      <c r="E73" s="46"/>
      <c r="F73" s="46"/>
      <c r="G73" s="46"/>
      <c r="H73" s="45" t="n">
        <f aca="false">L28+N28</f>
        <v>46.71352539</v>
      </c>
      <c r="I73" s="42"/>
      <c r="J73" s="50"/>
      <c r="K73" s="42"/>
      <c r="L73" s="42"/>
      <c r="M73" s="42"/>
      <c r="N73" s="42"/>
      <c r="O73" s="49" t="n">
        <f aca="false">H73*0.9*0.94*0.9*11.16</f>
        <v>396.935289068518</v>
      </c>
    </row>
    <row r="74" customFormat="false" ht="12.75" hidden="false" customHeight="true" outlineLevel="0" collapsed="false">
      <c r="A74" s="42"/>
      <c r="B74" s="42"/>
      <c r="C74" s="46" t="s">
        <v>121</v>
      </c>
      <c r="D74" s="46"/>
      <c r="E74" s="46"/>
      <c r="F74" s="46"/>
      <c r="G74" s="46"/>
      <c r="H74" s="45" t="n">
        <f aca="false">L43+N43+L44+N44+L45+N45+L46+N46</f>
        <v>36.976736763</v>
      </c>
      <c r="I74" s="42"/>
      <c r="J74" s="50"/>
      <c r="K74" s="42"/>
      <c r="L74" s="42"/>
      <c r="M74" s="42"/>
      <c r="N74" s="42"/>
      <c r="O74" s="49" t="n">
        <f aca="false">H74*0.9*0.94*0.9*11.16</f>
        <v>314.199615064246</v>
      </c>
    </row>
    <row r="75" customFormat="false" ht="12.75" hidden="false" customHeight="true" outlineLevel="0" collapsed="false">
      <c r="A75" s="42"/>
      <c r="B75" s="42"/>
      <c r="C75" s="46" t="s">
        <v>122</v>
      </c>
      <c r="D75" s="46"/>
      <c r="E75" s="46"/>
      <c r="F75" s="46"/>
      <c r="G75" s="46"/>
      <c r="H75" s="45" t="n">
        <f aca="false">L37+N37+L39+N39+L40+N40+L41+N41</f>
        <v>405.65166444</v>
      </c>
      <c r="I75" s="42"/>
      <c r="J75" s="50"/>
      <c r="K75" s="42"/>
      <c r="L75" s="42"/>
      <c r="M75" s="42"/>
      <c r="N75" s="42"/>
      <c r="O75" s="49" t="n">
        <f aca="false">H75*1.28*0.94*0.9*11.16</f>
        <v>4902.27635017887</v>
      </c>
    </row>
    <row r="76" customFormat="false" ht="12.75" hidden="false" customHeight="true" outlineLevel="0" collapsed="false">
      <c r="A76" s="42"/>
      <c r="B76" s="42"/>
      <c r="C76" s="46" t="s">
        <v>123</v>
      </c>
      <c r="D76" s="46"/>
      <c r="E76" s="46"/>
      <c r="F76" s="46"/>
      <c r="G76" s="46"/>
      <c r="H76" s="45" t="n">
        <f aca="false">L35+N35</f>
        <v>525.83191686</v>
      </c>
      <c r="I76" s="42"/>
      <c r="J76" s="50"/>
      <c r="K76" s="42"/>
      <c r="L76" s="42"/>
      <c r="M76" s="42"/>
      <c r="N76" s="42"/>
      <c r="O76" s="49" t="n">
        <f aca="false">H76*1.3*0.94*11.16</f>
        <v>7171.04328281659</v>
      </c>
    </row>
    <row r="77" customFormat="false" ht="12.75" hidden="false" customHeight="true" outlineLevel="0" collapsed="false">
      <c r="A77" s="42"/>
      <c r="B77" s="42"/>
      <c r="C77" s="46" t="s">
        <v>124</v>
      </c>
      <c r="D77" s="46"/>
      <c r="E77" s="46"/>
      <c r="F77" s="46"/>
      <c r="G77" s="46"/>
      <c r="H77" s="45" t="n">
        <f aca="false">L48+N48+L51+N51</f>
        <v>473.652726768</v>
      </c>
      <c r="I77" s="42"/>
      <c r="J77" s="50"/>
      <c r="K77" s="42"/>
      <c r="L77" s="42"/>
      <c r="M77" s="42"/>
      <c r="N77" s="42"/>
      <c r="O77" s="49" t="n">
        <f aca="false">H77*1*0.94*0.9*11.16</f>
        <v>4471.92590839832</v>
      </c>
    </row>
    <row r="78" customFormat="false" ht="12.75" hidden="false" customHeight="true" outlineLevel="0" collapsed="false">
      <c r="A78" s="42"/>
      <c r="B78" s="42"/>
      <c r="C78" s="46" t="s">
        <v>125</v>
      </c>
      <c r="D78" s="46"/>
      <c r="E78" s="46"/>
      <c r="F78" s="46"/>
      <c r="G78" s="46"/>
      <c r="H78" s="45" t="n">
        <f aca="false">L59+N59+L60+N60</f>
        <v>622.029942</v>
      </c>
      <c r="I78" s="42"/>
      <c r="J78" s="50"/>
      <c r="K78" s="42"/>
      <c r="L78" s="42"/>
      <c r="M78" s="42"/>
      <c r="N78" s="42"/>
      <c r="O78" s="49" t="n">
        <f aca="false">H78*1.23*0.94*0.9*11.16</f>
        <v>7223.55459423738</v>
      </c>
    </row>
    <row r="79" customFormat="false" ht="12.75" hidden="false" customHeight="true" outlineLevel="0" collapsed="false">
      <c r="A79" s="42"/>
      <c r="B79" s="42"/>
      <c r="C79" s="46" t="s">
        <v>126</v>
      </c>
      <c r="D79" s="46"/>
      <c r="E79" s="46"/>
      <c r="F79" s="46"/>
      <c r="G79" s="46"/>
      <c r="H79" s="45" t="n">
        <f aca="false">L34+N34</f>
        <v>204.848028</v>
      </c>
      <c r="I79" s="42"/>
      <c r="J79" s="50"/>
      <c r="K79" s="42"/>
      <c r="L79" s="42"/>
      <c r="M79" s="42"/>
      <c r="N79" s="42"/>
      <c r="O79" s="49" t="n">
        <f aca="false">H79*0.74*0.04*11.16</f>
        <v>67.668678177408</v>
      </c>
    </row>
    <row r="80" customFormat="false" ht="12.75" hidden="false" customHeight="true" outlineLevel="0" collapsed="false">
      <c r="A80" s="42"/>
      <c r="B80" s="42"/>
      <c r="C80" s="46" t="s">
        <v>127</v>
      </c>
      <c r="D80" s="46"/>
      <c r="E80" s="46"/>
      <c r="F80" s="46"/>
      <c r="G80" s="46"/>
      <c r="H80" s="45" t="n">
        <f aca="false">L33+N33+L22+N22</f>
        <v>354.374352</v>
      </c>
      <c r="I80" s="42"/>
      <c r="J80" s="50"/>
      <c r="K80" s="42"/>
      <c r="L80" s="42"/>
      <c r="M80" s="42"/>
      <c r="N80" s="42"/>
      <c r="O80" s="49" t="n">
        <f aca="false">H80*0.74*0.94*11.16</f>
        <v>2750.97123964339</v>
      </c>
    </row>
    <row r="81" customFormat="false" ht="12.75" hidden="false" customHeight="true" outlineLevel="0" collapsed="false">
      <c r="A81" s="42"/>
      <c r="B81" s="42"/>
      <c r="C81" s="46" t="s">
        <v>128</v>
      </c>
      <c r="D81" s="46"/>
      <c r="E81" s="46"/>
      <c r="F81" s="46"/>
      <c r="G81" s="46"/>
      <c r="H81" s="45" t="n">
        <f aca="false">L26+N26+L29+N29+L32+N32</f>
        <v>408.11688</v>
      </c>
      <c r="I81" s="42"/>
      <c r="J81" s="50"/>
      <c r="K81" s="42"/>
      <c r="L81" s="42"/>
      <c r="M81" s="42"/>
      <c r="N81" s="42"/>
      <c r="O81" s="49" t="n">
        <f aca="false">H81*1.08*0.94*11.16</f>
        <v>4623.81406338816</v>
      </c>
    </row>
    <row r="82" customFormat="false" ht="12.75" hidden="false" customHeight="true" outlineLevel="0" collapsed="false">
      <c r="A82" s="42"/>
      <c r="B82" s="42"/>
      <c r="C82" s="46" t="s">
        <v>129</v>
      </c>
      <c r="D82" s="46"/>
      <c r="E82" s="46"/>
      <c r="F82" s="46"/>
      <c r="G82" s="46"/>
      <c r="H82" s="45" t="n">
        <f aca="false">L57+N57+L58+N58</f>
        <v>76.7564991</v>
      </c>
      <c r="I82" s="42"/>
      <c r="J82" s="50"/>
      <c r="K82" s="42"/>
      <c r="L82" s="42"/>
      <c r="M82" s="42"/>
      <c r="N82" s="42"/>
      <c r="O82" s="49" t="n">
        <f aca="false">H82*1.04*0.94*11.16</f>
        <v>837.414633284986</v>
      </c>
    </row>
    <row r="83" customFormat="false" ht="12.75" hidden="false" customHeight="true" outlineLevel="0" collapsed="false">
      <c r="A83" s="42"/>
      <c r="B83" s="42"/>
      <c r="C83" s="46" t="s">
        <v>130</v>
      </c>
      <c r="D83" s="46"/>
      <c r="E83" s="46"/>
      <c r="F83" s="46"/>
      <c r="G83" s="46"/>
      <c r="H83" s="45" t="n">
        <f aca="false">L61</f>
        <v>21.17745</v>
      </c>
      <c r="I83" s="42"/>
      <c r="J83" s="50"/>
      <c r="K83" s="42"/>
      <c r="L83" s="42"/>
      <c r="M83" s="42"/>
      <c r="N83" s="42"/>
      <c r="O83" s="49" t="n">
        <f aca="false">H83*1*0.94*11.16</f>
        <v>222.15992148</v>
      </c>
    </row>
    <row r="84" customFormat="false" ht="12.75" hidden="false" customHeight="true" outlineLevel="0" collapsed="false">
      <c r="A84" s="42"/>
      <c r="B84" s="42"/>
      <c r="C84" s="46" t="s">
        <v>131</v>
      </c>
      <c r="D84" s="46"/>
      <c r="E84" s="46"/>
      <c r="F84" s="46"/>
      <c r="G84" s="46"/>
      <c r="H84" s="45"/>
      <c r="I84" s="42"/>
      <c r="J84" s="42"/>
      <c r="K84" s="42"/>
      <c r="L84" s="42"/>
      <c r="M84" s="42"/>
      <c r="N84" s="42"/>
      <c r="O84" s="48" t="n">
        <f aca="false">SUM(O70:O83)</f>
        <v>48022.6758886744</v>
      </c>
    </row>
    <row r="85" customFormat="false" ht="12.75" hidden="false" customHeight="true" outlineLevel="0" collapsed="false">
      <c r="A85" s="42"/>
      <c r="B85" s="42"/>
      <c r="C85" s="46" t="s">
        <v>132</v>
      </c>
      <c r="D85" s="46"/>
      <c r="E85" s="46"/>
      <c r="F85" s="46"/>
      <c r="G85" s="46"/>
      <c r="H85" s="45" t="n">
        <f aca="false">H70</f>
        <v>1151.304192</v>
      </c>
      <c r="I85" s="42"/>
      <c r="J85" s="42"/>
      <c r="K85" s="42"/>
      <c r="L85" s="42"/>
      <c r="M85" s="42"/>
      <c r="N85" s="42"/>
      <c r="O85" s="49" t="n">
        <f aca="false">H85*0.45*0.85*11.16</f>
        <v>4914.5722043904</v>
      </c>
    </row>
    <row r="86" customFormat="false" ht="12.75" hidden="false" customHeight="true" outlineLevel="0" collapsed="false">
      <c r="A86" s="42"/>
      <c r="B86" s="42"/>
      <c r="C86" s="46" t="s">
        <v>133</v>
      </c>
      <c r="D86" s="46"/>
      <c r="E86" s="46"/>
      <c r="F86" s="46"/>
      <c r="G86" s="46"/>
      <c r="H86" s="45" t="n">
        <f aca="false">H71</f>
        <v>450.5089185</v>
      </c>
      <c r="I86" s="42"/>
      <c r="J86" s="42"/>
      <c r="K86" s="42"/>
      <c r="L86" s="42"/>
      <c r="M86" s="42"/>
      <c r="N86" s="42"/>
      <c r="O86" s="49" t="n">
        <f aca="false">H86*0.85*0.85*11.16</f>
        <v>3632.49846075735</v>
      </c>
    </row>
    <row r="87" customFormat="false" ht="12.75" hidden="false" customHeight="true" outlineLevel="0" collapsed="false">
      <c r="A87" s="42"/>
      <c r="B87" s="42"/>
      <c r="C87" s="46" t="s">
        <v>134</v>
      </c>
      <c r="D87" s="46"/>
      <c r="E87" s="46"/>
      <c r="F87" s="46"/>
      <c r="G87" s="46"/>
      <c r="H87" s="45" t="n">
        <f aca="false">H72</f>
        <v>70.78798251</v>
      </c>
      <c r="I87" s="42"/>
      <c r="J87" s="42"/>
      <c r="K87" s="42"/>
      <c r="L87" s="42"/>
      <c r="M87" s="42"/>
      <c r="N87" s="42"/>
      <c r="O87" s="49" t="n">
        <f aca="false">H87*0.8*0.85*11.16</f>
        <v>537.195841671888</v>
      </c>
    </row>
    <row r="88" customFormat="false" ht="12.75" hidden="false" customHeight="true" outlineLevel="0" collapsed="false">
      <c r="A88" s="42"/>
      <c r="B88" s="42"/>
      <c r="C88" s="46" t="s">
        <v>135</v>
      </c>
      <c r="D88" s="46"/>
      <c r="E88" s="46"/>
      <c r="F88" s="46"/>
      <c r="G88" s="46"/>
      <c r="H88" s="45" t="n">
        <f aca="false">H73</f>
        <v>46.71352539</v>
      </c>
      <c r="I88" s="42"/>
      <c r="J88" s="42"/>
      <c r="K88" s="42"/>
      <c r="L88" s="42"/>
      <c r="M88" s="42"/>
      <c r="N88" s="42"/>
      <c r="O88" s="49" t="n">
        <f aca="false">H88*0.85*0.85*11.16</f>
        <v>376.655826572109</v>
      </c>
    </row>
    <row r="89" customFormat="false" ht="12.75" hidden="false" customHeight="true" outlineLevel="0" collapsed="false">
      <c r="A89" s="42"/>
      <c r="B89" s="42"/>
      <c r="C89" s="46" t="s">
        <v>136</v>
      </c>
      <c r="D89" s="46"/>
      <c r="E89" s="46"/>
      <c r="F89" s="46"/>
      <c r="G89" s="46"/>
      <c r="H89" s="45" t="n">
        <f aca="false">H74</f>
        <v>36.976736763</v>
      </c>
      <c r="I89" s="42"/>
      <c r="J89" s="42"/>
      <c r="K89" s="42"/>
      <c r="L89" s="42"/>
      <c r="M89" s="42"/>
      <c r="N89" s="42"/>
      <c r="O89" s="49" t="n">
        <f aca="false">H89*0.7*0.85*11.16</f>
        <v>245.532927453673</v>
      </c>
    </row>
    <row r="90" customFormat="false" ht="12.75" hidden="false" customHeight="true" outlineLevel="0" collapsed="false">
      <c r="A90" s="42"/>
      <c r="B90" s="42"/>
      <c r="C90" s="46" t="s">
        <v>137</v>
      </c>
      <c r="D90" s="46"/>
      <c r="E90" s="46"/>
      <c r="F90" s="46"/>
      <c r="G90" s="46"/>
      <c r="H90" s="45" t="n">
        <f aca="false">H75</f>
        <v>405.65166444</v>
      </c>
      <c r="I90" s="42"/>
      <c r="J90" s="42"/>
      <c r="K90" s="42"/>
      <c r="L90" s="42"/>
      <c r="M90" s="42"/>
      <c r="N90" s="42"/>
      <c r="O90" s="49" t="n">
        <f aca="false">H90*0.83*0.85*11.16</f>
        <v>3193.84970176861</v>
      </c>
    </row>
    <row r="91" customFormat="false" ht="12.75" hidden="false" customHeight="true" outlineLevel="0" collapsed="false">
      <c r="A91" s="42"/>
      <c r="B91" s="42"/>
      <c r="C91" s="46" t="s">
        <v>138</v>
      </c>
      <c r="D91" s="46"/>
      <c r="E91" s="46"/>
      <c r="F91" s="46"/>
      <c r="G91" s="46"/>
      <c r="H91" s="45" t="n">
        <f aca="false">H76</f>
        <v>525.83191686</v>
      </c>
      <c r="I91" s="42"/>
      <c r="J91" s="42"/>
      <c r="K91" s="42"/>
      <c r="L91" s="42"/>
      <c r="M91" s="42"/>
      <c r="N91" s="42"/>
      <c r="O91" s="49" t="n">
        <f aca="false">H91*0.89*0.85*11.16</f>
        <v>4439.35699136722</v>
      </c>
    </row>
    <row r="92" customFormat="false" ht="12.75" hidden="false" customHeight="true" outlineLevel="0" collapsed="false">
      <c r="A92" s="42"/>
      <c r="B92" s="42"/>
      <c r="C92" s="46" t="s">
        <v>139</v>
      </c>
      <c r="D92" s="46"/>
      <c r="E92" s="46"/>
      <c r="F92" s="46"/>
      <c r="G92" s="46"/>
      <c r="H92" s="45" t="n">
        <f aca="false">H77</f>
        <v>473.652726768</v>
      </c>
      <c r="I92" s="42"/>
      <c r="J92" s="42"/>
      <c r="K92" s="42"/>
      <c r="L92" s="42"/>
      <c r="M92" s="42"/>
      <c r="N92" s="42"/>
      <c r="O92" s="49" t="n">
        <f aca="false">H92*0.7*0.85*11.16</f>
        <v>3145.14883628487</v>
      </c>
    </row>
    <row r="93" customFormat="false" ht="12.75" hidden="false" customHeight="true" outlineLevel="0" collapsed="false">
      <c r="A93" s="42"/>
      <c r="B93" s="42"/>
      <c r="C93" s="46" t="s">
        <v>140</v>
      </c>
      <c r="D93" s="46"/>
      <c r="E93" s="46"/>
      <c r="F93" s="46"/>
      <c r="G93" s="46"/>
      <c r="H93" s="45" t="n">
        <f aca="false">H78</f>
        <v>622.029942</v>
      </c>
      <c r="I93" s="42"/>
      <c r="J93" s="42"/>
      <c r="K93" s="42"/>
      <c r="L93" s="42"/>
      <c r="M93" s="42"/>
      <c r="N93" s="42"/>
      <c r="O93" s="49" t="n">
        <f aca="false">H93*0.75*0.85*11.16</f>
        <v>4425.432022359</v>
      </c>
    </row>
    <row r="94" customFormat="false" ht="12.75" hidden="false" customHeight="true" outlineLevel="0" collapsed="false">
      <c r="A94" s="42"/>
      <c r="B94" s="42"/>
      <c r="C94" s="46" t="s">
        <v>141</v>
      </c>
      <c r="D94" s="46"/>
      <c r="E94" s="46"/>
      <c r="F94" s="46"/>
      <c r="G94" s="46"/>
      <c r="H94" s="45" t="n">
        <f aca="false">H79</f>
        <v>204.848028</v>
      </c>
      <c r="I94" s="42"/>
      <c r="J94" s="42"/>
      <c r="K94" s="42"/>
      <c r="L94" s="42"/>
      <c r="M94" s="42"/>
      <c r="N94" s="42"/>
      <c r="O94" s="49" t="n">
        <f aca="false">H94*0.5*11.16</f>
        <v>1143.05199624</v>
      </c>
    </row>
    <row r="95" customFormat="false" ht="12.75" hidden="false" customHeight="true" outlineLevel="0" collapsed="false">
      <c r="A95" s="42"/>
      <c r="B95" s="42"/>
      <c r="C95" s="46" t="s">
        <v>142</v>
      </c>
      <c r="D95" s="46"/>
      <c r="E95" s="46"/>
      <c r="F95" s="46"/>
      <c r="G95" s="46"/>
      <c r="H95" s="45" t="n">
        <f aca="false">H80</f>
        <v>354.374352</v>
      </c>
      <c r="I95" s="42"/>
      <c r="J95" s="42"/>
      <c r="K95" s="42"/>
      <c r="L95" s="42"/>
      <c r="M95" s="42"/>
      <c r="N95" s="42"/>
      <c r="O95" s="49" t="n">
        <f aca="false">H95*0.5*11.16</f>
        <v>1977.40888416</v>
      </c>
    </row>
    <row r="96" customFormat="false" ht="12.75" hidden="false" customHeight="true" outlineLevel="0" collapsed="false">
      <c r="A96" s="42"/>
      <c r="B96" s="42"/>
      <c r="C96" s="46" t="s">
        <v>143</v>
      </c>
      <c r="D96" s="46"/>
      <c r="E96" s="46"/>
      <c r="F96" s="46"/>
      <c r="G96" s="46"/>
      <c r="H96" s="45" t="n">
        <f aca="false">H81</f>
        <v>408.11688</v>
      </c>
      <c r="I96" s="42"/>
      <c r="J96" s="42"/>
      <c r="K96" s="42"/>
      <c r="L96" s="42"/>
      <c r="M96" s="42"/>
      <c r="N96" s="42"/>
      <c r="O96" s="49" t="n">
        <f aca="false">H96*0.68*11.16</f>
        <v>3097.117378944</v>
      </c>
    </row>
    <row r="97" customFormat="false" ht="12.75" hidden="false" customHeight="true" outlineLevel="0" collapsed="false">
      <c r="A97" s="42"/>
      <c r="B97" s="42"/>
      <c r="C97" s="46" t="s">
        <v>144</v>
      </c>
      <c r="D97" s="46"/>
      <c r="E97" s="46"/>
      <c r="F97" s="46"/>
      <c r="G97" s="46"/>
      <c r="H97" s="45" t="n">
        <f aca="false">H82</f>
        <v>76.7564991</v>
      </c>
      <c r="I97" s="42"/>
      <c r="J97" s="42"/>
      <c r="K97" s="42"/>
      <c r="L97" s="42"/>
      <c r="M97" s="42"/>
      <c r="N97" s="42"/>
      <c r="O97" s="49" t="n">
        <f aca="false">H97*0.6*11.16</f>
        <v>513.9615179736</v>
      </c>
    </row>
    <row r="98" customFormat="false" ht="12.75" hidden="false" customHeight="true" outlineLevel="0" collapsed="false">
      <c r="A98" s="42"/>
      <c r="B98" s="42"/>
      <c r="C98" s="46" t="s">
        <v>145</v>
      </c>
      <c r="D98" s="46"/>
      <c r="E98" s="46"/>
      <c r="F98" s="46"/>
      <c r="G98" s="46"/>
      <c r="H98" s="45" t="n">
        <f aca="false">H83</f>
        <v>21.17745</v>
      </c>
      <c r="I98" s="42"/>
      <c r="J98" s="42"/>
      <c r="K98" s="42"/>
      <c r="L98" s="42"/>
      <c r="M98" s="42"/>
      <c r="N98" s="42"/>
      <c r="O98" s="49" t="n">
        <f aca="false">H98*0.6*11.16</f>
        <v>141.8042052</v>
      </c>
    </row>
    <row r="99" customFormat="false" ht="12.75" hidden="false" customHeight="true" outlineLevel="0" collapsed="false">
      <c r="A99" s="42"/>
      <c r="B99" s="42"/>
      <c r="C99" s="46" t="s">
        <v>146</v>
      </c>
      <c r="D99" s="46"/>
      <c r="E99" s="46"/>
      <c r="F99" s="46"/>
      <c r="G99" s="46"/>
      <c r="H99" s="45"/>
      <c r="I99" s="42"/>
      <c r="J99" s="42"/>
      <c r="K99" s="42"/>
      <c r="L99" s="42"/>
      <c r="M99" s="42"/>
      <c r="N99" s="42"/>
      <c r="O99" s="48" t="n">
        <f aca="false">SUM(O85:O98)</f>
        <v>31783.5867951427</v>
      </c>
      <c r="Q99" s="28"/>
      <c r="R99" s="28"/>
    </row>
    <row r="100" customFormat="false" ht="12.75" hidden="false" customHeight="true" outlineLevel="0" collapsed="false">
      <c r="A100" s="42"/>
      <c r="B100" s="42"/>
      <c r="C100" s="46" t="s">
        <v>147</v>
      </c>
      <c r="D100" s="46"/>
      <c r="E100" s="46"/>
      <c r="F100" s="46"/>
      <c r="G100" s="46"/>
      <c r="H100" s="45"/>
      <c r="I100" s="42"/>
      <c r="J100" s="42"/>
      <c r="K100" s="42"/>
      <c r="L100" s="42"/>
      <c r="M100" s="42"/>
      <c r="N100" s="42"/>
      <c r="O100" s="48" t="n">
        <f aca="false">O68+O84+O99</f>
        <v>321093.803678026</v>
      </c>
      <c r="R100" s="28"/>
    </row>
    <row r="101" customFormat="false" ht="12.75" hidden="false" customHeight="true" outlineLevel="0" collapsed="false">
      <c r="A101" s="42"/>
      <c r="B101" s="42"/>
      <c r="C101" s="46" t="s">
        <v>148</v>
      </c>
      <c r="D101" s="46"/>
      <c r="E101" s="46"/>
      <c r="F101" s="46"/>
      <c r="G101" s="46"/>
      <c r="H101" s="45"/>
      <c r="I101" s="42"/>
      <c r="J101" s="42"/>
      <c r="K101" s="42"/>
      <c r="L101" s="42"/>
      <c r="M101" s="42"/>
      <c r="N101" s="42"/>
      <c r="O101" s="51" t="n">
        <f aca="false">O100*1.82*1.1/100</f>
        <v>6428.29794963408</v>
      </c>
      <c r="R101" s="28"/>
    </row>
    <row r="102" customFormat="false" ht="12.75" hidden="false" customHeight="true" outlineLevel="0" collapsed="false">
      <c r="A102" s="42"/>
      <c r="B102" s="42"/>
      <c r="C102" s="46" t="s">
        <v>110</v>
      </c>
      <c r="D102" s="46"/>
      <c r="E102" s="46"/>
      <c r="F102" s="46"/>
      <c r="G102" s="50"/>
      <c r="H102" s="45"/>
      <c r="I102" s="42"/>
      <c r="J102" s="42"/>
      <c r="K102" s="42"/>
      <c r="L102" s="42"/>
      <c r="M102" s="42"/>
      <c r="N102" s="42"/>
      <c r="O102" s="48" t="n">
        <f aca="false">O100+O101</f>
        <v>327522.10162766</v>
      </c>
      <c r="R102" s="28"/>
    </row>
    <row r="103" customFormat="false" ht="12.75" hidden="false" customHeight="true" outlineLevel="0" collapsed="false">
      <c r="A103" s="42"/>
      <c r="B103" s="42"/>
      <c r="C103" s="46" t="s">
        <v>149</v>
      </c>
      <c r="D103" s="46"/>
      <c r="E103" s="46"/>
      <c r="F103" s="46"/>
      <c r="G103" s="50"/>
      <c r="H103" s="45"/>
      <c r="I103" s="42"/>
      <c r="J103" s="42"/>
      <c r="K103" s="42"/>
      <c r="L103" s="42"/>
      <c r="M103" s="42"/>
      <c r="N103" s="42"/>
      <c r="O103" s="51" t="n">
        <f aca="false">O102*0.02</f>
        <v>6550.4420325532</v>
      </c>
      <c r="R103" s="28"/>
    </row>
    <row r="104" customFormat="false" ht="12.75" hidden="false" customHeight="true" outlineLevel="0" collapsed="false">
      <c r="A104" s="42"/>
      <c r="B104" s="42"/>
      <c r="C104" s="46" t="s">
        <v>110</v>
      </c>
      <c r="D104" s="46"/>
      <c r="E104" s="46"/>
      <c r="F104" s="46"/>
      <c r="G104" s="50"/>
      <c r="H104" s="45"/>
      <c r="I104" s="42"/>
      <c r="J104" s="42"/>
      <c r="K104" s="42"/>
      <c r="L104" s="42"/>
      <c r="M104" s="42"/>
      <c r="N104" s="42"/>
      <c r="O104" s="48" t="n">
        <f aca="false">O102+O103</f>
        <v>334072.543660213</v>
      </c>
      <c r="R104" s="28"/>
    </row>
    <row r="105" customFormat="false" ht="12.75" hidden="false" customHeight="true" outlineLevel="0" collapsed="false">
      <c r="A105" s="42"/>
      <c r="B105" s="42"/>
      <c r="C105" s="6" t="s">
        <v>150</v>
      </c>
      <c r="D105" s="6"/>
      <c r="E105" s="6"/>
      <c r="F105" s="2"/>
      <c r="G105" s="2"/>
      <c r="H105" s="42"/>
      <c r="I105" s="42"/>
      <c r="J105" s="42"/>
      <c r="K105" s="42"/>
      <c r="L105" s="42"/>
      <c r="M105" s="42"/>
      <c r="N105" s="42"/>
      <c r="O105" s="51" t="n">
        <f aca="false">O104*0.18</f>
        <v>60133.0578588384</v>
      </c>
    </row>
    <row r="106" customFormat="false" ht="12.75" hidden="false" customHeight="true" outlineLevel="0" collapsed="false">
      <c r="A106" s="42"/>
      <c r="B106" s="42"/>
      <c r="C106" s="4" t="s">
        <v>151</v>
      </c>
      <c r="D106" s="4"/>
      <c r="E106" s="4"/>
      <c r="F106" s="2"/>
      <c r="G106" s="2"/>
      <c r="H106" s="42"/>
      <c r="I106" s="42"/>
      <c r="J106" s="42"/>
      <c r="K106" s="42"/>
      <c r="L106" s="42"/>
      <c r="M106" s="42"/>
      <c r="N106" s="42"/>
      <c r="O106" s="48" t="n">
        <f aca="false">O104+O105</f>
        <v>394205.601519052</v>
      </c>
    </row>
    <row r="107" customFormat="false" ht="12.75" hidden="false" customHeight="true" outlineLevel="0" collapsed="false">
      <c r="A107" s="42"/>
      <c r="B107" s="42"/>
      <c r="C107" s="4"/>
      <c r="D107" s="4"/>
      <c r="E107" s="4"/>
      <c r="F107" s="4"/>
      <c r="G107" s="4"/>
      <c r="H107" s="4"/>
      <c r="I107" s="42"/>
      <c r="J107" s="42"/>
      <c r="K107" s="42"/>
      <c r="L107" s="42"/>
      <c r="M107" s="42"/>
      <c r="N107" s="42"/>
      <c r="O107" s="48"/>
    </row>
    <row r="108" customFormat="false" ht="12.75" hidden="false" customHeight="true" outlineLevel="0" collapsed="false">
      <c r="A108" s="42"/>
      <c r="B108" s="42"/>
      <c r="C108" s="52"/>
      <c r="D108" s="52"/>
      <c r="E108" s="52"/>
      <c r="F108" s="52"/>
      <c r="G108" s="2"/>
      <c r="H108" s="42"/>
      <c r="I108" s="42"/>
      <c r="J108" s="42"/>
      <c r="K108" s="42"/>
      <c r="L108" s="42"/>
      <c r="M108" s="42"/>
      <c r="N108" s="45"/>
      <c r="O108" s="53"/>
      <c r="R108" s="28"/>
    </row>
    <row r="109" customFormat="false" ht="12.75" hidden="false" customHeight="true" outlineLevel="0" collapsed="false">
      <c r="A109" s="42"/>
      <c r="B109" s="42"/>
      <c r="C109" s="6" t="s">
        <v>152</v>
      </c>
      <c r="D109" s="6"/>
      <c r="E109" s="6"/>
      <c r="F109" s="6"/>
      <c r="G109" s="6"/>
      <c r="H109" s="42"/>
      <c r="I109" s="42"/>
      <c r="J109" s="42"/>
      <c r="K109" s="42"/>
      <c r="L109" s="42"/>
      <c r="M109" s="42"/>
      <c r="N109" s="42"/>
      <c r="O109" s="48"/>
    </row>
    <row r="110" customFormat="false" ht="12.75" hidden="false" customHeight="true" outlineLevel="0" collapsed="false">
      <c r="A110" s="42"/>
      <c r="B110" s="42"/>
      <c r="C110" s="54"/>
      <c r="D110" s="54"/>
      <c r="E110" s="54"/>
      <c r="F110" s="54"/>
      <c r="G110" s="54"/>
      <c r="H110" s="41"/>
      <c r="I110" s="42"/>
      <c r="J110" s="42"/>
      <c r="K110" s="42"/>
      <c r="L110" s="42"/>
      <c r="M110" s="42"/>
      <c r="N110" s="42"/>
      <c r="O110" s="45"/>
    </row>
    <row r="111" customFormat="false" ht="12.75" hidden="false" customHeight="true" outlineLevel="0" collapsed="false">
      <c r="A111" s="42"/>
      <c r="B111" s="42"/>
      <c r="C111" s="54"/>
      <c r="D111" s="54"/>
      <c r="E111" s="54"/>
      <c r="F111" s="54"/>
      <c r="G111" s="54"/>
      <c r="H111" s="41"/>
      <c r="I111" s="42"/>
      <c r="J111" s="42"/>
      <c r="K111" s="42"/>
      <c r="L111" s="42"/>
      <c r="M111" s="42"/>
      <c r="N111" s="42"/>
      <c r="O111" s="45"/>
    </row>
    <row r="112" customFormat="false" ht="12.75" hidden="false" customHeight="true" outlineLevel="0" collapsed="false">
      <c r="A112" s="41"/>
      <c r="B112" s="41"/>
      <c r="C112" s="54"/>
      <c r="D112" s="54"/>
      <c r="E112" s="54"/>
      <c r="F112" s="54"/>
      <c r="G112" s="54"/>
      <c r="H112" s="54"/>
      <c r="I112" s="41"/>
      <c r="J112" s="41"/>
      <c r="K112" s="41"/>
      <c r="L112" s="41"/>
      <c r="M112" s="41"/>
      <c r="N112" s="41"/>
      <c r="O112" s="49"/>
    </row>
    <row r="113" customFormat="false" ht="12.75" hidden="false" customHeight="true" outlineLevel="0" collapsed="false">
      <c r="A113" s="41"/>
      <c r="B113" s="41"/>
      <c r="H113" s="55"/>
      <c r="I113" s="41"/>
      <c r="J113" s="41"/>
      <c r="K113" s="41"/>
      <c r="L113" s="41"/>
      <c r="M113" s="41"/>
      <c r="N113" s="41"/>
      <c r="O113" s="41"/>
    </row>
    <row r="114" customFormat="false" ht="12.75" hidden="false" customHeight="true" outlineLevel="0" collapsed="false">
      <c r="A114" s="54"/>
      <c r="B114" s="54"/>
      <c r="I114" s="54"/>
      <c r="J114" s="54"/>
      <c r="K114" s="54"/>
      <c r="L114" s="54"/>
      <c r="M114" s="54"/>
      <c r="N114" s="54"/>
      <c r="O114" s="54"/>
    </row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>
      <c r="P121" s="28"/>
    </row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</sheetData>
  <mergeCells count="85">
    <mergeCell ref="A1:B1"/>
    <mergeCell ref="C1:F1"/>
    <mergeCell ref="M1:N1"/>
    <mergeCell ref="K2:N2"/>
    <mergeCell ref="K3:O3"/>
    <mergeCell ref="A4:B4"/>
    <mergeCell ref="C4:F4"/>
    <mergeCell ref="J4:O4"/>
    <mergeCell ref="A5:B5"/>
    <mergeCell ref="C5:E5"/>
    <mergeCell ref="K5:O5"/>
    <mergeCell ref="K6:N6"/>
    <mergeCell ref="E7:J8"/>
    <mergeCell ref="B9:O9"/>
    <mergeCell ref="A10:A17"/>
    <mergeCell ref="B10:B17"/>
    <mergeCell ref="C10:C17"/>
    <mergeCell ref="D10:D17"/>
    <mergeCell ref="E10:E17"/>
    <mergeCell ref="F10:J11"/>
    <mergeCell ref="K10:O11"/>
    <mergeCell ref="F12:F17"/>
    <mergeCell ref="G12:G17"/>
    <mergeCell ref="H12:I13"/>
    <mergeCell ref="J12:J13"/>
    <mergeCell ref="K12:K17"/>
    <mergeCell ref="L12:L17"/>
    <mergeCell ref="M12:N13"/>
    <mergeCell ref="O12:O13"/>
    <mergeCell ref="H14:H17"/>
    <mergeCell ref="I14:I17"/>
    <mergeCell ref="J14:J17"/>
    <mergeCell ref="M14:M17"/>
    <mergeCell ref="N14:N17"/>
    <mergeCell ref="O14:O17"/>
    <mergeCell ref="A19:F19"/>
    <mergeCell ref="A23:E23"/>
    <mergeCell ref="A31:F31"/>
    <mergeCell ref="A42:F42"/>
    <mergeCell ref="A47:F47"/>
    <mergeCell ref="A54:F54"/>
    <mergeCell ref="C64:F64"/>
    <mergeCell ref="C65:G65"/>
    <mergeCell ref="C66:F66"/>
    <mergeCell ref="C67:F67"/>
    <mergeCell ref="C68:E68"/>
    <mergeCell ref="C70:G70"/>
    <mergeCell ref="C71:G71"/>
    <mergeCell ref="C72:G72"/>
    <mergeCell ref="C73:G73"/>
    <mergeCell ref="C74:G74"/>
    <mergeCell ref="C75:G75"/>
    <mergeCell ref="C76:G76"/>
    <mergeCell ref="C77:G77"/>
    <mergeCell ref="C78:G78"/>
    <mergeCell ref="C79:G79"/>
    <mergeCell ref="C80:G80"/>
    <mergeCell ref="C81:G81"/>
    <mergeCell ref="C82:G82"/>
    <mergeCell ref="C83:G83"/>
    <mergeCell ref="C84:G84"/>
    <mergeCell ref="C85:G85"/>
    <mergeCell ref="C86:G86"/>
    <mergeCell ref="C87:G87"/>
    <mergeCell ref="C88:G88"/>
    <mergeCell ref="C89:G89"/>
    <mergeCell ref="C90:G90"/>
    <mergeCell ref="C91:G91"/>
    <mergeCell ref="C92:G92"/>
    <mergeCell ref="C93:G93"/>
    <mergeCell ref="C94:G94"/>
    <mergeCell ref="C95:G95"/>
    <mergeCell ref="C96:G96"/>
    <mergeCell ref="C97:G97"/>
    <mergeCell ref="C98:G98"/>
    <mergeCell ref="C99:G99"/>
    <mergeCell ref="C100:G100"/>
    <mergeCell ref="C101:G101"/>
    <mergeCell ref="C102:F102"/>
    <mergeCell ref="C103:F103"/>
    <mergeCell ref="C104:F104"/>
    <mergeCell ref="C105:E105"/>
    <mergeCell ref="C106:E106"/>
    <mergeCell ref="C107:H107"/>
    <mergeCell ref="C109:G109"/>
  </mergeCells>
  <printOptions headings="false" gridLines="false" gridLinesSet="true" horizontalCentered="false" verticalCentered="false"/>
  <pageMargins left="0.629861111111111" right="0.157638888888889" top="0.354166666666667" bottom="0.118055555555556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58" activeCellId="0" sqref="C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4.7"/>
    <col collapsed="false" customWidth="true" hidden="false" outlineLevel="0" max="3" min="3" style="0" width="7.7"/>
    <col collapsed="false" customWidth="true" hidden="false" outlineLevel="0" max="4" min="4" style="0" width="11.56"/>
    <col collapsed="false" customWidth="true" hidden="false" outlineLevel="0" max="6" min="6" style="0" width="9.56"/>
    <col collapsed="false" customWidth="true" hidden="false" outlineLevel="0" max="7" min="7" style="0" width="11.56"/>
  </cols>
  <sheetData>
    <row r="1" customFormat="false" ht="12.75" hidden="false" customHeight="false" outlineLevel="0" collapsed="false">
      <c r="A1" s="56"/>
      <c r="B1" s="2"/>
      <c r="C1" s="2"/>
      <c r="D1" s="2"/>
    </row>
    <row r="3" customFormat="false" ht="12.75" hidden="false" customHeight="false" outlineLevel="0" collapsed="false">
      <c r="A3" s="57" t="s">
        <v>153</v>
      </c>
      <c r="B3" s="57"/>
      <c r="C3" s="5" t="s">
        <v>0</v>
      </c>
      <c r="D3" s="5"/>
    </row>
    <row r="4" customFormat="false" ht="12.75" hidden="false" customHeight="false" outlineLevel="0" collapsed="false">
      <c r="A4" s="58"/>
      <c r="B4" s="5" t="s">
        <v>154</v>
      </c>
      <c r="C4" s="5"/>
      <c r="D4" s="5"/>
    </row>
    <row r="6" customFormat="false" ht="15.75" hidden="false" customHeight="false" outlineLevel="0" collapsed="false">
      <c r="A6" s="59" t="s">
        <v>155</v>
      </c>
      <c r="B6" s="59"/>
      <c r="C6" s="59"/>
      <c r="D6" s="59"/>
    </row>
    <row r="7" customFormat="false" ht="24.95" hidden="false" customHeight="true" outlineLevel="0" collapsed="false">
      <c r="A7" s="60" t="s">
        <v>6</v>
      </c>
      <c r="B7" s="60"/>
      <c r="C7" s="60"/>
      <c r="D7" s="60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13.5" hidden="false" customHeight="false" outlineLevel="0" collapsed="false">
      <c r="B8" s="61"/>
      <c r="C8" s="61"/>
      <c r="D8" s="61"/>
    </row>
    <row r="9" customFormat="false" ht="3.95" hidden="false" customHeight="true" outlineLevel="0" collapsed="false">
      <c r="A9" s="62" t="s">
        <v>7</v>
      </c>
      <c r="B9" s="62" t="s">
        <v>156</v>
      </c>
      <c r="C9" s="62" t="s">
        <v>10</v>
      </c>
      <c r="D9" s="62" t="s">
        <v>11</v>
      </c>
    </row>
    <row r="10" customFormat="false" ht="3.95" hidden="false" customHeight="true" outlineLevel="0" collapsed="false">
      <c r="A10" s="62"/>
      <c r="B10" s="62"/>
      <c r="C10" s="62"/>
      <c r="D10" s="62"/>
    </row>
    <row r="11" customFormat="false" ht="3.95" hidden="false" customHeight="true" outlineLevel="0" collapsed="false">
      <c r="A11" s="62"/>
      <c r="B11" s="62"/>
      <c r="C11" s="62"/>
      <c r="D11" s="62"/>
    </row>
    <row r="12" customFormat="false" ht="3.95" hidden="false" customHeight="true" outlineLevel="0" collapsed="false">
      <c r="A12" s="62"/>
      <c r="B12" s="62"/>
      <c r="C12" s="62"/>
      <c r="D12" s="62"/>
    </row>
    <row r="13" customFormat="false" ht="3.95" hidden="false" customHeight="true" outlineLevel="0" collapsed="false">
      <c r="A13" s="62"/>
      <c r="B13" s="62"/>
      <c r="C13" s="62"/>
      <c r="D13" s="62"/>
    </row>
    <row r="14" customFormat="false" ht="3.95" hidden="false" customHeight="true" outlineLevel="0" collapsed="false">
      <c r="A14" s="62"/>
      <c r="B14" s="62"/>
      <c r="C14" s="62"/>
      <c r="D14" s="62"/>
    </row>
    <row r="15" customFormat="false" ht="3.95" hidden="false" customHeight="true" outlineLevel="0" collapsed="false">
      <c r="A15" s="62"/>
      <c r="B15" s="62"/>
      <c r="C15" s="62"/>
      <c r="D15" s="62"/>
    </row>
    <row r="16" customFormat="false" ht="3.95" hidden="false" customHeight="true" outlineLevel="0" collapsed="false">
      <c r="A16" s="62"/>
      <c r="B16" s="62"/>
      <c r="C16" s="62"/>
      <c r="D16" s="62"/>
    </row>
    <row r="17" customFormat="false" ht="12.75" hidden="false" customHeight="false" outlineLevel="0" collapsed="false">
      <c r="A17" s="63" t="n">
        <v>1</v>
      </c>
      <c r="B17" s="63" t="n">
        <v>2</v>
      </c>
      <c r="C17" s="63" t="n">
        <v>3</v>
      </c>
      <c r="D17" s="63" t="n">
        <v>4</v>
      </c>
    </row>
    <row r="18" customFormat="false" ht="12.75" hidden="false" customHeight="false" outlineLevel="0" collapsed="false">
      <c r="A18" s="64" t="s">
        <v>24</v>
      </c>
      <c r="B18" s="64"/>
      <c r="C18" s="64"/>
      <c r="D18" s="64"/>
    </row>
    <row r="19" customFormat="false" ht="25.5" hidden="false" customHeight="false" outlineLevel="0" collapsed="false">
      <c r="A19" s="24" t="n">
        <v>1</v>
      </c>
      <c r="B19" s="36" t="s">
        <v>157</v>
      </c>
      <c r="C19" s="24" t="s">
        <v>27</v>
      </c>
      <c r="D19" s="24" t="n">
        <v>0.64</v>
      </c>
      <c r="F19" s="28"/>
    </row>
    <row r="20" customFormat="false" ht="25.5" hidden="false" customHeight="false" outlineLevel="0" collapsed="false">
      <c r="A20" s="29" t="n">
        <v>2</v>
      </c>
      <c r="B20" s="36" t="s">
        <v>158</v>
      </c>
      <c r="C20" s="24" t="s">
        <v>30</v>
      </c>
      <c r="D20" s="24" t="n">
        <f aca="false">0.64</f>
        <v>0.64</v>
      </c>
      <c r="F20" s="28"/>
    </row>
    <row r="21" customFormat="false" ht="38.25" hidden="false" customHeight="false" outlineLevel="0" collapsed="false">
      <c r="A21" s="29" t="n">
        <v>3</v>
      </c>
      <c r="B21" s="30" t="s">
        <v>159</v>
      </c>
      <c r="C21" s="29" t="s">
        <v>33</v>
      </c>
      <c r="D21" s="29" t="n">
        <v>3.32</v>
      </c>
      <c r="F21" s="28"/>
    </row>
    <row r="22" customFormat="false" ht="12.75" hidden="false" customHeight="true" outlineLevel="0" collapsed="false">
      <c r="A22" s="30" t="s">
        <v>34</v>
      </c>
      <c r="B22" s="30"/>
      <c r="C22" s="30"/>
      <c r="D22" s="30"/>
      <c r="F22" s="28"/>
    </row>
    <row r="23" customFormat="false" ht="12.75" hidden="false" customHeight="false" outlineLevel="0" collapsed="false">
      <c r="A23" s="29" t="n">
        <v>4</v>
      </c>
      <c r="B23" s="30" t="s">
        <v>160</v>
      </c>
      <c r="C23" s="29" t="s">
        <v>37</v>
      </c>
      <c r="D23" s="29" t="n">
        <v>0.18</v>
      </c>
      <c r="F23" s="28"/>
      <c r="G23" s="28"/>
    </row>
    <row r="24" customFormat="false" ht="12.75" hidden="false" customHeight="false" outlineLevel="0" collapsed="false">
      <c r="A24" s="29" t="n">
        <v>5</v>
      </c>
      <c r="B24" s="30" t="s">
        <v>161</v>
      </c>
      <c r="C24" s="29" t="s">
        <v>43</v>
      </c>
      <c r="D24" s="29" t="n">
        <v>4</v>
      </c>
      <c r="F24" s="28"/>
    </row>
    <row r="25" customFormat="false" ht="25.5" hidden="false" customHeight="false" outlineLevel="0" collapsed="false">
      <c r="A25" s="29" t="n">
        <v>6</v>
      </c>
      <c r="B25" s="30" t="s">
        <v>162</v>
      </c>
      <c r="C25" s="29" t="s">
        <v>47</v>
      </c>
      <c r="D25" s="29" t="n">
        <v>0.113</v>
      </c>
      <c r="F25" s="28"/>
    </row>
    <row r="26" customFormat="false" ht="12.75" hidden="false" customHeight="false" outlineLevel="0" collapsed="false">
      <c r="A26" s="29" t="n">
        <v>7</v>
      </c>
      <c r="B26" s="30" t="s">
        <v>163</v>
      </c>
      <c r="C26" s="29" t="s">
        <v>50</v>
      </c>
      <c r="D26" s="29" t="n">
        <f aca="false">1.6</f>
        <v>1.6</v>
      </c>
      <c r="F26" s="28"/>
    </row>
    <row r="27" customFormat="false" ht="12.75" hidden="false" customHeight="false" outlineLevel="0" collapsed="false">
      <c r="A27" s="29" t="n">
        <v>8</v>
      </c>
      <c r="B27" s="30" t="s">
        <v>164</v>
      </c>
      <c r="C27" s="24" t="s">
        <v>53</v>
      </c>
      <c r="D27" s="24" t="n">
        <v>0.623</v>
      </c>
      <c r="F27" s="28"/>
    </row>
    <row r="28" customFormat="false" ht="12.75" hidden="false" customHeight="true" outlineLevel="0" collapsed="false">
      <c r="A28" s="30" t="s">
        <v>54</v>
      </c>
      <c r="B28" s="30"/>
      <c r="C28" s="30"/>
      <c r="D28" s="30"/>
      <c r="F28" s="28"/>
    </row>
    <row r="29" customFormat="false" ht="12.75" hidden="false" customHeight="false" outlineLevel="0" collapsed="false">
      <c r="A29" s="29" t="n">
        <v>9</v>
      </c>
      <c r="B29" s="30" t="s">
        <v>165</v>
      </c>
      <c r="C29" s="29" t="s">
        <v>53</v>
      </c>
      <c r="D29" s="29" t="n">
        <v>0.45</v>
      </c>
      <c r="F29" s="28"/>
    </row>
    <row r="30" customFormat="false" ht="25.5" hidden="false" customHeight="false" outlineLevel="0" collapsed="false">
      <c r="A30" s="29" t="n">
        <v>10</v>
      </c>
      <c r="B30" s="36" t="s">
        <v>166</v>
      </c>
      <c r="C30" s="24" t="s">
        <v>59</v>
      </c>
      <c r="D30" s="24" t="n">
        <v>1.07</v>
      </c>
      <c r="F30" s="28"/>
    </row>
    <row r="31" customFormat="false" ht="25.5" hidden="false" customHeight="false" outlineLevel="0" collapsed="false">
      <c r="A31" s="24" t="n">
        <v>11</v>
      </c>
      <c r="B31" s="36" t="s">
        <v>167</v>
      </c>
      <c r="C31" s="24" t="s">
        <v>59</v>
      </c>
      <c r="D31" s="24" t="n">
        <v>0.68</v>
      </c>
      <c r="F31" s="28"/>
      <c r="G31" s="28"/>
    </row>
    <row r="32" customFormat="false" ht="38.25" hidden="false" customHeight="false" outlineLevel="0" collapsed="false">
      <c r="A32" s="24" t="n">
        <v>12</v>
      </c>
      <c r="B32" s="30" t="s">
        <v>168</v>
      </c>
      <c r="C32" s="24" t="s">
        <v>64</v>
      </c>
      <c r="D32" s="24" t="n">
        <v>0.107</v>
      </c>
      <c r="F32" s="28"/>
    </row>
    <row r="33" customFormat="false" ht="25.5" hidden="false" customHeight="false" outlineLevel="0" collapsed="false">
      <c r="A33" s="24" t="n">
        <v>13</v>
      </c>
      <c r="B33" s="30" t="s">
        <v>169</v>
      </c>
      <c r="C33" s="24" t="s">
        <v>69</v>
      </c>
      <c r="D33" s="24" t="n">
        <v>0.01</v>
      </c>
    </row>
    <row r="34" customFormat="false" ht="25.5" hidden="false" customHeight="false" outlineLevel="0" collapsed="false">
      <c r="A34" s="24" t="n">
        <v>14</v>
      </c>
      <c r="B34" s="30" t="s">
        <v>170</v>
      </c>
      <c r="C34" s="24" t="s">
        <v>69</v>
      </c>
      <c r="D34" s="24" t="n">
        <v>0.67</v>
      </c>
    </row>
    <row r="35" customFormat="false" ht="25.5" hidden="false" customHeight="false" outlineLevel="0" collapsed="false">
      <c r="A35" s="24" t="n">
        <v>15</v>
      </c>
      <c r="B35" s="36" t="s">
        <v>171</v>
      </c>
      <c r="C35" s="24" t="s">
        <v>75</v>
      </c>
      <c r="D35" s="24" t="n">
        <v>4</v>
      </c>
      <c r="F35" s="28"/>
    </row>
    <row r="36" customFormat="false" ht="25.5" hidden="false" customHeight="false" outlineLevel="0" collapsed="false">
      <c r="A36" s="24" t="n">
        <v>16</v>
      </c>
      <c r="B36" s="36" t="s">
        <v>172</v>
      </c>
      <c r="C36" s="24" t="s">
        <v>69</v>
      </c>
      <c r="D36" s="24" t="n">
        <v>0.68</v>
      </c>
      <c r="E36" s="28"/>
    </row>
    <row r="37" customFormat="false" ht="12.75" hidden="false" customHeight="true" outlineLevel="0" collapsed="false">
      <c r="A37" s="36" t="s">
        <v>78</v>
      </c>
      <c r="B37" s="36"/>
      <c r="C37" s="36"/>
      <c r="D37" s="36"/>
      <c r="E37" s="28"/>
    </row>
    <row r="38" customFormat="false" ht="25.5" hidden="false" customHeight="false" outlineLevel="0" collapsed="false">
      <c r="A38" s="29" t="n">
        <v>17</v>
      </c>
      <c r="B38" s="36" t="s">
        <v>173</v>
      </c>
      <c r="C38" s="24" t="s">
        <v>53</v>
      </c>
      <c r="D38" s="24" t="n">
        <v>0.174</v>
      </c>
    </row>
    <row r="39" customFormat="false" ht="25.5" hidden="false" customHeight="false" outlineLevel="0" collapsed="false">
      <c r="A39" s="29" t="n">
        <v>18</v>
      </c>
      <c r="B39" s="36" t="s">
        <v>174</v>
      </c>
      <c r="C39" s="24" t="s">
        <v>53</v>
      </c>
      <c r="D39" s="24" t="n">
        <v>0.174</v>
      </c>
    </row>
    <row r="40" customFormat="false" ht="12.75" hidden="false" customHeight="false" outlineLevel="0" collapsed="false">
      <c r="A40" s="29" t="n">
        <v>19</v>
      </c>
      <c r="B40" s="36" t="s">
        <v>175</v>
      </c>
      <c r="C40" s="24" t="s">
        <v>53</v>
      </c>
      <c r="D40" s="24" t="n">
        <v>0.225</v>
      </c>
    </row>
    <row r="41" customFormat="false" ht="12.75" hidden="false" customHeight="false" outlineLevel="0" collapsed="false">
      <c r="A41" s="29" t="n">
        <v>20</v>
      </c>
      <c r="B41" s="36" t="s">
        <v>176</v>
      </c>
      <c r="C41" s="24" t="s">
        <v>53</v>
      </c>
      <c r="D41" s="24" t="n">
        <v>0.225</v>
      </c>
    </row>
    <row r="42" customFormat="false" ht="12.75" hidden="false" customHeight="true" outlineLevel="0" collapsed="false">
      <c r="A42" s="30" t="s">
        <v>85</v>
      </c>
      <c r="B42" s="30"/>
      <c r="C42" s="30"/>
      <c r="D42" s="30"/>
    </row>
    <row r="43" customFormat="false" ht="38.25" hidden="false" customHeight="false" outlineLevel="0" collapsed="false">
      <c r="A43" s="29" t="n">
        <v>21</v>
      </c>
      <c r="B43" s="36" t="s">
        <v>177</v>
      </c>
      <c r="C43" s="24" t="s">
        <v>88</v>
      </c>
      <c r="D43" s="24" t="n">
        <v>0.818</v>
      </c>
    </row>
    <row r="44" customFormat="false" ht="38.25" hidden="false" customHeight="false" outlineLevel="0" collapsed="false">
      <c r="A44" s="29" t="n">
        <v>22</v>
      </c>
      <c r="B44" s="36" t="s">
        <v>178</v>
      </c>
      <c r="C44" s="24" t="s">
        <v>88</v>
      </c>
      <c r="D44" s="24" t="n">
        <v>1.14</v>
      </c>
    </row>
    <row r="45" customFormat="false" ht="12.75" hidden="false" customHeight="true" outlineLevel="0" collapsed="false">
      <c r="A45" s="37" t="s">
        <v>94</v>
      </c>
      <c r="B45" s="37"/>
      <c r="C45" s="37"/>
      <c r="D45" s="37"/>
      <c r="G45" s="28"/>
    </row>
    <row r="46" customFormat="false" ht="12.75" hidden="false" customHeight="false" outlineLevel="0" collapsed="false">
      <c r="A46" s="29" t="n">
        <v>23</v>
      </c>
      <c r="B46" s="36" t="s">
        <v>179</v>
      </c>
      <c r="C46" s="24" t="s">
        <v>69</v>
      </c>
      <c r="D46" s="24" t="n">
        <v>0.04</v>
      </c>
      <c r="G46" s="28"/>
    </row>
    <row r="47" customFormat="false" ht="12.75" hidden="false" customHeight="false" outlineLevel="0" collapsed="false">
      <c r="A47" s="39" t="n">
        <v>24</v>
      </c>
      <c r="B47" s="36" t="s">
        <v>180</v>
      </c>
      <c r="C47" s="24" t="s">
        <v>69</v>
      </c>
      <c r="D47" s="24" t="n">
        <v>0.04</v>
      </c>
      <c r="G47" s="28"/>
    </row>
    <row r="48" customFormat="false" ht="25.5" hidden="false" customHeight="false" outlineLevel="0" collapsed="false">
      <c r="A48" s="39" t="n">
        <v>25</v>
      </c>
      <c r="B48" s="30" t="s">
        <v>181</v>
      </c>
      <c r="C48" s="29" t="s">
        <v>27</v>
      </c>
      <c r="D48" s="29" t="n">
        <f aca="false">0.05*62/100</f>
        <v>0.031</v>
      </c>
      <c r="G48" s="28"/>
    </row>
    <row r="49" customFormat="false" ht="12.75" hidden="false" customHeight="false" outlineLevel="0" collapsed="false">
      <c r="A49" s="39" t="n">
        <v>26</v>
      </c>
      <c r="B49" s="30" t="s">
        <v>182</v>
      </c>
      <c r="C49" s="29" t="s">
        <v>27</v>
      </c>
      <c r="D49" s="29" t="n">
        <f aca="false">0.15*62/100</f>
        <v>0.093</v>
      </c>
      <c r="G49" s="28"/>
    </row>
    <row r="50" customFormat="false" ht="12.75" hidden="false" customHeight="false" outlineLevel="0" collapsed="false">
      <c r="A50" s="39" t="n">
        <v>27</v>
      </c>
      <c r="B50" s="36" t="s">
        <v>183</v>
      </c>
      <c r="C50" s="24" t="s">
        <v>50</v>
      </c>
      <c r="D50" s="24" t="n">
        <v>9.3</v>
      </c>
      <c r="G50" s="28"/>
    </row>
    <row r="51" customFormat="false" ht="12.75" hidden="false" customHeight="false" outlineLevel="0" collapsed="false">
      <c r="A51" s="39" t="n">
        <v>28</v>
      </c>
      <c r="B51" s="36" t="s">
        <v>184</v>
      </c>
      <c r="C51" s="24" t="s">
        <v>50</v>
      </c>
      <c r="D51" s="24" t="n">
        <v>9.3</v>
      </c>
      <c r="G51" s="28"/>
    </row>
    <row r="52" customFormat="false" ht="25.5" hidden="false" customHeight="false" outlineLevel="0" collapsed="false">
      <c r="A52" s="39" t="n">
        <v>29</v>
      </c>
      <c r="B52" s="40" t="s">
        <v>185</v>
      </c>
      <c r="C52" s="24" t="s">
        <v>47</v>
      </c>
      <c r="D52" s="24" t="n">
        <v>6.3</v>
      </c>
      <c r="G52" s="28"/>
    </row>
    <row r="53" customFormat="false" ht="25.5" hidden="false" customHeight="false" outlineLevel="0" collapsed="false">
      <c r="A53" s="39" t="n">
        <v>30</v>
      </c>
      <c r="B53" s="40" t="s">
        <v>186</v>
      </c>
      <c r="C53" s="24" t="s">
        <v>47</v>
      </c>
      <c r="D53" s="24" t="n">
        <f aca="false">D52</f>
        <v>6.3</v>
      </c>
      <c r="G53" s="28"/>
    </row>
    <row r="54" customFormat="false" ht="12.75" hidden="false" customHeight="true" outlineLevel="0" collapsed="false">
      <c r="A54" s="42"/>
      <c r="B54" s="4"/>
      <c r="C54" s="4"/>
      <c r="D54" s="4"/>
    </row>
    <row r="55" customFormat="false" ht="12.75" hidden="false" customHeight="true" outlineLevel="0" collapsed="false">
      <c r="A55" s="42"/>
      <c r="B55" s="4"/>
      <c r="C55" s="4"/>
      <c r="D55" s="4"/>
      <c r="G55" s="28"/>
    </row>
    <row r="56" customFormat="false" ht="12.75" hidden="false" customHeight="true" outlineLevel="0" collapsed="false">
      <c r="A56" s="42"/>
      <c r="B56" s="6" t="s">
        <v>187</v>
      </c>
      <c r="C56" s="6"/>
      <c r="D56" s="6"/>
    </row>
    <row r="57" customFormat="false" ht="12.75" hidden="false" customHeight="true" outlineLevel="0" collapsed="false">
      <c r="A57" s="42"/>
      <c r="B57" s="54"/>
      <c r="C57" s="54"/>
      <c r="D57" s="54"/>
    </row>
    <row r="58" customFormat="false" ht="12.75" hidden="false" customHeight="true" outlineLevel="0" collapsed="false">
      <c r="A58" s="42"/>
      <c r="B58" s="54"/>
      <c r="C58" s="54"/>
      <c r="D58" s="54"/>
    </row>
    <row r="59" customFormat="false" ht="12.75" hidden="false" customHeight="true" outlineLevel="0" collapsed="false">
      <c r="A59" s="41"/>
      <c r="B59" s="54"/>
      <c r="C59" s="54"/>
      <c r="D59" s="54"/>
    </row>
    <row r="60" customFormat="false" ht="12.75" hidden="false" customHeight="true" outlineLevel="0" collapsed="false">
      <c r="A60" s="41"/>
    </row>
    <row r="61" customFormat="false" ht="12.75" hidden="false" customHeight="true" outlineLevel="0" collapsed="false">
      <c r="A61" s="54"/>
    </row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>
      <c r="E68" s="28"/>
    </row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</sheetData>
  <mergeCells count="19">
    <mergeCell ref="B1:D1"/>
    <mergeCell ref="C3:D3"/>
    <mergeCell ref="B4:D4"/>
    <mergeCell ref="A6:D6"/>
    <mergeCell ref="A7:D7"/>
    <mergeCell ref="B8:D8"/>
    <mergeCell ref="A9:A16"/>
    <mergeCell ref="B9:B16"/>
    <mergeCell ref="C9:C16"/>
    <mergeCell ref="D9:D16"/>
    <mergeCell ref="A18:D18"/>
    <mergeCell ref="A22:D22"/>
    <mergeCell ref="A28:D28"/>
    <mergeCell ref="A37:D37"/>
    <mergeCell ref="A42:D42"/>
    <mergeCell ref="A45:D45"/>
    <mergeCell ref="B54:D54"/>
    <mergeCell ref="B55:D55"/>
    <mergeCell ref="B56:D56"/>
  </mergeCells>
  <printOptions headings="false" gridLines="false" gridLinesSet="true" horizontalCentered="false" verticalCentered="false"/>
  <pageMargins left="0.629861111111111" right="0.157638888888889" top="0.354166666666667" bottom="0.118055555555556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9T17:36:13Z</dcterms:created>
  <dc:creator>Computer</dc:creator>
  <dc:description/>
  <dc:language>en-US</dc:language>
  <cp:lastModifiedBy>www.PHILka.RU</cp:lastModifiedBy>
  <cp:lastPrinted>2010-08-19T13:42:11Z</cp:lastPrinted>
  <dcterms:modified xsi:type="dcterms:W3CDTF">2010-08-19T13:42:41Z</dcterms:modified>
  <cp:revision>0</cp:revision>
  <dc:subject/>
  <dc:title/>
</cp:coreProperties>
</file>