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2">
  <si>
    <t xml:space="preserve">Заказчик:</t>
  </si>
  <si>
    <t xml:space="preserve">ЦКиО г.Иваново</t>
  </si>
  <si>
    <t xml:space="preserve">Утверждаю:</t>
  </si>
  <si>
    <t xml:space="preserve">                                                                           </t>
  </si>
  <si>
    <t xml:space="preserve">Директор ЦКиО</t>
  </si>
  <si>
    <t xml:space="preserve">________________И.Б.Калмыкова</t>
  </si>
  <si>
    <t xml:space="preserve">Сметный расчет</t>
  </si>
  <si>
    <t xml:space="preserve">Капитальный ремонт фасада  здания филиала ЦКиО  по адресу: г.Иваново пр.Ленина д.73</t>
  </si>
  <si>
    <t xml:space="preserve">В ценах 2 кв.2010г.</t>
  </si>
  <si>
    <t xml:space="preserve">№     п./п.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ФЕРр                   61-10-1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м2 толщиной слоя до 20мм                                 ЗПП=1764,08*0,81                   ЭММ=1,21*1,06                    ЗПМ=0,00*0,81                     МАТ=1140,23*0,99</t>
  </si>
  <si>
    <t xml:space="preserve">100м2</t>
  </si>
  <si>
    <t xml:space="preserve">Строительный мусор</t>
  </si>
  <si>
    <t xml:space="preserve">т</t>
  </si>
  <si>
    <t xml:space="preserve">ФЕРр                   61-10-2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м2 добавлять на каждые 10мм изменения толщины слоя                                                        ЗПП=316,21*0,81                        ЭММ=0,61*1,06                         ЗПМ=0,00*0,81                             МАТ=569,69*0,99</t>
  </si>
  <si>
    <t xml:space="preserve">ФЕРр     61-13-1</t>
  </si>
  <si>
    <t xml:space="preserve">Ремонт  штукатурки рустованных фасадов по камню и бетону с земли и лесов цементно-известковым раствором площадью отдельных мест до 5м2 толщиной слоя до 40мм                               ЗПП=2888,52*0,81                      ЭММ=2,31*1,06                   ЗПМ=0,00*0,81                    МАТ=2279,61*0,99</t>
  </si>
  <si>
    <t xml:space="preserve">ФЕРр      61-17-1</t>
  </si>
  <si>
    <t xml:space="preserve">Ремонт  штукатурки наружных столбов,прямоуголь -ных колонн и пилястр  по камню и бетону  с земли и лесов цементно-известковым раствором  гладких площадью толщиной слоя до 20мм                    ЗПП=2329,56*0,81                ЭММ=1,16*1,06                    ЗПМ=0,00*0,81                         МАТ=1140,23*0,99</t>
  </si>
  <si>
    <t xml:space="preserve">т </t>
  </si>
  <si>
    <t xml:space="preserve">ФЕРр      61-20-1</t>
  </si>
  <si>
    <t xml:space="preserve">Ремонт штукатурки наружных прямолинейных откосов по камню и бетону цементно-известковым раствором с земли и лесов                                 ЗПП=3004,39*0,81                  ЭММ=2,31*1,06                         ЗПМ=0,00*0,81                        МАТ=2279,61*0,99</t>
  </si>
  <si>
    <t xml:space="preserve">ФЕРр           61-21-1</t>
  </si>
  <si>
    <t xml:space="preserve">Ремонт  штукатурки наружных криволинейных откосов  по камню и бетону цементно-известковым раствором с земли и лесов                                   ЗПП=3613,81*0,81                 ЭММ=2,31*1,06                  ЗПМ=0,00*0,81                        МАТ=2279,61*0,99</t>
  </si>
  <si>
    <t xml:space="preserve">ФЕРр          61-22-1</t>
  </si>
  <si>
    <t xml:space="preserve">Ремонт штукатурки наружных прямолинейных горизонтальных  тяг по камню и бетону цементно-известковым раствором  длиной в одном месте до 5м с земли и лесов                       ЗПП=5105,32*0,81                 ЭММ=3,03*1,06                       ЗПМ=0,00*0,81                            ЭММ=3004,67*0,99</t>
  </si>
  <si>
    <t xml:space="preserve">100м2    развёр-нутой   поверх-        ности</t>
  </si>
  <si>
    <t xml:space="preserve">ФЕРр                   62-25-4</t>
  </si>
  <si>
    <t xml:space="preserve">Огрунтовка фасадов:  сложных с земли или лесов                                  ЗПП=43,72*0,81                              ЭММ=31,10*1,06                         ЗПМ=0,00*0,81                      МАТ=295,63*0,99</t>
  </si>
  <si>
    <t xml:space="preserve">ФЕРр                   62-25-10</t>
  </si>
  <si>
    <t xml:space="preserve">Шпатлёвка фасадов:  сложных с земли или лесов                                   ЗПП=235,34*0,81                   ЭММ=1,91*1,06                     ЗПМ=0,00*0,81                                МАТ=847,85*0,99</t>
  </si>
  <si>
    <t xml:space="preserve">ФЕРр              62-26-10</t>
  </si>
  <si>
    <t xml:space="preserve">Окраска перхлорвиниловыми красками по подготовленной поверхности фасадов сложных за два раза  с земли и лесов                    ЗПП=145,76*0,81                  ЭММ=114,68*1,06         ЗПМ=0,00*0,81                        МАТ=871,62*0,99</t>
  </si>
  <si>
    <t xml:space="preserve">ФЕРр      53-15-1</t>
  </si>
  <si>
    <t xml:space="preserve">Ремонт лицевой поверхности     наружных кирпичных стен при глубине заделки в 1/2 кирпича площадью в одном месте до 1м2                        ЗПП=3304,47*0,81                        ЭММ=111,99*1,06                    ЗПМ=13,50*0,81           МАТ=10362,48*0,99</t>
  </si>
  <si>
    <t xml:space="preserve">ФЕР    11-01-011-03 </t>
  </si>
  <si>
    <t xml:space="preserve">Устройство стяжек бетонных толщиной 20мм ( на балконе)       ЗПП=317,07*1,15*0,81                 ЭММ=42,05*1,25*1,06                    ЗПМ=14,73*1,25*0,81           МАТ=1232,54*0,99                                </t>
  </si>
  <si>
    <t xml:space="preserve">ФЕР      11-01-011-04</t>
  </si>
  <si>
    <t xml:space="preserve">Устройство стяжек бетонных : на каждые 5мм изменения  толщины стяжки добавлять к норме  11-01-011-03 до 25мм ( на балконе)       ЗПП=3,90*1,15*0,81               ЭММ=7,72*1,25*1,06                    ЗПМ=2,44*1,25*0,81                МАТ=306*0,99                                </t>
  </si>
  <si>
    <t xml:space="preserve">ФЕР       11-01-015-07</t>
  </si>
  <si>
    <t xml:space="preserve">Шлифовка бетонных или металлоцементных покрытий  (балконы и крыльцо)                         ЗПП=725,96*1,15*0,81              ЭММ=257,02*1,25* 1,06              ЗПМ=21,03*1,25*0,81   МАТ=16,30*0,99</t>
  </si>
  <si>
    <t xml:space="preserve">ФЕР      15-01-050-03                примен.</t>
  </si>
  <si>
    <t xml:space="preserve">Облицовка стен декоративным бумажно-слоистым пластиком или листами из синтетических материалов  по сплошному основанию на клее     ( крышка ограждения балконов)  ЗПП=356,83*1,15*0,81                  ЭММ=44,59*1,25*1,06                 ЗПМ=0,93*1,25*0,81       МАТ=9571,29*0,99</t>
  </si>
  <si>
    <t xml:space="preserve">ФЕР      46-04-008-01</t>
  </si>
  <si>
    <t xml:space="preserve">Разборка покрытий кровель из рулонных материалов (козырёк над входом)                           ЗПП=112,16*0,81                 ЭММ=41,43*1,06</t>
  </si>
  <si>
    <t xml:space="preserve">ФЕР       12-01-001-05</t>
  </si>
  <si>
    <t xml:space="preserve">Устройство кровель скатных из наплавляемых материалов в два слоя                                   ЗПП=147,86*1,15*0,81              ЭММ=43,20*1,25*1,06         ЗПМ=2,70*1,25*0,81     МАТ=(9581,48-115*45,20-113*38,42)*0,99</t>
  </si>
  <si>
    <t xml:space="preserve">прайс</t>
  </si>
  <si>
    <t xml:space="preserve"> Материалы кровельные для верхних слоёв Унифлекс ТКП             (0,39*115)</t>
  </si>
  <si>
    <t xml:space="preserve">м2</t>
  </si>
  <si>
    <t xml:space="preserve"> Материалы кровельные для нижних слоёв Унифлекс ТПП             (0,39*113)</t>
  </si>
  <si>
    <t xml:space="preserve">ФЕР      12-01-004-04</t>
  </si>
  <si>
    <t xml:space="preserve">Устройство примыканий кровель из наплавляемых материалов к стенам и парапетам высотой до 600мм без фартуков                                 ЗПП=325,89*1,15*0,81                  ЭММ=95,39*1,25 *1,06                   ЗПМ=9,59*1,25*0,81               МАТ=(11706,65-252*45,20)*0,99</t>
  </si>
  <si>
    <t xml:space="preserve">100м    примы-каний</t>
  </si>
  <si>
    <t xml:space="preserve"> Материалы кровельные для верхних слоёв Унифлекс ТКП             (0,32*252)</t>
  </si>
  <si>
    <t xml:space="preserve">ФЕР      12-01-017-01</t>
  </si>
  <si>
    <t xml:space="preserve">Устройство выравнивающих стяжек цементно-песчаных, толщиной 15мм                               ЗПП=235,18*1,15*0,81              ЭММ=225*1,25*1,06        ЗПМ=21,86*1,25*0,81    МАТ=831,97*0,99</t>
  </si>
  <si>
    <t xml:space="preserve">ФЕР     12-01-017-02</t>
  </si>
  <si>
    <t xml:space="preserve">Устройство выравнивающих стяжек цементно-песчаных: на каждый 1мм изменения толщины добавлять к расценке 12-01-017-01(до толщины 30мм)                             ЗПП=8,64*15*1,15* 0,81                ЭММ=2,66*15*1,25* 1,06       ЗПМ=0,34*15*1,25 *0,81      МАТ=53,02*15*0,99</t>
  </si>
  <si>
    <t xml:space="preserve">ФЕР        12-01-016-02</t>
  </si>
  <si>
    <t xml:space="preserve">Огрунтовка оснований из бетона или раствора под изоляционный кровельный ковер: готовой эмульсией битумной            ЗПП=24,47*1,15*0,81                 ЭММ=3,49*1,25*1,06                    ЗПМ=0,00*1,25*0,81              МАТ=90*0,99</t>
  </si>
  <si>
    <t xml:space="preserve">ФЕРр     68-13-2</t>
  </si>
  <si>
    <t xml:space="preserve">Разборка асфальтобетонных покрытий тротуаров толщиной до 4см с помощью молотков отбойных пневматических (отмостка)                                ЗПП=479,99*0,81                  ЭММ=1485,06*1,06        ЗПМ=157,94*0,81                   МАТ=0,00*0,99</t>
  </si>
  <si>
    <t xml:space="preserve">1000м2</t>
  </si>
  <si>
    <t xml:space="preserve">ФЕР      11-01-002-04               примен</t>
  </si>
  <si>
    <t xml:space="preserve">Устройство подстилающих слоёв щебеночных, толщи-    ной 5см                                       ЗПП=33,05*1,15*0,81             ЭММ=54,62*1,25*1,06           ЗПМ=5,53*1,25*0,81                    МАТ=195,44*0,99                        </t>
  </si>
  <si>
    <t xml:space="preserve">м3</t>
  </si>
  <si>
    <t xml:space="preserve">ФЕР      11-01-002-09              примен</t>
  </si>
  <si>
    <t xml:space="preserve">Устройство бетонной отмостки,толщиной 8см                                   ЗПП=30,67*1,15*0,81                     ЭММ=0,24*1,25*1,06                          ЗПМ=0,00*1,25*0,81             МАТ=619,54*0,99                              </t>
  </si>
  <si>
    <t xml:space="preserve">ФЕР        08-07-001-2</t>
  </si>
  <si>
    <t xml:space="preserve">Установка и разборка наружных инвентарных лесов, высотой до16м: трубчатых для прочих отделочных работ                              ЗПП=375,84*1,15*0,81                                    ЭММ=6,10*1,25*1,06                                        ЗПМ=0,00*1,25*0,81         МАТ=343,22*0,99</t>
  </si>
  <si>
    <t xml:space="preserve">100м2    верти-     кальной   проек-   ции</t>
  </si>
  <si>
    <t xml:space="preserve">Фот строителей с к= 11,16</t>
  </si>
  <si>
    <t xml:space="preserve">Машины с к=4,45</t>
  </si>
  <si>
    <t xml:space="preserve">Ф ОТ машинистов с к=11,16</t>
  </si>
  <si>
    <t xml:space="preserve">Материалы с к=4,91</t>
  </si>
  <si>
    <t xml:space="preserve">ФССЦ </t>
  </si>
  <si>
    <t xml:space="preserve">Отвозка строительного мусора на расстояние до 30км  16,87т*19,01*1,06*4,45</t>
  </si>
  <si>
    <t xml:space="preserve">Итого прямые затраты</t>
  </si>
  <si>
    <t xml:space="preserve">Сб.№61 Накладные расходы 79%*0,94*11,16 от суммы</t>
  </si>
  <si>
    <t xml:space="preserve">Сб.№:62 Накладные расходы 80%*0,94*11,16 от суммы</t>
  </si>
  <si>
    <t xml:space="preserve">Сб..№53 Накладные расходы 86%*0,94*11,16 от суммы</t>
  </si>
  <si>
    <t xml:space="preserve">Сб.№46 Накладные расходы 110%*0,9*0,94*11,16 от суммы</t>
  </si>
  <si>
    <t xml:space="preserve">Сб.№68 Накладные расходы 104%*0,94*11,16 от суммы</t>
  </si>
  <si>
    <t xml:space="preserve">Сб.№11 Накладные расходы 123%*0,9*0,94*11,16 от суммы</t>
  </si>
  <si>
    <t xml:space="preserve">Сб.№12 Накладные расходы 120%*0,9*0,94*11,16 от суммы</t>
  </si>
  <si>
    <t xml:space="preserve">Сб.№15 Накладные расходы 105%*0,9*0,94*11,16 от суммы</t>
  </si>
  <si>
    <t xml:space="preserve">Сб.№8 Накладные расходы 122%*0,9*0,94*11,16 от суммы</t>
  </si>
  <si>
    <t xml:space="preserve">Итого накладные расходы</t>
  </si>
  <si>
    <t xml:space="preserve">Сб.№61 Сметная прибыль 50%*11,16 от суммы</t>
  </si>
  <si>
    <t xml:space="preserve">Сб.№62Сметная прибыль 50%*11,16 от суммы</t>
  </si>
  <si>
    <t xml:space="preserve">Сб.№53Сметная прибыль 70%*11,16 от суммы</t>
  </si>
  <si>
    <t xml:space="preserve">Сб.№46 Сметная прибыль 70%*0,85*11,16 от суммы</t>
  </si>
  <si>
    <t xml:space="preserve">Сб.№68 Сметная прибыль 60%*11,16 от суммы</t>
  </si>
  <si>
    <t xml:space="preserve">Сб.№11 Сметная прибыль 75%*0,85*11,16 от суммы</t>
  </si>
  <si>
    <t xml:space="preserve">Сб.№12 Сметная прибыль 65%*0,85*11,16 от суммы</t>
  </si>
  <si>
    <t xml:space="preserve">Сб.№15 Сметная прибыль 55%*0,85*11,16 от суммы</t>
  </si>
  <si>
    <t xml:space="preserve">Сб.№ 8 Сметная прибыль 80%*0,85*11,16 от суммы</t>
  </si>
  <si>
    <t xml:space="preserve">Итого сметная прибыль</t>
  </si>
  <si>
    <t xml:space="preserve">Итого с накладными расходами и сметной прибылью</t>
  </si>
  <si>
    <t xml:space="preserve">Удорожание работ в зимнее время 1,29%*1,1</t>
  </si>
  <si>
    <t xml:space="preserve">Итого </t>
  </si>
  <si>
    <t xml:space="preserve">Непредвиденные работы 2%</t>
  </si>
  <si>
    <t xml:space="preserve">Итого</t>
  </si>
  <si>
    <t xml:space="preserve">НДС18%</t>
  </si>
  <si>
    <t xml:space="preserve">Составила                                     В.Л.Медведева</t>
  </si>
  <si>
    <r>
      <rPr>
        <b val="true"/>
        <sz val="10"/>
        <rFont val="Arial Cyr"/>
        <family val="0"/>
        <charset val="204"/>
      </rPr>
      <t xml:space="preserve">Заказчик: </t>
    </r>
    <r>
      <rPr>
        <sz val="10"/>
        <rFont val="Arial Cyr"/>
        <family val="0"/>
        <charset val="204"/>
      </rPr>
      <t xml:space="preserve">ЦКиО г.Иваново</t>
    </r>
  </si>
  <si>
    <t xml:space="preserve">Утверждаю</t>
  </si>
  <si>
    <t xml:space="preserve">Директор ЦКиО__________________И.Б.Калмыкова</t>
  </si>
  <si>
    <t xml:space="preserve">ВЕДОМОСТЬ  ОБЪЁМОВ  РАБОТ</t>
  </si>
  <si>
    <t xml:space="preserve">Наименование работ и  затрат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м2 толщиной слоя до 20мм                                 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м2 добавлять на каждые 10мм изменения толщины слоя                                                                             </t>
  </si>
  <si>
    <t xml:space="preserve">Ремонт  штукатурки наружных столбов,прямоуголь -ных колонн и пилястр  по камню и бетону  с земли и лесов цементно-известковым раствором  гладких площадью толщиной слоя до 20мм                                  </t>
  </si>
  <si>
    <t xml:space="preserve">Ремонт штукатурки наружных прямолинейных откосов по камню и бетону цементно-известковым раствором с земли и лесов                                </t>
  </si>
  <si>
    <t xml:space="preserve">Ремонт  штукатурки наружных криволинейных откосов  по камню и бетону цементно-известковым раствором с земли и лесов                              </t>
  </si>
  <si>
    <t xml:space="preserve">Ремонт штукатурки наружных прямолинейных горизонтальных  тяг по камню и бетону цементно-известковым раствором  длиной в одном месте до 5м с земли и лесов                       </t>
  </si>
  <si>
    <t xml:space="preserve">Огрунтовка фасадов:  сложных с земли или лесов                               </t>
  </si>
  <si>
    <t xml:space="preserve">Шпатлёвка фасадов:  сложных с земли или лесов                                   </t>
  </si>
  <si>
    <t xml:space="preserve">Окраска перхлорвиниловыми красками по подготовленной поверхности фасадов сложных за два раза  с земли и лесов                 </t>
  </si>
  <si>
    <t xml:space="preserve">Ремонт лицевой поверхности     наружных кирпичных стен при глубине заделки в 1/2 кирпича площадью в одном месте до 1м2                        </t>
  </si>
  <si>
    <t xml:space="preserve">Устройство стяжек бетонных толщиной 20мм ( на балконе)                                  </t>
  </si>
  <si>
    <t xml:space="preserve">Устройство стяжек бетонных : на каждые 5мм изменения  толщины стяжки добавлять к норме  11-01-011-03 до 25мм ( на балконе)                                     </t>
  </si>
  <si>
    <t xml:space="preserve">Шлифовка бетонных или металлоцементных покрытий  (балконы и крыльцо)                         </t>
  </si>
  <si>
    <t xml:space="preserve">Облицовка стен декоративным бумажно-слоистым пластиком или листами из синтетических материалов  по сплошному основанию на клее     ( крышка ограждения балконов) </t>
  </si>
  <si>
    <t xml:space="preserve">Разборка покрытий кровель из рулонных материалов (козырёк над входом)                           </t>
  </si>
  <si>
    <t xml:space="preserve">Устройство кровель скатных из наплавляемых материалов в два слоя                                   </t>
  </si>
  <si>
    <t xml:space="preserve">Устройство примыканий кровель из наплавляемых материалов к стенам и парапетам высотой до 600мм без фартуков                            </t>
  </si>
  <si>
    <t xml:space="preserve">Устройство выравнивающих стяжек цементно-песчаных: на каждый 1мм изменения толщины добавлять к расценке 12-01-017-01(до толщины 30мм)                             </t>
  </si>
  <si>
    <t xml:space="preserve">Огрунтовка оснований из бетона или раствора под изоляционный кровельный ковер: готовой эмульсией битумной          </t>
  </si>
  <si>
    <t xml:space="preserve">Разборка асфальтобетонных покрытий тротуаров толщиной до 4см с помощью молотков отбойных пневматических (отмостка)                                </t>
  </si>
  <si>
    <t xml:space="preserve">Устройство подстилающих слоёв щебеночных, толщиной 5см                                        </t>
  </si>
  <si>
    <t xml:space="preserve">Устройство бетонной отмостки,толщиной 8см                                                                </t>
  </si>
  <si>
    <t xml:space="preserve">Установка и разборка наружных инвентарных лесов, высотой до16м: трубчатых для прочих отделочных работ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92" activeCellId="0" sqref="G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85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7" min="6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M1" s="3" t="s">
        <v>2</v>
      </c>
      <c r="N1" s="3"/>
      <c r="O1" s="3"/>
    </row>
    <row r="2" customFormat="false" ht="12.75" hidden="false" customHeight="false" outlineLevel="0" collapsed="false">
      <c r="K2" s="4" t="s">
        <v>3</v>
      </c>
      <c r="L2" s="4"/>
      <c r="M2" s="5" t="s">
        <v>4</v>
      </c>
      <c r="N2" s="5"/>
      <c r="O2" s="5"/>
      <c r="P2" s="4"/>
      <c r="Q2" s="4"/>
    </row>
    <row r="3" customFormat="false" ht="12.75" hidden="false" customHeight="false" outlineLevel="0" collapsed="false">
      <c r="K3" s="5" t="s">
        <v>5</v>
      </c>
      <c r="L3" s="5"/>
      <c r="M3" s="5"/>
      <c r="N3" s="5"/>
      <c r="O3" s="5"/>
    </row>
    <row r="4" customFormat="false" ht="12.75" hidden="false" customHeight="false" outlineLevel="0" collapsed="false">
      <c r="A4" s="1"/>
      <c r="B4" s="1"/>
      <c r="C4" s="4"/>
      <c r="D4" s="4"/>
      <c r="E4" s="4"/>
    </row>
    <row r="7" customFormat="false" ht="12.75" hidden="false" customHeight="false" outlineLevel="0" collapsed="false">
      <c r="E7" s="6" t="s">
        <v>6</v>
      </c>
      <c r="F7" s="6"/>
      <c r="G7" s="6"/>
      <c r="H7" s="6"/>
      <c r="I7" s="6"/>
      <c r="J7" s="6"/>
    </row>
    <row r="8" customFormat="false" ht="12.75" hidden="false" customHeight="false" outlineLevel="0" collapsed="false">
      <c r="E8" s="6"/>
      <c r="F8" s="6"/>
      <c r="G8" s="6"/>
      <c r="H8" s="6"/>
      <c r="I8" s="6"/>
      <c r="J8" s="6"/>
      <c r="M8" s="7"/>
    </row>
    <row r="9" customFormat="false" ht="12.75" hidden="false" customHeight="false" outlineLevel="0" collapsed="false">
      <c r="C9" s="8" t="s">
        <v>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3.5" hidden="false" customHeight="false" outlineLevel="0" collapsed="false">
      <c r="A10" s="9" t="s">
        <v>8</v>
      </c>
      <c r="B10" s="9"/>
      <c r="C10" s="9"/>
      <c r="D10" s="10"/>
      <c r="E10" s="10"/>
      <c r="F10" s="10"/>
      <c r="G10" s="10"/>
      <c r="H10" s="10"/>
      <c r="I10" s="10"/>
      <c r="J10" s="10"/>
      <c r="K10" s="10"/>
    </row>
    <row r="11" customFormat="false" ht="14.25" hidden="false" customHeight="tru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/>
      <c r="H11" s="12"/>
      <c r="I11" s="12"/>
      <c r="J11" s="12"/>
      <c r="K11" s="13" t="s">
        <v>15</v>
      </c>
      <c r="L11" s="13"/>
      <c r="M11" s="13"/>
      <c r="N11" s="13"/>
      <c r="O11" s="13"/>
    </row>
    <row r="12" customFormat="fals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3"/>
      <c r="L12" s="13"/>
      <c r="M12" s="13"/>
      <c r="N12" s="13"/>
      <c r="O12" s="13"/>
    </row>
    <row r="13" customFormat="false" ht="13.5" hidden="false" customHeight="true" outlineLevel="0" collapsed="false">
      <c r="A13" s="11"/>
      <c r="B13" s="12"/>
      <c r="C13" s="12"/>
      <c r="D13" s="12"/>
      <c r="E13" s="12"/>
      <c r="F13" s="14" t="s">
        <v>16</v>
      </c>
      <c r="G13" s="14" t="s">
        <v>17</v>
      </c>
      <c r="H13" s="14" t="s">
        <v>18</v>
      </c>
      <c r="I13" s="14"/>
      <c r="J13" s="14" t="s">
        <v>19</v>
      </c>
      <c r="K13" s="14" t="s">
        <v>20</v>
      </c>
      <c r="L13" s="14" t="s">
        <v>21</v>
      </c>
      <c r="M13" s="14" t="s">
        <v>18</v>
      </c>
      <c r="N13" s="14"/>
      <c r="O13" s="15" t="s">
        <v>19</v>
      </c>
    </row>
    <row r="14" customFormat="false" ht="13.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4"/>
      <c r="J14" s="14"/>
      <c r="K14" s="14"/>
      <c r="L14" s="14"/>
      <c r="M14" s="14"/>
      <c r="N14" s="14"/>
      <c r="O14" s="15"/>
    </row>
    <row r="15" customFormat="false" ht="13.5" hidden="false" customHeight="true" outlineLevel="0" collapsed="false">
      <c r="A15" s="11"/>
      <c r="B15" s="12"/>
      <c r="C15" s="12"/>
      <c r="D15" s="12"/>
      <c r="E15" s="12"/>
      <c r="F15" s="12"/>
      <c r="G15" s="12"/>
      <c r="H15" s="14" t="s">
        <v>22</v>
      </c>
      <c r="I15" s="14" t="s">
        <v>23</v>
      </c>
      <c r="J15" s="14" t="s">
        <v>24</v>
      </c>
      <c r="K15" s="14"/>
      <c r="L15" s="14"/>
      <c r="M15" s="14" t="s">
        <v>22</v>
      </c>
      <c r="N15" s="14" t="s">
        <v>25</v>
      </c>
      <c r="O15" s="15" t="s">
        <v>24</v>
      </c>
    </row>
    <row r="16" customFormat="false" ht="13.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5"/>
    </row>
    <row r="17" customFormat="false" ht="13.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5"/>
    </row>
    <row r="18" customFormat="false" ht="13.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5"/>
    </row>
    <row r="19" customFormat="false" ht="13.5" hidden="false" customHeight="false" outlineLevel="0" collapsed="false">
      <c r="A19" s="16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7" t="n">
        <v>6</v>
      </c>
      <c r="G19" s="17" t="n">
        <v>7</v>
      </c>
      <c r="H19" s="17" t="n">
        <v>8</v>
      </c>
      <c r="I19" s="17" t="n">
        <v>9</v>
      </c>
      <c r="J19" s="17" t="n">
        <v>10</v>
      </c>
      <c r="K19" s="18" t="n">
        <v>11</v>
      </c>
      <c r="L19" s="18" t="n">
        <v>12</v>
      </c>
      <c r="M19" s="18" t="n">
        <v>13</v>
      </c>
      <c r="N19" s="18" t="n">
        <v>14</v>
      </c>
      <c r="O19" s="19" t="n">
        <v>15</v>
      </c>
    </row>
    <row r="20" customFormat="false" ht="192" hidden="false" customHeight="false" outlineLevel="0" collapsed="false">
      <c r="A20" s="20" t="n">
        <v>1</v>
      </c>
      <c r="B20" s="20" t="s">
        <v>26</v>
      </c>
      <c r="C20" s="21" t="s">
        <v>27</v>
      </c>
      <c r="D20" s="20" t="s">
        <v>28</v>
      </c>
      <c r="E20" s="22" t="n">
        <v>1.25</v>
      </c>
      <c r="F20" s="23" t="n">
        <f aca="false">G20+H20+J20</f>
        <v>2559.0151</v>
      </c>
      <c r="G20" s="23" t="n">
        <f aca="false">1764.08*0.81</f>
        <v>1428.9048</v>
      </c>
      <c r="H20" s="23" t="n">
        <f aca="false">1.21*1.06</f>
        <v>1.2826</v>
      </c>
      <c r="I20" s="23" t="n">
        <f aca="false">0</f>
        <v>0</v>
      </c>
      <c r="J20" s="23" t="n">
        <f aca="false">1140.23*0.99</f>
        <v>1128.8277</v>
      </c>
      <c r="K20" s="23" t="n">
        <f aca="false">E20*F20</f>
        <v>3198.768875</v>
      </c>
      <c r="L20" s="23" t="n">
        <f aca="false">E20*G20</f>
        <v>1786.131</v>
      </c>
      <c r="M20" s="23" t="n">
        <f aca="false">E20*H20</f>
        <v>1.60325</v>
      </c>
      <c r="N20" s="23" t="n">
        <f aca="false">E20*I20</f>
        <v>0</v>
      </c>
      <c r="O20" s="23" t="n">
        <f aca="false">E20*J20</f>
        <v>1411.034625</v>
      </c>
      <c r="Q20" s="24"/>
    </row>
    <row r="21" customFormat="false" ht="12.75" hidden="false" customHeight="false" outlineLevel="0" collapsed="false">
      <c r="A21" s="25"/>
      <c r="B21" s="25"/>
      <c r="C21" s="26" t="s">
        <v>29</v>
      </c>
      <c r="D21" s="25" t="s">
        <v>30</v>
      </c>
      <c r="E21" s="27" t="n">
        <f aca="false">E20*4.84</f>
        <v>6.05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Q21" s="24"/>
    </row>
    <row r="22" customFormat="false" ht="216.75" hidden="false" customHeight="false" outlineLevel="0" collapsed="false">
      <c r="A22" s="29" t="n">
        <v>2</v>
      </c>
      <c r="B22" s="29" t="s">
        <v>31</v>
      </c>
      <c r="C22" s="30" t="s">
        <v>32</v>
      </c>
      <c r="D22" s="29" t="s">
        <v>28</v>
      </c>
      <c r="E22" s="31" t="n">
        <f aca="false">E20</f>
        <v>1.25</v>
      </c>
      <c r="F22" s="32" t="n">
        <f aca="false">G22+H22+J22</f>
        <v>820.6173</v>
      </c>
      <c r="G22" s="32" t="n">
        <f aca="false">316.21*0.81</f>
        <v>256.1301</v>
      </c>
      <c r="H22" s="32" t="n">
        <f aca="false">0.61*0.81</f>
        <v>0.4941</v>
      </c>
      <c r="I22" s="32" t="n">
        <f aca="false">0</f>
        <v>0</v>
      </c>
      <c r="J22" s="32" t="n">
        <f aca="false">569.69*0.99</f>
        <v>563.9931</v>
      </c>
      <c r="K22" s="32" t="n">
        <f aca="false">E22*F22</f>
        <v>1025.771625</v>
      </c>
      <c r="L22" s="32" t="n">
        <f aca="false">E22*G22</f>
        <v>320.162625</v>
      </c>
      <c r="M22" s="32" t="n">
        <f aca="false">E22*H22</f>
        <v>0.617625</v>
      </c>
      <c r="N22" s="32" t="n">
        <f aca="false">E22*I22</f>
        <v>0</v>
      </c>
      <c r="O22" s="32" t="n">
        <f aca="false">E22*J22</f>
        <v>704.991375</v>
      </c>
      <c r="Q22" s="24"/>
      <c r="R22" s="24"/>
    </row>
    <row r="23" customFormat="false" ht="12.75" hidden="false" customHeight="false" outlineLevel="0" collapsed="false">
      <c r="A23" s="29"/>
      <c r="B23" s="29"/>
      <c r="C23" s="30" t="s">
        <v>29</v>
      </c>
      <c r="D23" s="29" t="s">
        <v>30</v>
      </c>
      <c r="E23" s="31" t="n">
        <f aca="false">E22*2.42</f>
        <v>3.025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Q23" s="24"/>
      <c r="R23" s="24"/>
    </row>
    <row r="24" customFormat="false" ht="191.25" hidden="false" customHeight="false" outlineLevel="0" collapsed="false">
      <c r="A24" s="29" t="n">
        <v>3</v>
      </c>
      <c r="B24" s="29" t="s">
        <v>33</v>
      </c>
      <c r="C24" s="30" t="s">
        <v>34</v>
      </c>
      <c r="D24" s="29" t="s">
        <v>28</v>
      </c>
      <c r="E24" s="31" t="n">
        <v>0.32</v>
      </c>
      <c r="F24" s="32" t="n">
        <f aca="false">G24+H24+J24</f>
        <v>4598.9637</v>
      </c>
      <c r="G24" s="32" t="n">
        <f aca="false">2888.52*0.81</f>
        <v>2339.7012</v>
      </c>
      <c r="H24" s="32" t="n">
        <f aca="false">2.31*1.06</f>
        <v>2.4486</v>
      </c>
      <c r="I24" s="32" t="n">
        <f aca="false">0</f>
        <v>0</v>
      </c>
      <c r="J24" s="32" t="n">
        <f aca="false">2279.61*0.99</f>
        <v>2256.8139</v>
      </c>
      <c r="K24" s="32" t="n">
        <f aca="false">E24*F24</f>
        <v>1471.668384</v>
      </c>
      <c r="L24" s="32" t="n">
        <f aca="false">E24*G24</f>
        <v>748.704384</v>
      </c>
      <c r="M24" s="32" t="n">
        <f aca="false">E24*H24</f>
        <v>0.783552</v>
      </c>
      <c r="N24" s="32" t="n">
        <f aca="false">E24*I24</f>
        <v>0</v>
      </c>
      <c r="O24" s="32" t="n">
        <f aca="false">E24*J24</f>
        <v>722.180448</v>
      </c>
      <c r="P24" s="24"/>
      <c r="Q24" s="24"/>
      <c r="R24" s="24"/>
    </row>
    <row r="25" customFormat="false" ht="12.75" hidden="false" customHeight="false" outlineLevel="0" collapsed="false">
      <c r="A25" s="29"/>
      <c r="B25" s="29"/>
      <c r="C25" s="30" t="s">
        <v>29</v>
      </c>
      <c r="D25" s="29" t="s">
        <v>30</v>
      </c>
      <c r="E25" s="31" t="n">
        <f aca="false">9.7*E24</f>
        <v>3.104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24"/>
      <c r="Q25" s="24"/>
      <c r="R25" s="24"/>
    </row>
    <row r="26" customFormat="false" ht="191.25" hidden="false" customHeight="false" outlineLevel="0" collapsed="false">
      <c r="A26" s="29" t="n">
        <v>4</v>
      </c>
      <c r="B26" s="29" t="s">
        <v>35</v>
      </c>
      <c r="C26" s="30" t="s">
        <v>36</v>
      </c>
      <c r="D26" s="29" t="s">
        <v>28</v>
      </c>
      <c r="E26" s="31" t="n">
        <v>0.03</v>
      </c>
      <c r="F26" s="32" t="n">
        <f aca="false">G26+H26+J26</f>
        <v>3017.0009</v>
      </c>
      <c r="G26" s="32" t="n">
        <f aca="false">2329.56*0.81</f>
        <v>1886.9436</v>
      </c>
      <c r="H26" s="32" t="n">
        <f aca="false">1.16*1.06</f>
        <v>1.2296</v>
      </c>
      <c r="I26" s="32" t="n">
        <f aca="false">0</f>
        <v>0</v>
      </c>
      <c r="J26" s="32" t="n">
        <f aca="false">1140.23*0.99</f>
        <v>1128.8277</v>
      </c>
      <c r="K26" s="32" t="n">
        <f aca="false">E26*F26</f>
        <v>90.510027</v>
      </c>
      <c r="L26" s="32" t="n">
        <f aca="false">E26*G26</f>
        <v>56.608308</v>
      </c>
      <c r="M26" s="32" t="n">
        <f aca="false">E26*H26</f>
        <v>0.036888</v>
      </c>
      <c r="N26" s="32" t="n">
        <f aca="false">E26*I26</f>
        <v>0</v>
      </c>
      <c r="O26" s="32" t="n">
        <f aca="false">E26*J26</f>
        <v>33.864831</v>
      </c>
      <c r="P26" s="24"/>
      <c r="Q26" s="24"/>
      <c r="R26" s="24"/>
    </row>
    <row r="27" customFormat="false" ht="12.75" hidden="false" customHeight="false" outlineLevel="0" collapsed="false">
      <c r="A27" s="29"/>
      <c r="B27" s="29"/>
      <c r="C27" s="30" t="s">
        <v>29</v>
      </c>
      <c r="D27" s="29" t="s">
        <v>37</v>
      </c>
      <c r="E27" s="31" t="n">
        <f aca="false">E26*4.84</f>
        <v>0.1452</v>
      </c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24"/>
      <c r="Q27" s="24"/>
      <c r="R27" s="24"/>
    </row>
    <row r="28" customFormat="false" ht="153" hidden="false" customHeight="false" outlineLevel="0" collapsed="false">
      <c r="A28" s="29" t="n">
        <v>5</v>
      </c>
      <c r="B28" s="29" t="s">
        <v>38</v>
      </c>
      <c r="C28" s="30" t="s">
        <v>39</v>
      </c>
      <c r="D28" s="29" t="s">
        <v>28</v>
      </c>
      <c r="E28" s="31" t="n">
        <v>0.045</v>
      </c>
      <c r="F28" s="32" t="n">
        <f aca="false">G28+H28+J28</f>
        <v>4692.8184</v>
      </c>
      <c r="G28" s="32" t="n">
        <f aca="false">3004.39*0.81</f>
        <v>2433.5559</v>
      </c>
      <c r="H28" s="32" t="n">
        <f aca="false">2.31*1.06</f>
        <v>2.4486</v>
      </c>
      <c r="I28" s="32" t="n">
        <f aca="false">0</f>
        <v>0</v>
      </c>
      <c r="J28" s="32" t="n">
        <f aca="false">2279.61*0.99</f>
        <v>2256.8139</v>
      </c>
      <c r="K28" s="32" t="n">
        <f aca="false">E28*F28</f>
        <v>211.176828</v>
      </c>
      <c r="L28" s="32" t="n">
        <f aca="false">E28*G28</f>
        <v>109.5100155</v>
      </c>
      <c r="M28" s="32" t="n">
        <f aca="false">E28*H28</f>
        <v>0.110187</v>
      </c>
      <c r="N28" s="32" t="n">
        <f aca="false">E28*I28</f>
        <v>0</v>
      </c>
      <c r="O28" s="32" t="n">
        <f aca="false">E28*J28</f>
        <v>101.5566255</v>
      </c>
      <c r="Q28" s="24"/>
      <c r="R28" s="24"/>
    </row>
    <row r="29" customFormat="false" ht="12.75" hidden="false" customHeight="false" outlineLevel="0" collapsed="false">
      <c r="A29" s="29"/>
      <c r="B29" s="29"/>
      <c r="C29" s="30" t="s">
        <v>29</v>
      </c>
      <c r="D29" s="29" t="s">
        <v>30</v>
      </c>
      <c r="E29" s="31" t="n">
        <f aca="false">9.68*E28</f>
        <v>0.4356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Q29" s="24"/>
      <c r="R29" s="24"/>
    </row>
    <row r="30" customFormat="false" ht="153" hidden="false" customHeight="false" outlineLevel="0" collapsed="false">
      <c r="A30" s="31" t="n">
        <v>6</v>
      </c>
      <c r="B30" s="31" t="s">
        <v>40</v>
      </c>
      <c r="C30" s="33" t="s">
        <v>41</v>
      </c>
      <c r="D30" s="31" t="s">
        <v>28</v>
      </c>
      <c r="E30" s="31" t="n">
        <v>0.015</v>
      </c>
      <c r="F30" s="32" t="n">
        <f aca="false">G30+H30+J30</f>
        <v>5186.4486</v>
      </c>
      <c r="G30" s="32" t="n">
        <f aca="false">3613.81*0.81</f>
        <v>2927.1861</v>
      </c>
      <c r="H30" s="32" t="n">
        <f aca="false">2.31*1.06</f>
        <v>2.4486</v>
      </c>
      <c r="I30" s="32" t="n">
        <f aca="false">0</f>
        <v>0</v>
      </c>
      <c r="J30" s="32" t="n">
        <f aca="false">2279.61*0.99</f>
        <v>2256.8139</v>
      </c>
      <c r="K30" s="32" t="n">
        <f aca="false">E30*F30</f>
        <v>77.796729</v>
      </c>
      <c r="L30" s="32" t="n">
        <f aca="false">E30*G30</f>
        <v>43.9077915</v>
      </c>
      <c r="M30" s="32" t="n">
        <f aca="false">E30*H30</f>
        <v>0.036729</v>
      </c>
      <c r="N30" s="32" t="n">
        <f aca="false">E30*I30</f>
        <v>0</v>
      </c>
      <c r="O30" s="32" t="n">
        <f aca="false">E30*J30</f>
        <v>33.8522085</v>
      </c>
      <c r="P30" s="24"/>
      <c r="Q30" s="24"/>
      <c r="R30" s="24"/>
    </row>
    <row r="31" customFormat="false" ht="12.75" hidden="false" customHeight="false" outlineLevel="0" collapsed="false">
      <c r="A31" s="31"/>
      <c r="B31" s="31"/>
      <c r="C31" s="33" t="s">
        <v>29</v>
      </c>
      <c r="D31" s="31" t="s">
        <v>30</v>
      </c>
      <c r="E31" s="31" t="n">
        <f aca="false">E30*9.68</f>
        <v>0.1452</v>
      </c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24"/>
      <c r="Q31" s="24"/>
      <c r="R31" s="24"/>
    </row>
    <row r="32" customFormat="false" ht="178.5" hidden="false" customHeight="false" outlineLevel="0" collapsed="false">
      <c r="A32" s="31" t="n">
        <v>7</v>
      </c>
      <c r="B32" s="31" t="s">
        <v>42</v>
      </c>
      <c r="C32" s="33" t="s">
        <v>43</v>
      </c>
      <c r="D32" s="31" t="s">
        <v>44</v>
      </c>
      <c r="E32" s="31" t="n">
        <v>0.05</v>
      </c>
      <c r="F32" s="32" t="n">
        <f aca="false">G32+H32+J32</f>
        <v>7113.1443</v>
      </c>
      <c r="G32" s="32" t="n">
        <f aca="false">5105.32*0.81</f>
        <v>4135.3092</v>
      </c>
      <c r="H32" s="32" t="n">
        <f aca="false">3.03*1.06</f>
        <v>3.2118</v>
      </c>
      <c r="I32" s="32" t="n">
        <f aca="false">0</f>
        <v>0</v>
      </c>
      <c r="J32" s="32" t="n">
        <f aca="false">3004.67*0.99</f>
        <v>2974.6233</v>
      </c>
      <c r="K32" s="32" t="n">
        <f aca="false">E32*F32</f>
        <v>355.657215</v>
      </c>
      <c r="L32" s="32" t="n">
        <f aca="false">E32*G32</f>
        <v>206.76546</v>
      </c>
      <c r="M32" s="32" t="n">
        <f aca="false">E32*H32</f>
        <v>0.16059</v>
      </c>
      <c r="N32" s="32" t="n">
        <f aca="false">E32*I32</f>
        <v>0</v>
      </c>
      <c r="O32" s="32" t="n">
        <f aca="false">E32*J32</f>
        <v>148.731165</v>
      </c>
      <c r="Q32" s="24"/>
    </row>
    <row r="33" customFormat="false" ht="12.75" hidden="false" customHeight="false" outlineLevel="0" collapsed="false">
      <c r="A33" s="31"/>
      <c r="B33" s="31"/>
      <c r="C33" s="33" t="s">
        <v>29</v>
      </c>
      <c r="D33" s="31" t="s">
        <v>30</v>
      </c>
      <c r="E33" s="31" t="n">
        <f aca="false">12.8*E32</f>
        <v>0.64</v>
      </c>
      <c r="F33" s="32"/>
      <c r="G33" s="32"/>
      <c r="H33" s="32"/>
      <c r="I33" s="32"/>
      <c r="J33" s="32"/>
      <c r="K33" s="32"/>
      <c r="L33" s="32"/>
      <c r="M33" s="32"/>
      <c r="N33" s="32"/>
      <c r="O33" s="32"/>
      <c r="Q33" s="24"/>
    </row>
    <row r="34" customFormat="false" ht="89.25" hidden="false" customHeight="false" outlineLevel="0" collapsed="false">
      <c r="A34" s="31" t="n">
        <v>8</v>
      </c>
      <c r="B34" s="31" t="s">
        <v>45</v>
      </c>
      <c r="C34" s="33" t="s">
        <v>46</v>
      </c>
      <c r="D34" s="31" t="s">
        <v>28</v>
      </c>
      <c r="E34" s="31" t="n">
        <f aca="false">7.41+0.39</f>
        <v>7.8</v>
      </c>
      <c r="F34" s="32" t="n">
        <f aca="false">G34+H34+J34</f>
        <v>361.0529</v>
      </c>
      <c r="G34" s="32" t="n">
        <f aca="false">43.72*0.81</f>
        <v>35.4132</v>
      </c>
      <c r="H34" s="32" t="n">
        <f aca="false">31.1*1.06</f>
        <v>32.966</v>
      </c>
      <c r="I34" s="32" t="n">
        <f aca="false">0</f>
        <v>0</v>
      </c>
      <c r="J34" s="32" t="n">
        <f aca="false">295.63*0.99</f>
        <v>292.6737</v>
      </c>
      <c r="K34" s="32" t="n">
        <f aca="false">E34*F34</f>
        <v>2816.21262</v>
      </c>
      <c r="L34" s="32" t="n">
        <f aca="false">E34*G34</f>
        <v>276.22296</v>
      </c>
      <c r="M34" s="32" t="n">
        <f aca="false">E34*H34</f>
        <v>257.1348</v>
      </c>
      <c r="N34" s="32" t="n">
        <f aca="false">E34*I34</f>
        <v>0</v>
      </c>
      <c r="O34" s="32" t="n">
        <f aca="false">E34*J34</f>
        <v>2282.85486</v>
      </c>
      <c r="Q34" s="24"/>
    </row>
    <row r="35" customFormat="false" ht="89.25" hidden="false" customHeight="false" outlineLevel="0" collapsed="false">
      <c r="A35" s="31" t="n">
        <v>9</v>
      </c>
      <c r="B35" s="31" t="s">
        <v>47</v>
      </c>
      <c r="C35" s="33" t="s">
        <v>48</v>
      </c>
      <c r="D35" s="31" t="s">
        <v>28</v>
      </c>
      <c r="E35" s="31" t="n">
        <v>7.8</v>
      </c>
      <c r="F35" s="32" t="n">
        <f aca="false">G35+H35+J35</f>
        <v>1032.0215</v>
      </c>
      <c r="G35" s="32" t="n">
        <f aca="false">235.34*0.81</f>
        <v>190.6254</v>
      </c>
      <c r="H35" s="32" t="n">
        <f aca="false">1.91*1.06</f>
        <v>2.0246</v>
      </c>
      <c r="I35" s="32" t="n">
        <f aca="false">0</f>
        <v>0</v>
      </c>
      <c r="J35" s="32" t="n">
        <f aca="false">847.85*0.99</f>
        <v>839.3715</v>
      </c>
      <c r="K35" s="32" t="n">
        <f aca="false">E35*F35</f>
        <v>8049.7677</v>
      </c>
      <c r="L35" s="32" t="n">
        <f aca="false">E35*G35</f>
        <v>1486.87812</v>
      </c>
      <c r="M35" s="32" t="n">
        <f aca="false">E35*H35</f>
        <v>15.79188</v>
      </c>
      <c r="N35" s="32" t="n">
        <f aca="false">E35*I35</f>
        <v>0</v>
      </c>
      <c r="O35" s="32" t="n">
        <f aca="false">E35*J35</f>
        <v>6547.0977</v>
      </c>
      <c r="Q35" s="24"/>
    </row>
    <row r="36" customFormat="false" ht="153" hidden="false" customHeight="false" outlineLevel="0" collapsed="false">
      <c r="A36" s="31" t="n">
        <v>10</v>
      </c>
      <c r="B36" s="31" t="s">
        <v>49</v>
      </c>
      <c r="C36" s="33" t="s">
        <v>50</v>
      </c>
      <c r="D36" s="31" t="s">
        <v>28</v>
      </c>
      <c r="E36" s="31" t="n">
        <v>7.8</v>
      </c>
      <c r="F36" s="32" t="n">
        <f aca="false">G36+H36+J36</f>
        <v>1102.5302</v>
      </c>
      <c r="G36" s="32" t="n">
        <f aca="false">145.76*0.81</f>
        <v>118.0656</v>
      </c>
      <c r="H36" s="32" t="n">
        <f aca="false">114.68*1.06</f>
        <v>121.5608</v>
      </c>
      <c r="I36" s="32" t="n">
        <f aca="false">0</f>
        <v>0</v>
      </c>
      <c r="J36" s="32" t="n">
        <f aca="false">871.62*0.99</f>
        <v>862.9038</v>
      </c>
      <c r="K36" s="32" t="n">
        <f aca="false">E36*F36</f>
        <v>8599.73556</v>
      </c>
      <c r="L36" s="32" t="n">
        <f aca="false">E36*G36</f>
        <v>920.91168</v>
      </c>
      <c r="M36" s="32" t="n">
        <f aca="false">E36*H36</f>
        <v>948.17424</v>
      </c>
      <c r="N36" s="32" t="n">
        <f aca="false">E36*I36</f>
        <v>0</v>
      </c>
      <c r="O36" s="32" t="n">
        <f aca="false">E36*J36</f>
        <v>6730.64964</v>
      </c>
      <c r="Q36" s="24"/>
    </row>
    <row r="37" customFormat="false" ht="140.25" hidden="false" customHeight="false" outlineLevel="0" collapsed="false">
      <c r="A37" s="31" t="n">
        <v>11</v>
      </c>
      <c r="B37" s="31" t="s">
        <v>51</v>
      </c>
      <c r="C37" s="33" t="s">
        <v>52</v>
      </c>
      <c r="D37" s="31" t="s">
        <v>28</v>
      </c>
      <c r="E37" s="31" t="n">
        <v>0.06</v>
      </c>
      <c r="F37" s="32" t="n">
        <f aca="false">G37+H37+J37</f>
        <v>13054.1853</v>
      </c>
      <c r="G37" s="32" t="n">
        <f aca="false">3304.47*0.81</f>
        <v>2676.6207</v>
      </c>
      <c r="H37" s="32" t="n">
        <f aca="false">111.99*1.06</f>
        <v>118.7094</v>
      </c>
      <c r="I37" s="32" t="n">
        <f aca="false">13.5*0.81</f>
        <v>10.935</v>
      </c>
      <c r="J37" s="32" t="n">
        <f aca="false">10362.48*0.99</f>
        <v>10258.8552</v>
      </c>
      <c r="K37" s="32" t="n">
        <f aca="false">E37*F37</f>
        <v>783.251118</v>
      </c>
      <c r="L37" s="32" t="n">
        <f aca="false">E37*G37</f>
        <v>160.597242</v>
      </c>
      <c r="M37" s="32" t="n">
        <f aca="false">E37*H37</f>
        <v>7.122564</v>
      </c>
      <c r="N37" s="32" t="n">
        <f aca="false">E37*I37</f>
        <v>0.6561</v>
      </c>
      <c r="O37" s="32" t="n">
        <f aca="false">E37*J37</f>
        <v>615.531312</v>
      </c>
      <c r="S37" s="24"/>
    </row>
    <row r="38" customFormat="false" ht="114.75" hidden="false" customHeight="false" outlineLevel="0" collapsed="false">
      <c r="A38" s="31" t="n">
        <v>13</v>
      </c>
      <c r="B38" s="31" t="s">
        <v>53</v>
      </c>
      <c r="C38" s="33" t="s">
        <v>54</v>
      </c>
      <c r="D38" s="31" t="s">
        <v>28</v>
      </c>
      <c r="E38" s="31" t="n">
        <v>0.096</v>
      </c>
      <c r="F38" s="32" t="n">
        <f aca="false">G38+H38+J38</f>
        <v>1571.281555</v>
      </c>
      <c r="G38" s="32" t="n">
        <f aca="false">317.07*1.15*0.81</f>
        <v>295.350705</v>
      </c>
      <c r="H38" s="32" t="n">
        <f aca="false">42.05*1.25*1.06</f>
        <v>55.71625</v>
      </c>
      <c r="I38" s="32" t="n">
        <f aca="false">14.73*1.25*0.81</f>
        <v>14.914125</v>
      </c>
      <c r="J38" s="32" t="n">
        <f aca="false">1232.54*0.99</f>
        <v>1220.2146</v>
      </c>
      <c r="K38" s="32" t="n">
        <f aca="false">E38*F38</f>
        <v>150.84302928</v>
      </c>
      <c r="L38" s="32" t="n">
        <f aca="false">E38*G38</f>
        <v>28.35366768</v>
      </c>
      <c r="M38" s="32" t="n">
        <f aca="false">E38*H38</f>
        <v>5.34876</v>
      </c>
      <c r="N38" s="32" t="n">
        <f aca="false">E38*I38</f>
        <v>1.431756</v>
      </c>
      <c r="O38" s="32" t="n">
        <f aca="false">E38*J38</f>
        <v>117.1406016</v>
      </c>
      <c r="Q38" s="24"/>
    </row>
    <row r="39" customFormat="false" ht="153" hidden="false" customHeight="false" outlineLevel="0" collapsed="false">
      <c r="A39" s="31" t="n">
        <v>14</v>
      </c>
      <c r="B39" s="31" t="s">
        <v>55</v>
      </c>
      <c r="C39" s="33" t="s">
        <v>56</v>
      </c>
      <c r="D39" s="31" t="s">
        <v>28</v>
      </c>
      <c r="E39" s="31" t="n">
        <v>0.096</v>
      </c>
      <c r="F39" s="32" t="n">
        <f aca="false">G39+H39+J39</f>
        <v>316.80185</v>
      </c>
      <c r="G39" s="32" t="n">
        <f aca="false">3.9*1.15*0.81</f>
        <v>3.63285</v>
      </c>
      <c r="H39" s="32" t="n">
        <f aca="false">7.72*1.25*1.06</f>
        <v>10.229</v>
      </c>
      <c r="I39" s="32" t="n">
        <f aca="false">2.44*1.25*0.81</f>
        <v>2.4705</v>
      </c>
      <c r="J39" s="31" t="n">
        <f aca="false">306*0.99</f>
        <v>302.94</v>
      </c>
      <c r="K39" s="32" t="n">
        <f aca="false">E39*F39</f>
        <v>30.4129776</v>
      </c>
      <c r="L39" s="32" t="n">
        <f aca="false">E39*G39</f>
        <v>0.3487536</v>
      </c>
      <c r="M39" s="32" t="n">
        <f aca="false">E39*H39</f>
        <v>0.981984</v>
      </c>
      <c r="N39" s="32" t="n">
        <f aca="false">E39*I39</f>
        <v>0.237168</v>
      </c>
      <c r="O39" s="32" t="n">
        <f aca="false">E39*J39</f>
        <v>29.08224</v>
      </c>
      <c r="P39" s="24"/>
      <c r="R39" s="34"/>
      <c r="S39" s="24"/>
    </row>
    <row r="40" customFormat="false" ht="140.25" hidden="false" customHeight="false" outlineLevel="0" collapsed="false">
      <c r="A40" s="31" t="n">
        <v>15</v>
      </c>
      <c r="B40" s="31" t="s">
        <v>57</v>
      </c>
      <c r="C40" s="33" t="s">
        <v>58</v>
      </c>
      <c r="D40" s="31" t="s">
        <v>28</v>
      </c>
      <c r="E40" s="31" t="n">
        <f aca="false">0.096+0.32</f>
        <v>0.416</v>
      </c>
      <c r="F40" s="32" t="n">
        <f aca="false">G40+H40+J40</f>
        <v>1032.92024</v>
      </c>
      <c r="G40" s="32" t="n">
        <f aca="false">725.96*1.15*0.81</f>
        <v>676.23174</v>
      </c>
      <c r="H40" s="32" t="n">
        <f aca="false">257.02*1.25*1.06</f>
        <v>340.5515</v>
      </c>
      <c r="I40" s="32" t="n">
        <f aca="false">21.03*1.25*0.81</f>
        <v>21.292875</v>
      </c>
      <c r="J40" s="32" t="n">
        <f aca="false">16.3*0.99</f>
        <v>16.137</v>
      </c>
      <c r="K40" s="32" t="n">
        <f aca="false">E40*F40</f>
        <v>429.69481984</v>
      </c>
      <c r="L40" s="32" t="n">
        <f aca="false">E40*G40</f>
        <v>281.31240384</v>
      </c>
      <c r="M40" s="32" t="n">
        <f aca="false">E40*H40</f>
        <v>141.669424</v>
      </c>
      <c r="N40" s="32" t="n">
        <f aca="false">E40*I40</f>
        <v>8.857836</v>
      </c>
      <c r="O40" s="32" t="n">
        <f aca="false">E40*J40</f>
        <v>6.712992</v>
      </c>
      <c r="P40" s="24"/>
      <c r="R40" s="34"/>
    </row>
    <row r="41" customFormat="false" ht="216.75" hidden="false" customHeight="false" outlineLevel="0" collapsed="false">
      <c r="A41" s="31" t="n">
        <v>16</v>
      </c>
      <c r="B41" s="31" t="s">
        <v>59</v>
      </c>
      <c r="C41" s="33" t="s">
        <v>60</v>
      </c>
      <c r="D41" s="31" t="s">
        <v>28</v>
      </c>
      <c r="E41" s="31" t="n">
        <v>0.012</v>
      </c>
      <c r="F41" s="32" t="n">
        <f aca="false">G41+H41+J41</f>
        <v>9867.045995</v>
      </c>
      <c r="G41" s="32" t="n">
        <f aca="false">356.83*1.15*0.81</f>
        <v>332.387145</v>
      </c>
      <c r="H41" s="32" t="n">
        <f aca="false">44.59*1.25*1.06</f>
        <v>59.08175</v>
      </c>
      <c r="I41" s="32" t="n">
        <f aca="false">0.93*1.25*0.81</f>
        <v>0.941625</v>
      </c>
      <c r="J41" s="32" t="n">
        <f aca="false">9571.29*0.99</f>
        <v>9475.5771</v>
      </c>
      <c r="K41" s="32" t="n">
        <f aca="false">E41*F41</f>
        <v>118.40455194</v>
      </c>
      <c r="L41" s="32" t="n">
        <f aca="false">E41*G41</f>
        <v>3.98864574</v>
      </c>
      <c r="M41" s="32" t="n">
        <f aca="false">E41*H41</f>
        <v>0.708981</v>
      </c>
      <c r="N41" s="32" t="n">
        <f aca="false">E41*I41</f>
        <v>0.0112995</v>
      </c>
      <c r="O41" s="32" t="n">
        <f aca="false">E41*J41</f>
        <v>113.7069252</v>
      </c>
      <c r="P41" s="24"/>
      <c r="R41" s="34"/>
    </row>
    <row r="42" customFormat="false" ht="76.5" hidden="false" customHeight="false" outlineLevel="0" collapsed="false">
      <c r="A42" s="31" t="n">
        <v>17</v>
      </c>
      <c r="B42" s="31" t="s">
        <v>61</v>
      </c>
      <c r="C42" s="33" t="s">
        <v>62</v>
      </c>
      <c r="D42" s="31" t="s">
        <v>28</v>
      </c>
      <c r="E42" s="31" t="n">
        <v>0.39</v>
      </c>
      <c r="F42" s="32" t="n">
        <f aca="false">H42+G42</f>
        <v>134.7654</v>
      </c>
      <c r="G42" s="32" t="n">
        <f aca="false">112.16*0.81</f>
        <v>90.8496</v>
      </c>
      <c r="H42" s="32" t="n">
        <f aca="false">41.43*1.06</f>
        <v>43.9158</v>
      </c>
      <c r="I42" s="32" t="n">
        <f aca="false">0</f>
        <v>0</v>
      </c>
      <c r="J42" s="32" t="n">
        <f aca="false">0</f>
        <v>0</v>
      </c>
      <c r="K42" s="32" t="n">
        <f aca="false">E42*F42</f>
        <v>52.558506</v>
      </c>
      <c r="L42" s="32" t="n">
        <f aca="false">E42*G42</f>
        <v>35.431344</v>
      </c>
      <c r="M42" s="32" t="n">
        <f aca="false">E42*H42</f>
        <v>17.127162</v>
      </c>
      <c r="N42" s="32" t="n">
        <f aca="false">E42*I42</f>
        <v>0</v>
      </c>
      <c r="O42" s="32" t="n">
        <f aca="false">E42*J42</f>
        <v>0</v>
      </c>
      <c r="P42" s="24"/>
      <c r="R42" s="34"/>
    </row>
    <row r="43" customFormat="false" ht="165.75" hidden="false" customHeight="false" outlineLevel="0" collapsed="false">
      <c r="A43" s="31" t="n">
        <v>18</v>
      </c>
      <c r="B43" s="31" t="s">
        <v>63</v>
      </c>
      <c r="C43" s="33" t="s">
        <v>64</v>
      </c>
      <c r="D43" s="31" t="s">
        <v>28</v>
      </c>
      <c r="E43" s="31" t="n">
        <v>0.39</v>
      </c>
      <c r="F43" s="32" t="n">
        <f aca="false">G43+H43+J43</f>
        <v>236.57139</v>
      </c>
      <c r="G43" s="32" t="n">
        <f aca="false">147.86*1.15*0.81</f>
        <v>137.73159</v>
      </c>
      <c r="H43" s="32" t="n">
        <f aca="false">43.2*1.25*1.06</f>
        <v>57.24</v>
      </c>
      <c r="I43" s="32" t="n">
        <f aca="false">2.7*1.25*0.81</f>
        <v>2.73375</v>
      </c>
      <c r="J43" s="32" t="n">
        <f aca="false">(9581.48-115*45.2-113*38.42)*0.99</f>
        <v>41.5997999999995</v>
      </c>
      <c r="K43" s="32" t="n">
        <f aca="false">E43*F43</f>
        <v>92.2628420999998</v>
      </c>
      <c r="L43" s="32" t="n">
        <f aca="false">E43*G43</f>
        <v>53.7153201</v>
      </c>
      <c r="M43" s="32" t="n">
        <f aca="false">E43*H43</f>
        <v>22.3236</v>
      </c>
      <c r="N43" s="32" t="n">
        <f aca="false">E43*I43</f>
        <v>1.0661625</v>
      </c>
      <c r="O43" s="32" t="n">
        <f aca="false">E43*J43</f>
        <v>16.2239219999998</v>
      </c>
      <c r="P43" s="24"/>
      <c r="R43" s="34"/>
    </row>
    <row r="44" customFormat="false" ht="63.75" hidden="false" customHeight="false" outlineLevel="0" collapsed="false">
      <c r="A44" s="31"/>
      <c r="B44" s="31" t="s">
        <v>65</v>
      </c>
      <c r="C44" s="33" t="s">
        <v>66</v>
      </c>
      <c r="D44" s="31" t="s">
        <v>67</v>
      </c>
      <c r="E44" s="31" t="n">
        <f aca="false">E43*115</f>
        <v>44.85</v>
      </c>
      <c r="F44" s="32" t="n">
        <f aca="false">95.92/1.18/4.91</f>
        <v>16.5556284303911</v>
      </c>
      <c r="G44" s="32"/>
      <c r="H44" s="32"/>
      <c r="I44" s="32"/>
      <c r="J44" s="32" t="n">
        <f aca="false">F44</f>
        <v>16.5556284303911</v>
      </c>
      <c r="K44" s="32" t="n">
        <f aca="false">E44*F44</f>
        <v>742.519935103041</v>
      </c>
      <c r="L44" s="32"/>
      <c r="M44" s="32"/>
      <c r="N44" s="32"/>
      <c r="O44" s="32" t="n">
        <f aca="false">E44*J44</f>
        <v>742.519935103041</v>
      </c>
      <c r="P44" s="24"/>
      <c r="R44" s="34"/>
    </row>
    <row r="45" customFormat="false" ht="63.75" hidden="false" customHeight="false" outlineLevel="0" collapsed="false">
      <c r="A45" s="31"/>
      <c r="B45" s="31" t="s">
        <v>65</v>
      </c>
      <c r="C45" s="33" t="s">
        <v>68</v>
      </c>
      <c r="D45" s="31" t="s">
        <v>67</v>
      </c>
      <c r="E45" s="31" t="n">
        <f aca="false">113*E43</f>
        <v>44.07</v>
      </c>
      <c r="F45" s="32" t="n">
        <f aca="false">82.72/1.18/4.91</f>
        <v>14.2773309399703</v>
      </c>
      <c r="G45" s="32"/>
      <c r="H45" s="32"/>
      <c r="I45" s="32"/>
      <c r="J45" s="32" t="n">
        <f aca="false">F45</f>
        <v>14.2773309399703</v>
      </c>
      <c r="K45" s="32" t="n">
        <f aca="false">E45*F45</f>
        <v>629.201974524492</v>
      </c>
      <c r="L45" s="32"/>
      <c r="M45" s="32"/>
      <c r="N45" s="32"/>
      <c r="O45" s="32" t="n">
        <f aca="false">E45*J45</f>
        <v>629.201974524492</v>
      </c>
      <c r="P45" s="24"/>
      <c r="R45" s="34"/>
    </row>
    <row r="46" customFormat="false" ht="178.5" hidden="false" customHeight="false" outlineLevel="0" collapsed="false">
      <c r="A46" s="31" t="n">
        <v>19</v>
      </c>
      <c r="B46" s="31" t="s">
        <v>69</v>
      </c>
      <c r="C46" s="33" t="s">
        <v>70</v>
      </c>
      <c r="D46" s="31" t="s">
        <v>71</v>
      </c>
      <c r="E46" s="31" t="n">
        <v>0.32</v>
      </c>
      <c r="F46" s="32" t="n">
        <f aca="false">G46+H46+J46</f>
        <v>743.045784999998</v>
      </c>
      <c r="G46" s="32" t="n">
        <f aca="false">325.89*1.15*0.81</f>
        <v>303.566535</v>
      </c>
      <c r="H46" s="32" t="n">
        <f aca="false">95.39*1.25*1.06</f>
        <v>126.39175</v>
      </c>
      <c r="I46" s="32" t="n">
        <f aca="false">9.59*1.25*0.81</f>
        <v>9.709875</v>
      </c>
      <c r="J46" s="32" t="n">
        <f aca="false">(11706.65-252*45.2)*0.99</f>
        <v>313.087499999998</v>
      </c>
      <c r="K46" s="32" t="n">
        <f aca="false">E46*F46</f>
        <v>237.774651199999</v>
      </c>
      <c r="L46" s="32" t="n">
        <f aca="false">E46*G46</f>
        <v>97.1412912</v>
      </c>
      <c r="M46" s="32" t="n">
        <f aca="false">E46*H46</f>
        <v>40.44536</v>
      </c>
      <c r="N46" s="32" t="n">
        <f aca="false">E46*I46</f>
        <v>3.10716</v>
      </c>
      <c r="O46" s="32" t="n">
        <f aca="false">E46*J46</f>
        <v>100.187999999999</v>
      </c>
      <c r="P46" s="24"/>
      <c r="R46" s="34"/>
    </row>
    <row r="47" customFormat="false" ht="63.75" hidden="false" customHeight="false" outlineLevel="0" collapsed="false">
      <c r="A47" s="31"/>
      <c r="B47" s="31" t="s">
        <v>65</v>
      </c>
      <c r="C47" s="33" t="s">
        <v>72</v>
      </c>
      <c r="D47" s="31" t="s">
        <v>67</v>
      </c>
      <c r="E47" s="31" t="n">
        <f aca="false">E46*252</f>
        <v>80.64</v>
      </c>
      <c r="F47" s="32" t="n">
        <f aca="false">F44</f>
        <v>16.5556284303911</v>
      </c>
      <c r="G47" s="32"/>
      <c r="H47" s="32"/>
      <c r="I47" s="32"/>
      <c r="J47" s="32" t="n">
        <f aca="false">F47</f>
        <v>16.5556284303911</v>
      </c>
      <c r="K47" s="32" t="n">
        <f aca="false">E47*F47</f>
        <v>1335.04587662674</v>
      </c>
      <c r="L47" s="32"/>
      <c r="M47" s="32"/>
      <c r="N47" s="32"/>
      <c r="O47" s="32" t="n">
        <f aca="false">E47*J47</f>
        <v>1335.04587662674</v>
      </c>
      <c r="P47" s="24"/>
      <c r="R47" s="34"/>
    </row>
    <row r="48" customFormat="false" ht="127.5" hidden="false" customHeight="false" outlineLevel="0" collapsed="false">
      <c r="A48" s="31" t="n">
        <v>20</v>
      </c>
      <c r="B48" s="31" t="s">
        <v>73</v>
      </c>
      <c r="C48" s="33" t="s">
        <v>74</v>
      </c>
      <c r="D48" s="31" t="s">
        <v>28</v>
      </c>
      <c r="E48" s="31" t="n">
        <v>0.39</v>
      </c>
      <c r="F48" s="32" t="n">
        <f aca="false">G48+H48+J48</f>
        <v>1340.84547</v>
      </c>
      <c r="G48" s="32" t="n">
        <f aca="false">235.18*1.15*0.81</f>
        <v>219.07017</v>
      </c>
      <c r="H48" s="32" t="n">
        <f aca="false">225*1.25*1.06</f>
        <v>298.125</v>
      </c>
      <c r="I48" s="32" t="n">
        <f aca="false">21.86*0.81*1.25</f>
        <v>22.13325</v>
      </c>
      <c r="J48" s="32" t="n">
        <f aca="false">831.97*0.99</f>
        <v>823.6503</v>
      </c>
      <c r="K48" s="32" t="n">
        <f aca="false">E48*F48</f>
        <v>522.9297333</v>
      </c>
      <c r="L48" s="32" t="n">
        <f aca="false">E48*G48</f>
        <v>85.4373663</v>
      </c>
      <c r="M48" s="32" t="n">
        <f aca="false">E48*H48</f>
        <v>116.26875</v>
      </c>
      <c r="N48" s="32" t="n">
        <f aca="false">E48*I48</f>
        <v>8.6319675</v>
      </c>
      <c r="O48" s="32" t="n">
        <f aca="false">E48*J48</f>
        <v>321.223617</v>
      </c>
      <c r="P48" s="24"/>
      <c r="R48" s="34"/>
    </row>
    <row r="49" customFormat="false" ht="216.75" hidden="false" customHeight="false" outlineLevel="0" collapsed="false">
      <c r="A49" s="31" t="n">
        <v>21</v>
      </c>
      <c r="B49" s="31" t="s">
        <v>75</v>
      </c>
      <c r="C49" s="33" t="s">
        <v>76</v>
      </c>
      <c r="D49" s="31" t="s">
        <v>28</v>
      </c>
      <c r="E49" s="31" t="n">
        <v>0.39</v>
      </c>
      <c r="F49" s="32" t="n">
        <f aca="false">G49+H49+J49</f>
        <v>960.9369</v>
      </c>
      <c r="G49" s="32" t="n">
        <f aca="false">8.64*15*1.15*0.81</f>
        <v>120.7224</v>
      </c>
      <c r="H49" s="32" t="n">
        <f aca="false">2.66*15*1.25*1.06</f>
        <v>52.8675</v>
      </c>
      <c r="I49" s="32" t="n">
        <f aca="false">0.34*15*1.25*0.81</f>
        <v>5.16375</v>
      </c>
      <c r="J49" s="32" t="n">
        <f aca="false">53.02*15*0.99</f>
        <v>787.347</v>
      </c>
      <c r="K49" s="32" t="n">
        <f aca="false">E49*F49</f>
        <v>374.765391</v>
      </c>
      <c r="L49" s="32" t="n">
        <f aca="false">E49*G49</f>
        <v>47.081736</v>
      </c>
      <c r="M49" s="32" t="n">
        <f aca="false">E49*H49</f>
        <v>20.618325</v>
      </c>
      <c r="N49" s="32" t="n">
        <f aca="false">E49*I49</f>
        <v>2.0138625</v>
      </c>
      <c r="O49" s="32" t="n">
        <f aca="false">E49*J49</f>
        <v>307.06533</v>
      </c>
      <c r="P49" s="24"/>
      <c r="R49" s="34"/>
    </row>
    <row r="50" customFormat="false" ht="140.25" hidden="false" customHeight="false" outlineLevel="0" collapsed="false">
      <c r="A50" s="31" t="n">
        <v>22</v>
      </c>
      <c r="B50" s="31" t="s">
        <v>77</v>
      </c>
      <c r="C50" s="33" t="s">
        <v>78</v>
      </c>
      <c r="D50" s="31" t="s">
        <v>28</v>
      </c>
      <c r="E50" s="31" t="n">
        <v>0.39</v>
      </c>
      <c r="F50" s="32" t="n">
        <f aca="false">G50+H50+J50</f>
        <v>116.518055</v>
      </c>
      <c r="G50" s="32" t="n">
        <f aca="false">24.47*1.15*0.81</f>
        <v>22.793805</v>
      </c>
      <c r="H50" s="32" t="n">
        <f aca="false">3.49*1.25*1.06</f>
        <v>4.62425</v>
      </c>
      <c r="I50" s="32" t="n">
        <f aca="false">0</f>
        <v>0</v>
      </c>
      <c r="J50" s="32" t="n">
        <f aca="false">90*0.99</f>
        <v>89.1</v>
      </c>
      <c r="K50" s="32" t="n">
        <f aca="false">E50*F50</f>
        <v>45.44204145</v>
      </c>
      <c r="L50" s="32" t="n">
        <f aca="false">E50*G50</f>
        <v>8.88958395</v>
      </c>
      <c r="M50" s="32" t="n">
        <f aca="false">E50*H50</f>
        <v>1.8034575</v>
      </c>
      <c r="N50" s="32" t="n">
        <f aca="false">E50*I50</f>
        <v>0</v>
      </c>
      <c r="O50" s="32" t="n">
        <f aca="false">E50*J50</f>
        <v>34.749</v>
      </c>
      <c r="P50" s="24"/>
      <c r="R50" s="34"/>
    </row>
    <row r="51" customFormat="false" ht="153" hidden="false" customHeight="false" outlineLevel="0" collapsed="false">
      <c r="A51" s="31" t="n">
        <v>23</v>
      </c>
      <c r="B51" s="31" t="s">
        <v>79</v>
      </c>
      <c r="C51" s="33" t="s">
        <v>80</v>
      </c>
      <c r="D51" s="31" t="s">
        <v>81</v>
      </c>
      <c r="E51" s="31" t="n">
        <f aca="false">0.0346</f>
        <v>0.0346</v>
      </c>
      <c r="F51" s="32" t="n">
        <f aca="false">G51+H51</f>
        <v>1962.9555</v>
      </c>
      <c r="G51" s="32" t="n">
        <f aca="false">479.99*0.81</f>
        <v>388.7919</v>
      </c>
      <c r="H51" s="32" t="n">
        <f aca="false">1485.06*1.06</f>
        <v>1574.1636</v>
      </c>
      <c r="I51" s="32" t="n">
        <f aca="false">157.94*0.81</f>
        <v>127.9314</v>
      </c>
      <c r="J51" s="32" t="n">
        <f aca="false">0</f>
        <v>0</v>
      </c>
      <c r="K51" s="32" t="n">
        <f aca="false">E51*F51</f>
        <v>67.9182603</v>
      </c>
      <c r="L51" s="32" t="n">
        <f aca="false">E51*G51</f>
        <v>13.45219974</v>
      </c>
      <c r="M51" s="32" t="n">
        <f aca="false">E51*H51</f>
        <v>54.46606056</v>
      </c>
      <c r="N51" s="32" t="n">
        <f aca="false">E51*I51</f>
        <v>4.42642644</v>
      </c>
      <c r="O51" s="32" t="n">
        <f aca="false">E51*J51</f>
        <v>0</v>
      </c>
      <c r="P51" s="24"/>
      <c r="Q51" s="24"/>
      <c r="R51" s="34"/>
    </row>
    <row r="52" customFormat="false" ht="114.75" hidden="false" customHeight="false" outlineLevel="0" collapsed="false">
      <c r="A52" s="31" t="n">
        <v>24</v>
      </c>
      <c r="B52" s="31" t="s">
        <v>82</v>
      </c>
      <c r="C52" s="33" t="s">
        <v>83</v>
      </c>
      <c r="D52" s="31" t="s">
        <v>84</v>
      </c>
      <c r="E52" s="31" t="n">
        <f aca="false">34.6*0.05</f>
        <v>1.73</v>
      </c>
      <c r="F52" s="32" t="n">
        <f aca="false">G52+H52+J52</f>
        <v>296.643175</v>
      </c>
      <c r="G52" s="32" t="n">
        <f aca="false">33.05*1.15*0.81</f>
        <v>30.786075</v>
      </c>
      <c r="H52" s="32" t="n">
        <f aca="false">54.62*1.25*1.06</f>
        <v>72.3715</v>
      </c>
      <c r="I52" s="32" t="n">
        <f aca="false">5.53*1.25*0.81</f>
        <v>5.599125</v>
      </c>
      <c r="J52" s="32" t="n">
        <f aca="false">195.44*0.99</f>
        <v>193.4856</v>
      </c>
      <c r="K52" s="32" t="n">
        <f aca="false">E52*F52</f>
        <v>513.19269275</v>
      </c>
      <c r="L52" s="32" t="n">
        <f aca="false">E52*G52</f>
        <v>53.25990975</v>
      </c>
      <c r="M52" s="32" t="n">
        <f aca="false">E52*H52</f>
        <v>125.202695</v>
      </c>
      <c r="N52" s="32" t="n">
        <f aca="false">E52*I52</f>
        <v>9.68648625</v>
      </c>
      <c r="O52" s="32" t="n">
        <f aca="false">E52*J52</f>
        <v>334.730088</v>
      </c>
      <c r="P52" s="24"/>
      <c r="R52" s="34"/>
    </row>
    <row r="53" customFormat="false" ht="89.25" hidden="false" customHeight="false" outlineLevel="0" collapsed="false">
      <c r="A53" s="31" t="n">
        <v>25</v>
      </c>
      <c r="B53" s="31" t="s">
        <v>85</v>
      </c>
      <c r="C53" s="33" t="s">
        <v>86</v>
      </c>
      <c r="D53" s="31" t="s">
        <v>84</v>
      </c>
      <c r="E53" s="31" t="n">
        <f aca="false">34.6*0.08</f>
        <v>2.768</v>
      </c>
      <c r="F53" s="32" t="n">
        <f aca="false">G53+H53+J53</f>
        <v>642.231705</v>
      </c>
      <c r="G53" s="32" t="n">
        <f aca="false">30.67*1.15*0.81</f>
        <v>28.569105</v>
      </c>
      <c r="H53" s="32" t="n">
        <f aca="false">0.24*1.25*1.06</f>
        <v>0.318</v>
      </c>
      <c r="I53" s="32" t="n">
        <f aca="false">0</f>
        <v>0</v>
      </c>
      <c r="J53" s="32" t="n">
        <f aca="false">619.54*0.99</f>
        <v>613.3446</v>
      </c>
      <c r="K53" s="32" t="n">
        <f aca="false">E53*F53</f>
        <v>1777.69735944</v>
      </c>
      <c r="L53" s="32" t="n">
        <f aca="false">E53*G53</f>
        <v>79.07928264</v>
      </c>
      <c r="M53" s="32" t="n">
        <f aca="false">E53*H53</f>
        <v>0.880224</v>
      </c>
      <c r="N53" s="32" t="n">
        <v>0</v>
      </c>
      <c r="O53" s="32" t="n">
        <f aca="false">E53*J53</f>
        <v>1697.7378528</v>
      </c>
      <c r="P53" s="24"/>
      <c r="Q53" s="24"/>
      <c r="R53" s="35"/>
    </row>
    <row r="54" customFormat="false" ht="153" hidden="false" customHeight="false" outlineLevel="0" collapsed="false">
      <c r="A54" s="31" t="n">
        <v>26</v>
      </c>
      <c r="B54" s="31" t="s">
        <v>87</v>
      </c>
      <c r="C54" s="33" t="s">
        <v>88</v>
      </c>
      <c r="D54" s="31" t="s">
        <v>89</v>
      </c>
      <c r="E54" s="32" t="n">
        <v>8.05</v>
      </c>
      <c r="F54" s="32" t="n">
        <f aca="false">G54+H54+J54</f>
        <v>697.96526</v>
      </c>
      <c r="G54" s="32" t="n">
        <f aca="false">375.84*1.15*0.81</f>
        <v>350.09496</v>
      </c>
      <c r="H54" s="32" t="n">
        <f aca="false">6.1*1.25*1.06</f>
        <v>8.0825</v>
      </c>
      <c r="I54" s="32" t="n">
        <f aca="false">0*1.25</f>
        <v>0</v>
      </c>
      <c r="J54" s="32" t="n">
        <f aca="false">343.22*0.99</f>
        <v>339.7878</v>
      </c>
      <c r="K54" s="32" t="n">
        <f aca="false">E54*F54</f>
        <v>5618.620343</v>
      </c>
      <c r="L54" s="32" t="n">
        <f aca="false">E54*G54</f>
        <v>2818.264428</v>
      </c>
      <c r="M54" s="32" t="n">
        <f aca="false">E54*H54</f>
        <v>65.064125</v>
      </c>
      <c r="N54" s="32" t="n">
        <f aca="false">E54*I54</f>
        <v>0</v>
      </c>
      <c r="O54" s="32" t="n">
        <f aca="false">E54*J54</f>
        <v>2735.29179</v>
      </c>
      <c r="Q54" s="24"/>
      <c r="R54" s="24"/>
    </row>
    <row r="55" customFormat="false" ht="12.75" hidden="false" customHeight="false" outlineLevel="0" collapsed="false">
      <c r="A55" s="36"/>
      <c r="B55" s="37"/>
      <c r="C55" s="38"/>
      <c r="D55" s="38"/>
      <c r="E55" s="37"/>
      <c r="F55" s="37"/>
      <c r="G55" s="37"/>
      <c r="H55" s="37"/>
      <c r="I55" s="37"/>
      <c r="J55" s="37"/>
      <c r="K55" s="37" t="n">
        <f aca="false">SUM(K20:K54)</f>
        <v>39419.6016664543</v>
      </c>
      <c r="L55" s="37" t="n">
        <f aca="false">SUM(L20:L54)</f>
        <v>9722.15551854</v>
      </c>
      <c r="M55" s="37" t="n">
        <f aca="false">SUM(M20:M54)</f>
        <v>1844.48121306</v>
      </c>
      <c r="N55" s="37" t="n">
        <f aca="false">SUM(N20:N54)</f>
        <v>40.12622469</v>
      </c>
      <c r="O55" s="37" t="n">
        <f aca="false">SUM(O20:O54)</f>
        <v>27852.9649348543</v>
      </c>
      <c r="R55" s="24"/>
    </row>
    <row r="56" customFormat="false" ht="11.25" hidden="false" customHeight="true" outlineLevel="0" collapsed="false">
      <c r="A56" s="39"/>
      <c r="B56" s="39"/>
      <c r="C56" s="40" t="s">
        <v>90</v>
      </c>
      <c r="D56" s="40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41" t="n">
        <f aca="false">L55*11.16</f>
        <v>108499.255586906</v>
      </c>
    </row>
    <row r="57" customFormat="false" ht="12.6" hidden="false" customHeight="true" outlineLevel="0" collapsed="false">
      <c r="A57" s="39"/>
      <c r="B57" s="39"/>
      <c r="C57" s="42" t="s">
        <v>91</v>
      </c>
      <c r="D57" s="42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41" t="n">
        <f aca="false">M55*4.45</f>
        <v>8207.941398117</v>
      </c>
    </row>
    <row r="58" customFormat="false" ht="11.25" hidden="false" customHeight="true" outlineLevel="0" collapsed="false">
      <c r="A58" s="39"/>
      <c r="B58" s="39"/>
      <c r="C58" s="40" t="s">
        <v>92</v>
      </c>
      <c r="D58" s="40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41" t="n">
        <f aca="false">N55*11.16</f>
        <v>447.8086675404</v>
      </c>
      <c r="Q58" s="24"/>
    </row>
    <row r="59" customFormat="false" ht="12.75" hidden="false" customHeight="true" outlineLevel="0" collapsed="false">
      <c r="A59" s="39"/>
      <c r="B59" s="39"/>
      <c r="C59" s="40" t="s">
        <v>93</v>
      </c>
      <c r="D59" s="40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41" t="n">
        <f aca="false">O55*4.91</f>
        <v>136758.057830135</v>
      </c>
    </row>
    <row r="60" customFormat="false" ht="12.75" hidden="false" customHeight="true" outlineLevel="0" collapsed="false">
      <c r="A60" s="43"/>
      <c r="B60" s="43" t="s">
        <v>94</v>
      </c>
      <c r="C60" s="44" t="s">
        <v>95</v>
      </c>
      <c r="D60" s="44"/>
      <c r="E60" s="44"/>
      <c r="F60" s="44"/>
      <c r="G60" s="44"/>
      <c r="H60" s="44"/>
      <c r="I60" s="44"/>
      <c r="J60" s="43"/>
      <c r="K60" s="39"/>
      <c r="L60" s="39"/>
      <c r="M60" s="39"/>
      <c r="N60" s="39"/>
      <c r="O60" s="41" t="n">
        <f aca="false">16.87*19.01*1.06*4.45</f>
        <v>1512.7357679</v>
      </c>
    </row>
    <row r="61" customFormat="false" ht="12.75" hidden="false" customHeight="true" outlineLevel="0" collapsed="false">
      <c r="A61" s="43"/>
      <c r="B61" s="43"/>
      <c r="C61" s="45" t="s">
        <v>96</v>
      </c>
      <c r="D61" s="45"/>
      <c r="E61" s="45"/>
      <c r="F61" s="45"/>
      <c r="G61" s="45"/>
      <c r="H61" s="39"/>
      <c r="I61" s="43"/>
      <c r="J61" s="43"/>
      <c r="K61" s="39"/>
      <c r="L61" s="39"/>
      <c r="M61" s="39"/>
      <c r="N61" s="39"/>
      <c r="O61" s="46" t="n">
        <f aca="false">O56+O57+O59+O60</f>
        <v>254977.990583058</v>
      </c>
      <c r="S61" s="47"/>
    </row>
    <row r="62" customFormat="false" ht="12.75" hidden="false" customHeight="true" outlineLevel="0" collapsed="false">
      <c r="A62" s="43"/>
      <c r="B62" s="43"/>
      <c r="C62" s="44" t="s">
        <v>97</v>
      </c>
      <c r="D62" s="44"/>
      <c r="E62" s="44"/>
      <c r="F62" s="44"/>
      <c r="G62" s="44"/>
      <c r="H62" s="39" t="n">
        <f aca="false">L20+L22+L24+L26+L28+L30+L32</f>
        <v>3271.789584</v>
      </c>
      <c r="I62" s="43"/>
      <c r="J62" s="43"/>
      <c r="K62" s="39"/>
      <c r="L62" s="39"/>
      <c r="M62" s="39"/>
      <c r="N62" s="39"/>
      <c r="O62" s="41" t="n">
        <f aca="false">H62*0.79*0.94*11.16</f>
        <v>27114.6813470749</v>
      </c>
    </row>
    <row r="63" customFormat="false" ht="12.75" hidden="false" customHeight="true" outlineLevel="0" collapsed="false">
      <c r="A63" s="43"/>
      <c r="B63" s="43"/>
      <c r="C63" s="44" t="s">
        <v>98</v>
      </c>
      <c r="D63" s="44"/>
      <c r="E63" s="44"/>
      <c r="F63" s="44"/>
      <c r="G63" s="44"/>
      <c r="H63" s="39" t="n">
        <f aca="false">L34+N34+L35+N35+L36+N36</f>
        <v>2684.01276</v>
      </c>
      <c r="I63" s="43"/>
      <c r="J63" s="43"/>
      <c r="K63" s="39"/>
      <c r="L63" s="39"/>
      <c r="M63" s="39"/>
      <c r="N63" s="39"/>
      <c r="O63" s="41" t="n">
        <f aca="false">H63*0.8*0.94*11.16</f>
        <v>22525.0939660032</v>
      </c>
    </row>
    <row r="64" customFormat="false" ht="12.75" hidden="false" customHeight="true" outlineLevel="0" collapsed="false">
      <c r="A64" s="43"/>
      <c r="B64" s="43"/>
      <c r="C64" s="44" t="s">
        <v>99</v>
      </c>
      <c r="D64" s="44"/>
      <c r="E64" s="44"/>
      <c r="F64" s="44"/>
      <c r="G64" s="44"/>
      <c r="H64" s="39" t="n">
        <f aca="false">L37+N37</f>
        <v>161.253342</v>
      </c>
      <c r="I64" s="43"/>
      <c r="J64" s="43"/>
      <c r="K64" s="39"/>
      <c r="L64" s="39"/>
      <c r="M64" s="39"/>
      <c r="N64" s="39"/>
      <c r="O64" s="41" t="n">
        <f aca="false">H64*0.86*0.94*11.16</f>
        <v>1454.78637066845</v>
      </c>
    </row>
    <row r="65" customFormat="false" ht="12.75" hidden="false" customHeight="true" outlineLevel="0" collapsed="false">
      <c r="A65" s="43"/>
      <c r="B65" s="43"/>
      <c r="C65" s="44" t="s">
        <v>100</v>
      </c>
      <c r="D65" s="44"/>
      <c r="E65" s="44"/>
      <c r="F65" s="44"/>
      <c r="G65" s="44"/>
      <c r="H65" s="39" t="n">
        <f aca="false">L42</f>
        <v>35.431344</v>
      </c>
      <c r="I65" s="43"/>
      <c r="J65" s="43"/>
      <c r="K65" s="39"/>
      <c r="L65" s="39"/>
      <c r="M65" s="39"/>
      <c r="N65" s="39"/>
      <c r="O65" s="41" t="n">
        <f aca="false">H65*1.1*0.94*11.16</f>
        <v>408.85786820736</v>
      </c>
    </row>
    <row r="66" customFormat="false" ht="12.75" hidden="false" customHeight="true" outlineLevel="0" collapsed="false">
      <c r="A66" s="43"/>
      <c r="B66" s="43"/>
      <c r="C66" s="44" t="s">
        <v>101</v>
      </c>
      <c r="D66" s="44"/>
      <c r="E66" s="44"/>
      <c r="F66" s="44"/>
      <c r="G66" s="44"/>
      <c r="H66" s="39" t="n">
        <f aca="false">L51+N51</f>
        <v>17.87862618</v>
      </c>
      <c r="I66" s="43"/>
      <c r="J66" s="43"/>
      <c r="K66" s="39"/>
      <c r="L66" s="39"/>
      <c r="M66" s="39"/>
      <c r="N66" s="39"/>
      <c r="O66" s="41" t="n">
        <f aca="false">H66*1.04*0.94*11.16</f>
        <v>195.056097681819</v>
      </c>
    </row>
    <row r="67" customFormat="false" ht="12.75" hidden="false" customHeight="true" outlineLevel="0" collapsed="false">
      <c r="A67" s="43"/>
      <c r="B67" s="43"/>
      <c r="C67" s="44" t="s">
        <v>102</v>
      </c>
      <c r="D67" s="44"/>
      <c r="E67" s="44"/>
      <c r="F67" s="44"/>
      <c r="G67" s="44"/>
      <c r="H67" s="39" t="n">
        <f aca="false">L38+N38+L39+N39+L40+N40+L52+N52+L53+N53</f>
        <v>462.56726376</v>
      </c>
      <c r="I67" s="43"/>
      <c r="J67" s="43"/>
      <c r="K67" s="39"/>
      <c r="L67" s="39"/>
      <c r="M67" s="39"/>
      <c r="N67" s="39"/>
      <c r="O67" s="41" t="n">
        <f aca="false">H67*1.23*0.9*0.94*11.16</f>
        <v>5371.73479548893</v>
      </c>
    </row>
    <row r="68" customFormat="false" ht="12.75" hidden="false" customHeight="true" outlineLevel="0" collapsed="false">
      <c r="A68" s="43"/>
      <c r="B68" s="43"/>
      <c r="C68" s="44" t="s">
        <v>103</v>
      </c>
      <c r="D68" s="44"/>
      <c r="E68" s="44"/>
      <c r="F68" s="44"/>
      <c r="G68" s="44"/>
      <c r="H68" s="39" t="n">
        <f aca="false">L46+N46+L43+N43+L48+N48+L49+N49+L50+N50</f>
        <v>307.08445005</v>
      </c>
      <c r="I68" s="43"/>
      <c r="J68" s="43"/>
      <c r="K68" s="39"/>
      <c r="L68" s="39"/>
      <c r="M68" s="39"/>
      <c r="N68" s="39"/>
      <c r="O68" s="41" t="n">
        <f aca="false">H68*1.2*0.9*0.94*11.16</f>
        <v>3479.15381198888</v>
      </c>
    </row>
    <row r="69" customFormat="false" ht="12.75" hidden="false" customHeight="true" outlineLevel="0" collapsed="false">
      <c r="A69" s="43"/>
      <c r="B69" s="43"/>
      <c r="C69" s="44" t="s">
        <v>104</v>
      </c>
      <c r="D69" s="44"/>
      <c r="E69" s="44"/>
      <c r="F69" s="44"/>
      <c r="G69" s="44"/>
      <c r="H69" s="39" t="n">
        <f aca="false">L41+N41</f>
        <v>3.99994524</v>
      </c>
      <c r="I69" s="43"/>
      <c r="J69" s="43"/>
      <c r="K69" s="39"/>
      <c r="L69" s="39"/>
      <c r="M69" s="39"/>
      <c r="N69" s="39"/>
      <c r="O69" s="41" t="n">
        <f aca="false">H69*1.05*0.9*0.94*11.16</f>
        <v>39.6531691406827</v>
      </c>
    </row>
    <row r="70" customFormat="false" ht="12.75" hidden="false" customHeight="true" outlineLevel="0" collapsed="false">
      <c r="A70" s="43"/>
      <c r="B70" s="43"/>
      <c r="C70" s="44" t="s">
        <v>105</v>
      </c>
      <c r="D70" s="44"/>
      <c r="E70" s="44"/>
      <c r="F70" s="44"/>
      <c r="G70" s="44"/>
      <c r="H70" s="39" t="n">
        <f aca="false">L54+N54</f>
        <v>2818.264428</v>
      </c>
      <c r="I70" s="43"/>
      <c r="J70" s="43"/>
      <c r="K70" s="39"/>
      <c r="L70" s="39"/>
      <c r="M70" s="39"/>
      <c r="N70" s="39"/>
      <c r="O70" s="41" t="n">
        <f aca="false">H70*1.22*0.9*0.94*11.16</f>
        <v>32462.0638287293</v>
      </c>
    </row>
    <row r="71" customFormat="false" ht="12.75" hidden="false" customHeight="true" outlineLevel="0" collapsed="false">
      <c r="A71" s="43"/>
      <c r="B71" s="43"/>
      <c r="C71" s="48" t="s">
        <v>106</v>
      </c>
      <c r="D71" s="48"/>
      <c r="E71" s="48"/>
      <c r="F71" s="48"/>
      <c r="G71" s="48"/>
      <c r="H71" s="39"/>
      <c r="I71" s="43"/>
      <c r="J71" s="43"/>
      <c r="K71" s="39"/>
      <c r="L71" s="39"/>
      <c r="M71" s="39"/>
      <c r="N71" s="39"/>
      <c r="O71" s="46" t="n">
        <f aca="false">SUM(O62:O70)</f>
        <v>93051.0812549836</v>
      </c>
    </row>
    <row r="72" customFormat="false" ht="12.75" hidden="false" customHeight="true" outlineLevel="0" collapsed="false">
      <c r="A72" s="43"/>
      <c r="B72" s="43"/>
      <c r="C72" s="44" t="s">
        <v>107</v>
      </c>
      <c r="D72" s="44"/>
      <c r="E72" s="44"/>
      <c r="F72" s="44"/>
      <c r="G72" s="44"/>
      <c r="H72" s="39" t="n">
        <f aca="false">H62</f>
        <v>3271.789584</v>
      </c>
      <c r="I72" s="43"/>
      <c r="J72" s="43"/>
      <c r="K72" s="39"/>
      <c r="L72" s="39"/>
      <c r="M72" s="39"/>
      <c r="N72" s="39"/>
      <c r="O72" s="41" t="n">
        <f aca="false">H72*0.5*11.16</f>
        <v>18256.58587872</v>
      </c>
    </row>
    <row r="73" customFormat="false" ht="12.75" hidden="false" customHeight="true" outlineLevel="0" collapsed="false">
      <c r="A73" s="43"/>
      <c r="B73" s="43"/>
      <c r="C73" s="44" t="s">
        <v>108</v>
      </c>
      <c r="D73" s="44"/>
      <c r="E73" s="44"/>
      <c r="F73" s="44"/>
      <c r="G73" s="44"/>
      <c r="H73" s="39" t="n">
        <f aca="false">H63</f>
        <v>2684.01276</v>
      </c>
      <c r="I73" s="43"/>
      <c r="J73" s="43"/>
      <c r="K73" s="39"/>
      <c r="L73" s="39"/>
      <c r="M73" s="39"/>
      <c r="N73" s="39"/>
      <c r="O73" s="41" t="n">
        <f aca="false">H73*0.5*11.16</f>
        <v>14976.7912008</v>
      </c>
    </row>
    <row r="74" customFormat="false" ht="12.75" hidden="false" customHeight="true" outlineLevel="0" collapsed="false">
      <c r="A74" s="43"/>
      <c r="B74" s="43"/>
      <c r="C74" s="44" t="s">
        <v>109</v>
      </c>
      <c r="D74" s="44"/>
      <c r="E74" s="44"/>
      <c r="F74" s="44"/>
      <c r="G74" s="44"/>
      <c r="H74" s="39" t="n">
        <f aca="false">H64</f>
        <v>161.253342</v>
      </c>
      <c r="I74" s="43"/>
      <c r="J74" s="43"/>
      <c r="K74" s="39"/>
      <c r="L74" s="39"/>
      <c r="M74" s="39"/>
      <c r="N74" s="39"/>
      <c r="O74" s="41" t="n">
        <f aca="false">H74*0.7*11.16</f>
        <v>1259.711107704</v>
      </c>
    </row>
    <row r="75" customFormat="false" ht="12.75" hidden="false" customHeight="true" outlineLevel="0" collapsed="false">
      <c r="A75" s="43"/>
      <c r="B75" s="43"/>
      <c r="C75" s="44" t="s">
        <v>110</v>
      </c>
      <c r="D75" s="44"/>
      <c r="E75" s="44"/>
      <c r="F75" s="44"/>
      <c r="G75" s="44"/>
      <c r="H75" s="39" t="n">
        <f aca="false">H65</f>
        <v>35.431344</v>
      </c>
      <c r="I75" s="43"/>
      <c r="J75" s="43"/>
      <c r="K75" s="39"/>
      <c r="L75" s="39"/>
      <c r="M75" s="39"/>
      <c r="N75" s="39"/>
      <c r="O75" s="41" t="n">
        <f aca="false">H75*0.7*0.85*11.16</f>
        <v>235.2712104288</v>
      </c>
    </row>
    <row r="76" customFormat="false" ht="12.75" hidden="false" customHeight="true" outlineLevel="0" collapsed="false">
      <c r="A76" s="43"/>
      <c r="B76" s="43"/>
      <c r="C76" s="44" t="s">
        <v>111</v>
      </c>
      <c r="D76" s="44"/>
      <c r="E76" s="44"/>
      <c r="F76" s="44"/>
      <c r="G76" s="49"/>
      <c r="H76" s="39" t="n">
        <f aca="false">H66</f>
        <v>17.87862618</v>
      </c>
      <c r="I76" s="43"/>
      <c r="J76" s="43"/>
      <c r="K76" s="39"/>
      <c r="L76" s="39"/>
      <c r="M76" s="39"/>
      <c r="N76" s="39"/>
      <c r="O76" s="41" t="n">
        <f aca="false">H76*0.6*11.16</f>
        <v>119.71528090128</v>
      </c>
    </row>
    <row r="77" customFormat="false" ht="12.75" hidden="false" customHeight="true" outlineLevel="0" collapsed="false">
      <c r="A77" s="43"/>
      <c r="B77" s="43"/>
      <c r="C77" s="44" t="s">
        <v>112</v>
      </c>
      <c r="D77" s="44"/>
      <c r="E77" s="44"/>
      <c r="F77" s="44"/>
      <c r="G77" s="49"/>
      <c r="H77" s="39" t="n">
        <f aca="false">H67</f>
        <v>462.56726376</v>
      </c>
      <c r="I77" s="43"/>
      <c r="J77" s="43"/>
      <c r="K77" s="39"/>
      <c r="L77" s="39"/>
      <c r="M77" s="39"/>
      <c r="N77" s="39"/>
      <c r="O77" s="41" t="n">
        <f aca="false">H77*0.75*0.85*11.16</f>
        <v>3290.93479802052</v>
      </c>
    </row>
    <row r="78" customFormat="false" ht="12.75" hidden="false" customHeight="true" outlineLevel="0" collapsed="false">
      <c r="A78" s="43"/>
      <c r="B78" s="43"/>
      <c r="C78" s="44" t="s">
        <v>113</v>
      </c>
      <c r="D78" s="44"/>
      <c r="E78" s="44"/>
      <c r="F78" s="44"/>
      <c r="G78" s="49"/>
      <c r="H78" s="39" t="n">
        <f aca="false">H68</f>
        <v>307.08445005</v>
      </c>
      <c r="I78" s="43"/>
      <c r="J78" s="43"/>
      <c r="K78" s="39"/>
      <c r="L78" s="39"/>
      <c r="M78" s="39"/>
      <c r="N78" s="39"/>
      <c r="O78" s="41" t="n">
        <f aca="false">H78*0.65*0.85*11.16</f>
        <v>1893.4520105633</v>
      </c>
    </row>
    <row r="79" customFormat="false" ht="12.75" hidden="false" customHeight="true" outlineLevel="0" collapsed="false">
      <c r="A79" s="43"/>
      <c r="B79" s="43"/>
      <c r="C79" s="44" t="s">
        <v>114</v>
      </c>
      <c r="D79" s="44"/>
      <c r="E79" s="44"/>
      <c r="F79" s="44"/>
      <c r="G79" s="49"/>
      <c r="H79" s="39" t="n">
        <f aca="false">H69</f>
        <v>3.99994524</v>
      </c>
      <c r="I79" s="43"/>
      <c r="J79" s="43"/>
      <c r="K79" s="39"/>
      <c r="L79" s="39"/>
      <c r="M79" s="39"/>
      <c r="N79" s="39"/>
      <c r="O79" s="41" t="n">
        <f aca="false">H79*0.55*0.85*11.16</f>
        <v>20.868914300652</v>
      </c>
    </row>
    <row r="80" customFormat="false" ht="12.75" hidden="false" customHeight="true" outlineLevel="0" collapsed="false">
      <c r="A80" s="43"/>
      <c r="B80" s="43"/>
      <c r="C80" s="44" t="s">
        <v>115</v>
      </c>
      <c r="D80" s="44"/>
      <c r="E80" s="44"/>
      <c r="F80" s="44"/>
      <c r="G80" s="44"/>
      <c r="H80" s="39" t="n">
        <f aca="false">H70</f>
        <v>2818.264428</v>
      </c>
      <c r="I80" s="43"/>
      <c r="J80" s="43"/>
      <c r="K80" s="39"/>
      <c r="L80" s="39"/>
      <c r="M80" s="39"/>
      <c r="N80" s="39"/>
      <c r="O80" s="41" t="n">
        <f aca="false">H80*0.8*0.85*11.16</f>
        <v>21387.2450912064</v>
      </c>
    </row>
    <row r="81" customFormat="false" ht="12.75" hidden="false" customHeight="true" outlineLevel="0" collapsed="false">
      <c r="A81" s="43"/>
      <c r="B81" s="43"/>
      <c r="C81" s="48" t="s">
        <v>116</v>
      </c>
      <c r="D81" s="48"/>
      <c r="E81" s="48"/>
      <c r="F81" s="43"/>
      <c r="G81" s="43"/>
      <c r="H81" s="43"/>
      <c r="I81" s="43"/>
      <c r="J81" s="43"/>
      <c r="K81" s="39"/>
      <c r="L81" s="39"/>
      <c r="M81" s="39"/>
      <c r="N81" s="39"/>
      <c r="O81" s="46" t="n">
        <f aca="false">SUM(O72:O80)</f>
        <v>61440.575492645</v>
      </c>
    </row>
    <row r="82" customFormat="false" ht="12.75" hidden="false" customHeight="true" outlineLevel="0" collapsed="false">
      <c r="A82" s="43"/>
      <c r="B82" s="43"/>
      <c r="C82" s="44" t="s">
        <v>117</v>
      </c>
      <c r="D82" s="44"/>
      <c r="E82" s="44"/>
      <c r="F82" s="44"/>
      <c r="G82" s="44"/>
      <c r="H82" s="43"/>
      <c r="I82" s="43"/>
      <c r="J82" s="43"/>
      <c r="K82" s="39"/>
      <c r="L82" s="39"/>
      <c r="M82" s="39"/>
      <c r="N82" s="39"/>
      <c r="O82" s="46" t="n">
        <f aca="false">O61+O71+O81</f>
        <v>409469.647330687</v>
      </c>
    </row>
    <row r="83" customFormat="false" ht="12.75" hidden="false" customHeight="true" outlineLevel="0" collapsed="false">
      <c r="A83" s="43"/>
      <c r="B83" s="50"/>
      <c r="C83" s="2" t="s">
        <v>118</v>
      </c>
      <c r="D83" s="2"/>
      <c r="E83" s="2"/>
      <c r="F83" s="2"/>
      <c r="G83" s="2"/>
      <c r="H83" s="2"/>
      <c r="I83" s="43"/>
      <c r="J83" s="43"/>
      <c r="K83" s="39"/>
      <c r="L83" s="39"/>
      <c r="M83" s="39"/>
      <c r="N83" s="39"/>
      <c r="O83" s="41" t="n">
        <f aca="false">O82*1.29*1.1/100</f>
        <v>5810.37429562244</v>
      </c>
    </row>
    <row r="84" customFormat="false" ht="12.75" hidden="false" customHeight="true" outlineLevel="0" collapsed="false">
      <c r="A84" s="43"/>
      <c r="B84" s="50"/>
      <c r="C84" s="44" t="s">
        <v>119</v>
      </c>
      <c r="D84" s="44"/>
      <c r="E84" s="44"/>
      <c r="F84" s="43"/>
      <c r="G84" s="43"/>
      <c r="H84" s="43"/>
      <c r="I84" s="43"/>
      <c r="J84" s="43"/>
      <c r="K84" s="39"/>
      <c r="L84" s="39"/>
      <c r="M84" s="39"/>
      <c r="N84" s="39"/>
      <c r="O84" s="46" t="n">
        <f aca="false">O82+O83</f>
        <v>415280.021626309</v>
      </c>
    </row>
    <row r="85" customFormat="false" ht="12.75" hidden="false" customHeight="true" outlineLevel="0" collapsed="false">
      <c r="A85" s="43"/>
      <c r="B85" s="43"/>
      <c r="C85" s="44" t="s">
        <v>120</v>
      </c>
      <c r="D85" s="44"/>
      <c r="E85" s="44"/>
      <c r="F85" s="44"/>
      <c r="G85" s="44"/>
      <c r="H85" s="43"/>
      <c r="I85" s="43"/>
      <c r="J85" s="43"/>
      <c r="K85" s="39"/>
      <c r="L85" s="39"/>
      <c r="M85" s="39"/>
      <c r="N85" s="39"/>
      <c r="O85" s="41" t="n">
        <f aca="false">O84*0.02</f>
        <v>8305.60043252618</v>
      </c>
    </row>
    <row r="86" customFormat="false" ht="12.75" hidden="false" customHeight="true" outlineLevel="0" collapsed="false">
      <c r="A86" s="43"/>
      <c r="B86" s="43"/>
      <c r="C86" s="44" t="s">
        <v>121</v>
      </c>
      <c r="D86" s="44"/>
      <c r="E86" s="44"/>
      <c r="F86" s="43"/>
      <c r="G86" s="43"/>
      <c r="H86" s="43"/>
      <c r="I86" s="43"/>
      <c r="J86" s="43"/>
      <c r="K86" s="39"/>
      <c r="L86" s="39"/>
      <c r="M86" s="39"/>
      <c r="N86" s="39"/>
      <c r="O86" s="46" t="n">
        <f aca="false">O84+O85</f>
        <v>423585.622058835</v>
      </c>
    </row>
    <row r="87" customFormat="false" ht="12.75" hidden="false" customHeight="true" outlineLevel="0" collapsed="false">
      <c r="A87" s="43"/>
      <c r="B87" s="43"/>
      <c r="C87" s="44" t="s">
        <v>122</v>
      </c>
      <c r="D87" s="44"/>
      <c r="E87" s="44"/>
      <c r="F87" s="43"/>
      <c r="G87" s="43"/>
      <c r="H87" s="43"/>
      <c r="I87" s="43"/>
      <c r="J87" s="43"/>
      <c r="K87" s="39"/>
      <c r="L87" s="39"/>
      <c r="M87" s="39"/>
      <c r="N87" s="39"/>
      <c r="O87" s="41" t="n">
        <f aca="false">O86*0.18</f>
        <v>76245.4119705903</v>
      </c>
    </row>
    <row r="88" customFormat="false" ht="12.75" hidden="false" customHeight="true" outlineLevel="0" collapsed="false">
      <c r="A88" s="43"/>
      <c r="B88" s="43"/>
      <c r="C88" s="44" t="s">
        <v>22</v>
      </c>
      <c r="D88" s="44"/>
      <c r="E88" s="44"/>
      <c r="F88" s="43"/>
      <c r="G88" s="43"/>
      <c r="H88" s="43"/>
      <c r="I88" s="43"/>
      <c r="J88" s="43"/>
      <c r="K88" s="39"/>
      <c r="L88" s="39"/>
      <c r="M88" s="39"/>
      <c r="N88" s="39"/>
      <c r="O88" s="46" t="n">
        <f aca="false">O86+O87</f>
        <v>499831.034029426</v>
      </c>
    </row>
    <row r="89" customFormat="false" ht="12.7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39"/>
      <c r="L89" s="39"/>
      <c r="M89" s="39"/>
      <c r="N89" s="39"/>
      <c r="O89" s="39"/>
    </row>
    <row r="90" customFormat="false" ht="12.75" hidden="false" customHeight="true" outlineLevel="0" collapsed="false">
      <c r="A90" s="43"/>
      <c r="B90" s="43"/>
      <c r="C90" s="44" t="s">
        <v>123</v>
      </c>
      <c r="D90" s="44"/>
      <c r="E90" s="44"/>
      <c r="F90" s="44"/>
      <c r="G90" s="43"/>
      <c r="H90" s="43"/>
      <c r="I90" s="43"/>
      <c r="J90" s="43"/>
      <c r="K90" s="39"/>
      <c r="L90" s="39"/>
      <c r="M90" s="39"/>
      <c r="N90" s="39"/>
      <c r="O90" s="39"/>
    </row>
    <row r="91" customFormat="false" ht="12.75" hidden="false" customHeight="true" outlineLevel="0" collapsed="false">
      <c r="A91" s="43"/>
      <c r="B91" s="43"/>
      <c r="C91" s="50"/>
      <c r="D91" s="50"/>
      <c r="E91" s="50"/>
      <c r="F91" s="50"/>
      <c r="G91" s="43"/>
      <c r="H91" s="43"/>
      <c r="I91" s="43"/>
      <c r="J91" s="43"/>
      <c r="K91" s="39"/>
      <c r="L91" s="39"/>
      <c r="M91" s="39"/>
      <c r="N91" s="39"/>
      <c r="O91" s="39"/>
    </row>
    <row r="92" customFormat="false" ht="12.75" hidden="false" customHeight="true" outlineLevel="0" collapsed="false">
      <c r="A92" s="43"/>
      <c r="B92" s="43"/>
      <c r="C92" s="43"/>
      <c r="D92" s="50"/>
      <c r="E92" s="50"/>
      <c r="F92" s="50"/>
      <c r="G92" s="50"/>
      <c r="H92" s="50"/>
      <c r="I92" s="43"/>
      <c r="J92" s="43"/>
      <c r="K92" s="43"/>
      <c r="L92" s="43"/>
      <c r="M92" s="43"/>
      <c r="N92" s="43"/>
      <c r="O92" s="39"/>
    </row>
    <row r="93" customFormat="false" ht="12.75" hidden="false" customHeight="true" outlineLevel="0" collapsed="false">
      <c r="A93" s="43"/>
      <c r="B93" s="43"/>
      <c r="C93" s="50"/>
      <c r="D93" s="50"/>
      <c r="E93" s="50"/>
      <c r="F93" s="50"/>
      <c r="G93" s="50"/>
      <c r="H93" s="43"/>
      <c r="I93" s="43"/>
      <c r="J93" s="43"/>
      <c r="K93" s="43"/>
      <c r="L93" s="43"/>
      <c r="M93" s="43"/>
      <c r="N93" s="43"/>
      <c r="O93" s="39"/>
    </row>
    <row r="94" customFormat="false" ht="12.75" hidden="false" customHeight="true" outlineLevel="0" collapsed="false">
      <c r="A94" s="43"/>
      <c r="B94" s="43"/>
      <c r="C94" s="50"/>
      <c r="D94" s="50"/>
      <c r="E94" s="50"/>
      <c r="F94" s="50"/>
      <c r="G94" s="50"/>
      <c r="H94" s="43"/>
      <c r="I94" s="43"/>
      <c r="J94" s="43"/>
      <c r="K94" s="43"/>
      <c r="L94" s="43"/>
      <c r="M94" s="43"/>
      <c r="N94" s="43"/>
      <c r="O94" s="39"/>
    </row>
    <row r="95" customFormat="false" ht="12.75" hidden="false" customHeight="true" outlineLevel="0" collapsed="false">
      <c r="A95" s="43"/>
      <c r="B95" s="43"/>
      <c r="C95" s="50"/>
      <c r="D95" s="50"/>
      <c r="E95" s="50"/>
      <c r="F95" s="50"/>
      <c r="G95" s="50"/>
      <c r="H95" s="49"/>
      <c r="I95" s="43"/>
      <c r="J95" s="43"/>
      <c r="K95" s="43"/>
      <c r="L95" s="43"/>
      <c r="M95" s="43"/>
      <c r="N95" s="43"/>
      <c r="O95" s="39"/>
    </row>
    <row r="96" customFormat="false" ht="12.75" hidden="false" customHeight="true" outlineLevel="0" collapsed="false">
      <c r="A96" s="43"/>
      <c r="B96" s="43"/>
      <c r="C96" s="50"/>
      <c r="D96" s="50"/>
      <c r="E96" s="50"/>
      <c r="F96" s="43"/>
      <c r="G96" s="43"/>
      <c r="H96" s="43"/>
      <c r="I96" s="43"/>
      <c r="J96" s="43"/>
      <c r="K96" s="43"/>
      <c r="L96" s="43"/>
      <c r="M96" s="43"/>
      <c r="N96" s="43"/>
      <c r="O96" s="39"/>
    </row>
    <row r="97" customFormat="false" ht="12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</row>
    <row r="98" customFormat="false" ht="12.7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</row>
    <row r="99" customFormat="false" ht="12.75" hidden="false" customHeight="true" outlineLevel="0" collapsed="false">
      <c r="A99" s="43"/>
      <c r="B99" s="43"/>
      <c r="C99" s="50"/>
      <c r="D99" s="50"/>
      <c r="E99" s="50"/>
      <c r="F99" s="43"/>
      <c r="G99" s="43"/>
      <c r="H99" s="43"/>
      <c r="I99" s="43"/>
      <c r="J99" s="43"/>
      <c r="K99" s="43"/>
      <c r="L99" s="43"/>
      <c r="M99" s="43"/>
      <c r="N99" s="43"/>
      <c r="O99" s="43"/>
    </row>
    <row r="100" customFormat="false" ht="12.7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</row>
    <row r="101" customFormat="false" ht="12.7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</row>
    <row r="102" customFormat="false" ht="12.7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</row>
    <row r="103" customFormat="false" ht="12.75" hidden="false" customHeight="true" outlineLevel="0" collapsed="false">
      <c r="A103" s="43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</row>
    <row r="104" customFormat="false" ht="12.7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</row>
    <row r="105" customFormat="false" ht="12.7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</row>
    <row r="106" customFormat="false" ht="12.7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</row>
    <row r="107" customFormat="false" ht="12.75" hidden="false" customHeight="tru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</row>
    <row r="108" customFormat="false" ht="12.7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</row>
    <row r="109" customFormat="false" ht="12.7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</row>
    <row r="110" customFormat="false" ht="12.75" hidden="false" customHeight="tru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</row>
    <row r="111" customFormat="false" ht="12.75" hidden="false" customHeight="tru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</row>
    <row r="112" customFormat="false" ht="12.75" hidden="false" customHeight="tru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</row>
    <row r="113" customFormat="false" ht="12.75" hidden="false" customHeight="tru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</row>
    <row r="114" customFormat="false" ht="12.75" hidden="false" customHeight="tru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</row>
    <row r="115" customFormat="false" ht="12.75" hidden="false" customHeight="tru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</row>
    <row r="116" customFormat="false" ht="12.75" hidden="false" customHeight="tru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</row>
    <row r="117" customFormat="false" ht="12.75" hidden="false" customHeight="tru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</row>
    <row r="119" customFormat="false" ht="12.75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</row>
    <row r="120" customFormat="false" ht="12.75" hidden="false" customHeight="tru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</row>
    <row r="121" customFormat="false" ht="12.75" hidden="false" customHeight="tru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</row>
    <row r="122" customFormat="false" ht="12.75" hidden="false" customHeight="tru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</row>
    <row r="123" customFormat="false" ht="12.75" hidden="false" customHeight="tru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</row>
    <row r="124" customFormat="false" ht="12.75" hidden="false" customHeight="tru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</row>
    <row r="125" customFormat="false" ht="12.75" hidden="false" customHeight="tru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</row>
    <row r="126" customFormat="false" ht="12.75" hidden="false" customHeight="true" outlineLevel="0" collapsed="false">
      <c r="A126" s="51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</row>
    <row r="127" customFormat="false" ht="12.75" hidden="false" customHeight="true" outlineLevel="0" collapsed="false">
      <c r="A127" s="52"/>
    </row>
  </sheetData>
  <mergeCells count="67">
    <mergeCell ref="A1:B1"/>
    <mergeCell ref="C1:F1"/>
    <mergeCell ref="M1:O1"/>
    <mergeCell ref="M2:O2"/>
    <mergeCell ref="K3:O3"/>
    <mergeCell ref="A4:B4"/>
    <mergeCell ref="E7:J8"/>
    <mergeCell ref="C9:N9"/>
    <mergeCell ref="A10:C10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C56:D56"/>
    <mergeCell ref="E56:F56"/>
    <mergeCell ref="E57:F57"/>
    <mergeCell ref="C58:D58"/>
    <mergeCell ref="E58:F58"/>
    <mergeCell ref="C59:D59"/>
    <mergeCell ref="E59:F59"/>
    <mergeCell ref="C60:I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F76"/>
    <mergeCell ref="C77:F77"/>
    <mergeCell ref="C78:F78"/>
    <mergeCell ref="C79:F79"/>
    <mergeCell ref="C80:G80"/>
    <mergeCell ref="C81:E81"/>
    <mergeCell ref="C82:G82"/>
    <mergeCell ref="C83:H83"/>
    <mergeCell ref="C84:E84"/>
    <mergeCell ref="C85:G85"/>
    <mergeCell ref="C86:E86"/>
    <mergeCell ref="C87:E87"/>
    <mergeCell ref="C88:E88"/>
    <mergeCell ref="C90:F90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4.7"/>
    <col collapsed="false" customWidth="true" hidden="false" outlineLevel="0" max="3" min="3" style="0" width="7.7"/>
    <col collapsed="false" customWidth="true" hidden="false" outlineLevel="0" max="4" min="4" style="0" width="9.56"/>
  </cols>
  <sheetData>
    <row r="1" customFormat="false" ht="12.75" hidden="false" customHeight="false" outlineLevel="0" collapsed="false">
      <c r="A1" s="53" t="s">
        <v>124</v>
      </c>
      <c r="B1" s="53"/>
      <c r="C1" s="53"/>
      <c r="D1" s="53"/>
    </row>
    <row r="2" customFormat="false" ht="12.75" hidden="false" customHeight="false" outlineLevel="0" collapsed="false">
      <c r="B2" s="5" t="s">
        <v>125</v>
      </c>
      <c r="C2" s="5"/>
      <c r="D2" s="5"/>
      <c r="E2" s="4"/>
      <c r="F2" s="4"/>
    </row>
    <row r="3" customFormat="false" ht="12.75" hidden="false" customHeight="false" outlineLevel="0" collapsed="false">
      <c r="B3" s="5" t="s">
        <v>126</v>
      </c>
      <c r="C3" s="5"/>
      <c r="D3" s="5"/>
      <c r="E3" s="4"/>
    </row>
    <row r="4" customFormat="false" ht="12.75" hidden="false" customHeight="false" outlineLevel="0" collapsed="false">
      <c r="A4" s="54"/>
      <c r="B4" s="4"/>
      <c r="C4" s="4"/>
      <c r="D4" s="4"/>
    </row>
    <row r="6" customFormat="false" ht="15.75" hidden="false" customHeight="false" outlineLevel="0" collapsed="false">
      <c r="A6" s="55" t="s">
        <v>127</v>
      </c>
      <c r="B6" s="55"/>
      <c r="C6" s="55"/>
      <c r="D6" s="55"/>
      <c r="E6" s="55"/>
    </row>
    <row r="7" customFormat="false" ht="12.75" hidden="false" customHeight="false" outlineLevel="0" collapsed="false">
      <c r="B7" s="8" t="s">
        <v>7</v>
      </c>
      <c r="C7" s="8"/>
      <c r="D7" s="8"/>
    </row>
    <row r="8" customFormat="false" ht="13.5" hidden="false" customHeight="false" outlineLevel="0" collapsed="false">
      <c r="A8" s="56"/>
      <c r="B8" s="56"/>
      <c r="C8" s="10"/>
      <c r="D8" s="10"/>
    </row>
    <row r="9" customFormat="false" ht="14.25" hidden="false" customHeight="true" outlineLevel="0" collapsed="false">
      <c r="A9" s="57" t="s">
        <v>9</v>
      </c>
      <c r="B9" s="58" t="s">
        <v>128</v>
      </c>
      <c r="C9" s="12" t="s">
        <v>12</v>
      </c>
      <c r="D9" s="12" t="s">
        <v>13</v>
      </c>
    </row>
    <row r="10" customFormat="false" ht="14.25" hidden="false" customHeight="false" outlineLevel="0" collapsed="false">
      <c r="A10" s="57"/>
      <c r="B10" s="58"/>
      <c r="C10" s="12"/>
      <c r="D10" s="12"/>
    </row>
    <row r="11" customFormat="false" ht="13.5" hidden="false" customHeight="true" outlineLevel="0" collapsed="false">
      <c r="A11" s="57"/>
      <c r="B11" s="58"/>
      <c r="C11" s="12"/>
      <c r="D11" s="12"/>
    </row>
    <row r="12" customFormat="false" ht="14.25" hidden="false" customHeight="false" outlineLevel="0" collapsed="false">
      <c r="A12" s="57"/>
      <c r="B12" s="58"/>
      <c r="C12" s="12"/>
      <c r="D12" s="12"/>
    </row>
    <row r="13" customFormat="false" ht="13.5" hidden="false" customHeight="true" outlineLevel="0" collapsed="false">
      <c r="A13" s="57"/>
      <c r="B13" s="58"/>
      <c r="C13" s="12"/>
      <c r="D13" s="12"/>
    </row>
    <row r="14" customFormat="false" ht="14.25" hidden="false" customHeight="false" outlineLevel="0" collapsed="false">
      <c r="A14" s="57"/>
      <c r="B14" s="58"/>
      <c r="C14" s="12"/>
      <c r="D14" s="12"/>
    </row>
    <row r="15" customFormat="false" ht="14.25" hidden="false" customHeight="false" outlineLevel="0" collapsed="false">
      <c r="A15" s="57"/>
      <c r="B15" s="58"/>
      <c r="C15" s="12"/>
      <c r="D15" s="12"/>
    </row>
    <row r="16" customFormat="false" ht="14.25" hidden="false" customHeight="false" outlineLevel="0" collapsed="false">
      <c r="A16" s="57"/>
      <c r="B16" s="58"/>
      <c r="C16" s="12"/>
      <c r="D16" s="12"/>
    </row>
    <row r="17" customFormat="false" ht="14.25" hidden="false" customHeight="false" outlineLevel="0" collapsed="false">
      <c r="A17" s="59" t="n">
        <v>1</v>
      </c>
      <c r="B17" s="60" t="n">
        <v>2</v>
      </c>
      <c r="C17" s="17" t="n">
        <v>3</v>
      </c>
      <c r="D17" s="17" t="n">
        <v>4</v>
      </c>
    </row>
    <row r="18" customFormat="false" ht="39" hidden="false" customHeight="false" outlineLevel="0" collapsed="false">
      <c r="A18" s="25" t="n">
        <v>1</v>
      </c>
      <c r="B18" s="61" t="s">
        <v>129</v>
      </c>
      <c r="C18" s="20" t="s">
        <v>28</v>
      </c>
      <c r="D18" s="22" t="n">
        <v>1.25</v>
      </c>
      <c r="F18" s="24"/>
    </row>
    <row r="19" customFormat="false" ht="38.25" hidden="false" customHeight="false" outlineLevel="0" collapsed="false">
      <c r="A19" s="29" t="n">
        <v>2</v>
      </c>
      <c r="B19" s="62" t="s">
        <v>130</v>
      </c>
      <c r="C19" s="29" t="s">
        <v>28</v>
      </c>
      <c r="D19" s="31" t="n">
        <f aca="false">D18</f>
        <v>1.25</v>
      </c>
      <c r="F19" s="24"/>
      <c r="G19" s="24"/>
    </row>
    <row r="20" customFormat="false" ht="38.25" hidden="false" customHeight="false" outlineLevel="0" collapsed="false">
      <c r="A20" s="29" t="n">
        <v>4</v>
      </c>
      <c r="B20" s="62" t="s">
        <v>131</v>
      </c>
      <c r="C20" s="29" t="s">
        <v>28</v>
      </c>
      <c r="D20" s="31" t="n">
        <v>0.03</v>
      </c>
      <c r="E20" s="24"/>
      <c r="F20" s="24"/>
      <c r="G20" s="24"/>
    </row>
    <row r="21" customFormat="false" ht="25.5" hidden="false" customHeight="false" outlineLevel="0" collapsed="false">
      <c r="A21" s="29" t="n">
        <v>5</v>
      </c>
      <c r="B21" s="62" t="s">
        <v>132</v>
      </c>
      <c r="C21" s="29" t="s">
        <v>28</v>
      </c>
      <c r="D21" s="31" t="n">
        <v>0.045</v>
      </c>
      <c r="F21" s="24"/>
      <c r="G21" s="24"/>
    </row>
    <row r="22" customFormat="false" ht="25.5" hidden="false" customHeight="false" outlineLevel="0" collapsed="false">
      <c r="A22" s="31" t="n">
        <v>6</v>
      </c>
      <c r="B22" s="63" t="s">
        <v>133</v>
      </c>
      <c r="C22" s="31" t="s">
        <v>28</v>
      </c>
      <c r="D22" s="31" t="n">
        <v>0.015</v>
      </c>
      <c r="E22" s="24"/>
      <c r="F22" s="24"/>
      <c r="G22" s="24"/>
    </row>
    <row r="23" customFormat="false" ht="63.75" hidden="false" customHeight="false" outlineLevel="0" collapsed="false">
      <c r="A23" s="31" t="n">
        <v>7</v>
      </c>
      <c r="B23" s="63" t="s">
        <v>134</v>
      </c>
      <c r="C23" s="31" t="s">
        <v>44</v>
      </c>
      <c r="D23" s="31" t="n">
        <v>0.05</v>
      </c>
      <c r="F23" s="24"/>
    </row>
    <row r="24" customFormat="false" ht="12.75" hidden="false" customHeight="false" outlineLevel="0" collapsed="false">
      <c r="A24" s="31" t="n">
        <v>8</v>
      </c>
      <c r="B24" s="63" t="s">
        <v>135</v>
      </c>
      <c r="C24" s="31" t="s">
        <v>28</v>
      </c>
      <c r="D24" s="31" t="n">
        <f aca="false">7.41+0.39</f>
        <v>7.8</v>
      </c>
      <c r="F24" s="24"/>
    </row>
    <row r="25" customFormat="false" ht="12.75" hidden="false" customHeight="false" outlineLevel="0" collapsed="false">
      <c r="A25" s="31" t="n">
        <v>9</v>
      </c>
      <c r="B25" s="63" t="s">
        <v>136</v>
      </c>
      <c r="C25" s="31" t="s">
        <v>28</v>
      </c>
      <c r="D25" s="31" t="n">
        <v>7.8</v>
      </c>
      <c r="F25" s="24"/>
    </row>
    <row r="26" customFormat="false" ht="25.5" hidden="false" customHeight="false" outlineLevel="0" collapsed="false">
      <c r="A26" s="31" t="n">
        <v>10</v>
      </c>
      <c r="B26" s="63" t="s">
        <v>137</v>
      </c>
      <c r="C26" s="31" t="s">
        <v>28</v>
      </c>
      <c r="D26" s="31" t="n">
        <v>7.8</v>
      </c>
      <c r="F26" s="24"/>
    </row>
    <row r="27" customFormat="false" ht="25.5" hidden="false" customHeight="false" outlineLevel="0" collapsed="false">
      <c r="A27" s="31" t="n">
        <v>11</v>
      </c>
      <c r="B27" s="63" t="s">
        <v>138</v>
      </c>
      <c r="C27" s="31" t="s">
        <v>28</v>
      </c>
      <c r="D27" s="31" t="n">
        <v>0.06</v>
      </c>
      <c r="H27" s="24"/>
    </row>
    <row r="28" customFormat="false" ht="12.75" hidden="false" customHeight="false" outlineLevel="0" collapsed="false">
      <c r="A28" s="31" t="n">
        <v>13</v>
      </c>
      <c r="B28" s="63" t="s">
        <v>139</v>
      </c>
      <c r="C28" s="31" t="s">
        <v>28</v>
      </c>
      <c r="D28" s="31" t="n">
        <v>0.096</v>
      </c>
      <c r="F28" s="24"/>
    </row>
    <row r="29" customFormat="false" ht="25.5" hidden="false" customHeight="false" outlineLevel="0" collapsed="false">
      <c r="A29" s="31" t="n">
        <v>14</v>
      </c>
      <c r="B29" s="63" t="s">
        <v>140</v>
      </c>
      <c r="C29" s="31" t="s">
        <v>28</v>
      </c>
      <c r="D29" s="31" t="n">
        <v>0.096</v>
      </c>
      <c r="E29" s="24"/>
      <c r="G29" s="34"/>
      <c r="H29" s="24"/>
    </row>
    <row r="30" customFormat="false" ht="12.75" hidden="false" customHeight="false" outlineLevel="0" collapsed="false">
      <c r="A30" s="31" t="n">
        <v>15</v>
      </c>
      <c r="B30" s="63" t="s">
        <v>141</v>
      </c>
      <c r="C30" s="31" t="s">
        <v>28</v>
      </c>
      <c r="D30" s="31" t="n">
        <f aca="false">0.096+0.32</f>
        <v>0.416</v>
      </c>
      <c r="E30" s="24"/>
      <c r="G30" s="34"/>
    </row>
    <row r="31" customFormat="false" ht="38.25" hidden="false" customHeight="false" outlineLevel="0" collapsed="false">
      <c r="A31" s="31" t="n">
        <v>16</v>
      </c>
      <c r="B31" s="63" t="s">
        <v>142</v>
      </c>
      <c r="C31" s="31" t="s">
        <v>28</v>
      </c>
      <c r="D31" s="31" t="n">
        <v>0.012</v>
      </c>
      <c r="E31" s="24"/>
      <c r="G31" s="34"/>
    </row>
    <row r="32" customFormat="false" ht="12.75" hidden="false" customHeight="false" outlineLevel="0" collapsed="false">
      <c r="A32" s="31" t="n">
        <v>17</v>
      </c>
      <c r="B32" s="63" t="s">
        <v>143</v>
      </c>
      <c r="C32" s="31" t="s">
        <v>28</v>
      </c>
      <c r="D32" s="31" t="n">
        <v>0.39</v>
      </c>
      <c r="E32" s="24"/>
      <c r="G32" s="34"/>
    </row>
    <row r="33" customFormat="false" ht="12.75" hidden="false" customHeight="false" outlineLevel="0" collapsed="false">
      <c r="A33" s="31" t="n">
        <v>18</v>
      </c>
      <c r="B33" s="63" t="s">
        <v>144</v>
      </c>
      <c r="C33" s="31" t="s">
        <v>28</v>
      </c>
      <c r="D33" s="31" t="n">
        <v>0.39</v>
      </c>
      <c r="E33" s="24"/>
      <c r="G33" s="34"/>
    </row>
    <row r="34" customFormat="false" ht="38.25" hidden="false" customHeight="false" outlineLevel="0" collapsed="false">
      <c r="A34" s="31" t="n">
        <v>19</v>
      </c>
      <c r="B34" s="63" t="s">
        <v>145</v>
      </c>
      <c r="C34" s="31" t="s">
        <v>71</v>
      </c>
      <c r="D34" s="31" t="n">
        <v>0.32</v>
      </c>
      <c r="E34" s="24"/>
      <c r="G34" s="34"/>
    </row>
    <row r="35" customFormat="false" ht="38.25" hidden="false" customHeight="false" outlineLevel="0" collapsed="false">
      <c r="A35" s="31" t="n">
        <v>20</v>
      </c>
      <c r="B35" s="63" t="s">
        <v>74</v>
      </c>
      <c r="C35" s="31" t="s">
        <v>28</v>
      </c>
      <c r="D35" s="31" t="n">
        <v>0.39</v>
      </c>
      <c r="E35" s="24"/>
      <c r="G35" s="34"/>
    </row>
    <row r="36" customFormat="false" ht="25.5" hidden="false" customHeight="false" outlineLevel="0" collapsed="false">
      <c r="A36" s="31" t="n">
        <v>21</v>
      </c>
      <c r="B36" s="63" t="s">
        <v>146</v>
      </c>
      <c r="C36" s="31" t="s">
        <v>28</v>
      </c>
      <c r="D36" s="31" t="n">
        <v>0.39</v>
      </c>
      <c r="E36" s="24"/>
      <c r="G36" s="34"/>
    </row>
    <row r="37" customFormat="false" ht="25.5" hidden="false" customHeight="false" outlineLevel="0" collapsed="false">
      <c r="A37" s="31" t="n">
        <v>22</v>
      </c>
      <c r="B37" s="63" t="s">
        <v>147</v>
      </c>
      <c r="C37" s="31" t="s">
        <v>28</v>
      </c>
      <c r="D37" s="31" t="n">
        <v>0.39</v>
      </c>
      <c r="E37" s="24"/>
      <c r="G37" s="34"/>
    </row>
    <row r="38" customFormat="false" ht="25.5" hidden="false" customHeight="false" outlineLevel="0" collapsed="false">
      <c r="A38" s="31" t="n">
        <v>23</v>
      </c>
      <c r="B38" s="63" t="s">
        <v>148</v>
      </c>
      <c r="C38" s="31" t="s">
        <v>81</v>
      </c>
      <c r="D38" s="31" t="n">
        <f aca="false">0.0346</f>
        <v>0.0346</v>
      </c>
      <c r="E38" s="24"/>
      <c r="F38" s="24"/>
      <c r="G38" s="34"/>
    </row>
    <row r="39" customFormat="false" ht="12.75" hidden="false" customHeight="false" outlineLevel="0" collapsed="false">
      <c r="A39" s="31" t="n">
        <v>24</v>
      </c>
      <c r="B39" s="63" t="s">
        <v>149</v>
      </c>
      <c r="C39" s="31" t="s">
        <v>84</v>
      </c>
      <c r="D39" s="31" t="n">
        <f aca="false">34.6*0.05</f>
        <v>1.73</v>
      </c>
      <c r="E39" s="24"/>
      <c r="G39" s="34"/>
    </row>
    <row r="40" customFormat="false" ht="12.75" hidden="false" customHeight="false" outlineLevel="0" collapsed="false">
      <c r="A40" s="31" t="n">
        <v>25</v>
      </c>
      <c r="B40" s="63" t="s">
        <v>150</v>
      </c>
      <c r="C40" s="31" t="s">
        <v>84</v>
      </c>
      <c r="D40" s="31" t="n">
        <f aca="false">34.6*0.08</f>
        <v>2.768</v>
      </c>
      <c r="E40" s="24"/>
      <c r="F40" s="24"/>
      <c r="G40" s="35"/>
    </row>
    <row r="41" customFormat="false" ht="76.5" hidden="false" customHeight="false" outlineLevel="0" collapsed="false">
      <c r="A41" s="31" t="n">
        <v>26</v>
      </c>
      <c r="B41" s="33" t="s">
        <v>151</v>
      </c>
      <c r="C41" s="31" t="s">
        <v>89</v>
      </c>
      <c r="D41" s="32" t="n">
        <v>8.05</v>
      </c>
      <c r="F41" s="24"/>
      <c r="G41" s="24"/>
    </row>
    <row r="42" customFormat="false" ht="12.75" hidden="false" customHeight="false" outlineLevel="0" collapsed="false">
      <c r="A42" s="36"/>
      <c r="B42" s="38"/>
      <c r="C42" s="38"/>
      <c r="D42" s="37"/>
      <c r="G42" s="24"/>
    </row>
    <row r="43" customFormat="false" ht="12.75" hidden="false" customHeight="true" outlineLevel="0" collapsed="false">
      <c r="A43" s="43"/>
      <c r="B43" s="43"/>
      <c r="C43" s="43"/>
      <c r="D43" s="43"/>
    </row>
    <row r="44" customFormat="false" ht="12.75" hidden="false" customHeight="true" outlineLevel="0" collapsed="false">
      <c r="A44" s="43"/>
      <c r="B44" s="44" t="s">
        <v>123</v>
      </c>
      <c r="C44" s="44"/>
      <c r="D44" s="44"/>
    </row>
    <row r="45" customFormat="false" ht="12.75" hidden="false" customHeight="true" outlineLevel="0" collapsed="false">
      <c r="A45" s="43"/>
      <c r="B45" s="50"/>
      <c r="C45" s="50"/>
      <c r="D45" s="50"/>
    </row>
    <row r="46" customFormat="false" ht="12.75" hidden="false" customHeight="true" outlineLevel="0" collapsed="false">
      <c r="A46" s="43"/>
      <c r="B46" s="43"/>
      <c r="C46" s="50"/>
      <c r="D46" s="50"/>
    </row>
    <row r="47" customFormat="false" ht="12.75" hidden="false" customHeight="true" outlineLevel="0" collapsed="false">
      <c r="A47" s="43"/>
      <c r="B47" s="50"/>
      <c r="C47" s="50"/>
      <c r="D47" s="50"/>
    </row>
    <row r="48" customFormat="false" ht="12.75" hidden="false" customHeight="true" outlineLevel="0" collapsed="false">
      <c r="A48" s="43"/>
      <c r="B48" s="50"/>
      <c r="C48" s="50"/>
      <c r="D48" s="50"/>
    </row>
    <row r="49" customFormat="false" ht="12.75" hidden="false" customHeight="true" outlineLevel="0" collapsed="false">
      <c r="A49" s="43"/>
      <c r="B49" s="50"/>
      <c r="C49" s="50"/>
      <c r="D49" s="50"/>
    </row>
    <row r="50" customFormat="false" ht="12.75" hidden="false" customHeight="true" outlineLevel="0" collapsed="false">
      <c r="A50" s="43"/>
      <c r="B50" s="50"/>
      <c r="C50" s="50"/>
      <c r="D50" s="50"/>
    </row>
    <row r="51" customFormat="false" ht="12.75" hidden="false" customHeight="true" outlineLevel="0" collapsed="false">
      <c r="A51" s="43"/>
      <c r="B51" s="43"/>
      <c r="C51" s="43"/>
      <c r="D51" s="43"/>
    </row>
    <row r="52" customFormat="false" ht="12.75" hidden="false" customHeight="true" outlineLevel="0" collapsed="false">
      <c r="A52" s="43"/>
      <c r="B52" s="43"/>
      <c r="C52" s="43"/>
      <c r="D52" s="43"/>
    </row>
    <row r="53" customFormat="false" ht="12.75" hidden="false" customHeight="true" outlineLevel="0" collapsed="false">
      <c r="A53" s="43"/>
      <c r="B53" s="50"/>
      <c r="C53" s="50"/>
      <c r="D53" s="50"/>
    </row>
    <row r="54" customFormat="false" ht="12.75" hidden="false" customHeight="true" outlineLevel="0" collapsed="false">
      <c r="A54" s="43"/>
      <c r="B54" s="43"/>
      <c r="C54" s="43"/>
      <c r="D54" s="43"/>
    </row>
    <row r="55" customFormat="false" ht="12.75" hidden="false" customHeight="true" outlineLevel="0" collapsed="false">
      <c r="A55" s="43"/>
      <c r="B55" s="43"/>
      <c r="C55" s="43"/>
      <c r="D55" s="43"/>
    </row>
    <row r="56" customFormat="false" ht="12.75" hidden="false" customHeight="true" outlineLevel="0" collapsed="false">
      <c r="A56" s="43"/>
      <c r="B56" s="43"/>
      <c r="C56" s="43"/>
      <c r="D56" s="43"/>
    </row>
    <row r="57" customFormat="false" ht="12.75" hidden="false" customHeight="true" outlineLevel="0" collapsed="false">
      <c r="A57" s="43"/>
      <c r="B57" s="51"/>
      <c r="C57" s="51"/>
      <c r="D57" s="51"/>
    </row>
    <row r="58" customFormat="false" ht="12.75" hidden="false" customHeight="true" outlineLevel="0" collapsed="false">
      <c r="A58" s="51"/>
      <c r="B58" s="51"/>
      <c r="C58" s="51"/>
      <c r="D58" s="51"/>
    </row>
    <row r="59" customFormat="false" ht="12.75" hidden="false" customHeight="true" outlineLevel="0" collapsed="false">
      <c r="A59" s="51"/>
      <c r="B59" s="51"/>
      <c r="C59" s="51"/>
      <c r="D59" s="51"/>
    </row>
    <row r="60" customFormat="false" ht="12.75" hidden="false" customHeight="true" outlineLevel="0" collapsed="false">
      <c r="A60" s="51"/>
      <c r="B60" s="51"/>
      <c r="C60" s="51"/>
      <c r="D60" s="51"/>
    </row>
    <row r="61" customFormat="false" ht="12.75" hidden="false" customHeight="true" outlineLevel="0" collapsed="false">
      <c r="A61" s="51"/>
      <c r="B61" s="51"/>
      <c r="C61" s="51"/>
      <c r="D61" s="51"/>
    </row>
    <row r="62" customFormat="false" ht="12.75" hidden="false" customHeight="true" outlineLevel="0" collapsed="false">
      <c r="A62" s="51"/>
      <c r="B62" s="51"/>
      <c r="C62" s="51"/>
      <c r="D62" s="51"/>
    </row>
    <row r="63" customFormat="false" ht="12.75" hidden="false" customHeight="true" outlineLevel="0" collapsed="false">
      <c r="A63" s="51"/>
      <c r="B63" s="51"/>
      <c r="C63" s="51"/>
      <c r="D63" s="51"/>
    </row>
    <row r="64" customFormat="false" ht="12.75" hidden="false" customHeight="true" outlineLevel="0" collapsed="false">
      <c r="A64" s="51"/>
      <c r="B64" s="51"/>
      <c r="C64" s="51"/>
      <c r="D64" s="51"/>
    </row>
    <row r="65" customFormat="false" ht="12.75" hidden="false" customHeight="true" outlineLevel="0" collapsed="false">
      <c r="A65" s="51"/>
      <c r="B65" s="51"/>
      <c r="C65" s="51"/>
      <c r="D65" s="51"/>
    </row>
    <row r="66" customFormat="false" ht="12.75" hidden="false" customHeight="true" outlineLevel="0" collapsed="false">
      <c r="A66" s="51"/>
      <c r="B66" s="51"/>
      <c r="C66" s="51"/>
      <c r="D66" s="51"/>
    </row>
    <row r="67" customFormat="false" ht="12.75" hidden="false" customHeight="true" outlineLevel="0" collapsed="false">
      <c r="A67" s="51"/>
      <c r="B67" s="51"/>
      <c r="C67" s="51"/>
      <c r="D67" s="51"/>
    </row>
    <row r="68" customFormat="false" ht="12.75" hidden="false" customHeight="true" outlineLevel="0" collapsed="false">
      <c r="A68" s="51"/>
      <c r="B68" s="51"/>
      <c r="C68" s="51"/>
      <c r="D68" s="51"/>
    </row>
    <row r="69" customFormat="false" ht="12.75" hidden="false" customHeight="true" outlineLevel="0" collapsed="false">
      <c r="A69" s="51"/>
      <c r="B69" s="51"/>
      <c r="C69" s="51"/>
      <c r="D69" s="51"/>
    </row>
    <row r="70" customFormat="false" ht="12.75" hidden="false" customHeight="true" outlineLevel="0" collapsed="false">
      <c r="A70" s="51"/>
      <c r="B70" s="51"/>
      <c r="C70" s="51"/>
      <c r="D70" s="51"/>
    </row>
    <row r="71" customFormat="false" ht="12.75" hidden="false" customHeight="true" outlineLevel="0" collapsed="false">
      <c r="A71" s="51"/>
      <c r="B71" s="51"/>
      <c r="C71" s="51"/>
      <c r="D71" s="51"/>
    </row>
    <row r="72" customFormat="false" ht="12.75" hidden="false" customHeight="true" outlineLevel="0" collapsed="false">
      <c r="A72" s="51"/>
      <c r="B72" s="51"/>
      <c r="C72" s="51"/>
      <c r="D72" s="51"/>
    </row>
    <row r="73" customFormat="false" ht="12.75" hidden="false" customHeight="true" outlineLevel="0" collapsed="false">
      <c r="A73" s="51"/>
      <c r="B73" s="51"/>
      <c r="C73" s="51"/>
      <c r="D73" s="51"/>
    </row>
    <row r="74" customFormat="false" ht="12.75" hidden="false" customHeight="true" outlineLevel="0" collapsed="false">
      <c r="A74" s="51"/>
      <c r="B74" s="51"/>
      <c r="C74" s="51"/>
      <c r="D74" s="51"/>
    </row>
    <row r="75" customFormat="false" ht="12.75" hidden="false" customHeight="true" outlineLevel="0" collapsed="false">
      <c r="A75" s="51"/>
      <c r="B75" s="51"/>
      <c r="C75" s="51"/>
      <c r="D75" s="51"/>
    </row>
    <row r="76" customFormat="false" ht="12.75" hidden="false" customHeight="true" outlineLevel="0" collapsed="false">
      <c r="A76" s="51"/>
      <c r="B76" s="51"/>
      <c r="C76" s="51"/>
      <c r="D76" s="51"/>
    </row>
    <row r="77" customFormat="false" ht="12.75" hidden="false" customHeight="true" outlineLevel="0" collapsed="false">
      <c r="A77" s="51"/>
      <c r="B77" s="51"/>
      <c r="C77" s="51"/>
      <c r="D77" s="51"/>
    </row>
    <row r="78" customFormat="false" ht="12.75" hidden="false" customHeight="true" outlineLevel="0" collapsed="false">
      <c r="A78" s="51"/>
      <c r="B78" s="51"/>
      <c r="C78" s="51"/>
      <c r="D78" s="51"/>
    </row>
    <row r="79" customFormat="false" ht="12.75" hidden="false" customHeight="true" outlineLevel="0" collapsed="false">
      <c r="A79" s="51"/>
      <c r="B79" s="51"/>
      <c r="C79" s="51"/>
      <c r="D79" s="51"/>
    </row>
    <row r="80" customFormat="false" ht="12.75" hidden="false" customHeight="true" outlineLevel="0" collapsed="false">
      <c r="A80" s="51"/>
      <c r="B80" s="52"/>
      <c r="C80" s="52"/>
      <c r="D80" s="52"/>
    </row>
    <row r="81" customFormat="false" ht="12.75" hidden="false" customHeight="true" outlineLevel="0" collapsed="false">
      <c r="A81" s="52"/>
    </row>
  </sheetData>
  <mergeCells count="11">
    <mergeCell ref="A1:D1"/>
    <mergeCell ref="B2:D2"/>
    <mergeCell ref="B3:D3"/>
    <mergeCell ref="A6:E6"/>
    <mergeCell ref="B7:D7"/>
    <mergeCell ref="A8:B8"/>
    <mergeCell ref="A9:A16"/>
    <mergeCell ref="B9:B16"/>
    <mergeCell ref="C9:C16"/>
    <mergeCell ref="D9:D16"/>
    <mergeCell ref="B44:D44"/>
  </mergeCells>
  <printOptions headings="false" gridLines="false" gridLinesSet="true" horizontalCentered="false" verticalCentered="false"/>
  <pageMargins left="0.590277777777778" right="0.157638888888889" top="0.236111111111111" bottom="0.23611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9:58:45Z</dcterms:created>
  <dc:creator>Computer</dc:creator>
  <dc:description/>
  <dc:language>en-US</dc:language>
  <cp:lastModifiedBy>админ</cp:lastModifiedBy>
  <cp:lastPrinted>2010-08-19T13:38:02Z</cp:lastPrinted>
  <dcterms:modified xsi:type="dcterms:W3CDTF">2010-08-23T09:09:58Z</dcterms:modified>
  <cp:revision>0</cp:revision>
  <dc:subject/>
  <dc:title/>
</cp:coreProperties>
</file>