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" sheetId="1" state="visible" r:id="rId2"/>
    <sheet name="Ведомость" sheetId="2" state="visible" r:id="rId3"/>
  </sheets>
  <definedNames>
    <definedName function="false" hidden="false" localSheetId="1" name="_xlnm.Print_Area" vbProcedure="false">Ведомость!$A$1:$D$89</definedName>
    <definedName function="false" hidden="false" localSheetId="0" name="_xlnm.Print_Area" vbProcedure="false">Смета!$A$1:$O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26">
  <si>
    <t xml:space="preserve">Утверждаю</t>
  </si>
  <si>
    <t xml:space="preserve">Заказчик:</t>
  </si>
  <si>
    <t xml:space="preserve">ЦКиО г.Иваново</t>
  </si>
  <si>
    <t xml:space="preserve">Директор ЦКиО г.Иваново________________И.Б.Калмыкова</t>
  </si>
  <si>
    <t xml:space="preserve">Подрядчик:</t>
  </si>
  <si>
    <t xml:space="preserve">Сметный расчет</t>
  </si>
  <si>
    <t xml:space="preserve">Замена отопительных приборов и трубопроводов отопления на лестничных клетках в здании ЦКиО г.Иваново по адресу:пр.Ленина,114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Лестничная клетка №1</t>
  </si>
  <si>
    <t xml:space="preserve">ФЕРр           65-14-3     </t>
  </si>
  <si>
    <t xml:space="preserve">Разборка трубопроводов из водогазопроводных      труб в зданиях и сооружениях на сварке диаметром до 50мм                                  ЗПП=371,91*0,81               ЭММ=6,54*1,06                     ЗПМ=0,00*0,81                        МАТ=12,56*0,99</t>
  </si>
  <si>
    <t xml:space="preserve">100м/п</t>
  </si>
  <si>
    <t xml:space="preserve">ФЕРр           65-14-4</t>
  </si>
  <si>
    <t xml:space="preserve">Разборка трубопроводов из водогазопроводных      труб в зданиях и сооружениях на сварке диаметром до 100мм(регистры)                  ЗПП=557,01*0,81                 ЭММ=16,32*1,06                  ЗПМ=0,00*0,81                     МАТ=30,33*0,99</t>
  </si>
  <si>
    <t xml:space="preserve">ФЕРр           65-19-2</t>
  </si>
  <si>
    <t xml:space="preserve">Демонтаж нагревательных приборов:радиатороввесом до 160кг                 ЗПП=1240,30*0,81                 ЭММ=119,41*1,06                  ЗПМ=44,31*0,81                     МАТ=0,00*0,99</t>
  </si>
  <si>
    <t xml:space="preserve">100шт</t>
  </si>
  <si>
    <t xml:space="preserve">ФЕРр          65-19-3</t>
  </si>
  <si>
    <t xml:space="preserve">Демонтаж нагревательных приборов:радиатороввесом до 240кг                 ЗПП=1836,90*0,81                 ЭММ=246,64*1,06                  ЗПМ=91,52*0,81                     МАТ=0,00*0,99</t>
  </si>
  <si>
    <t xml:space="preserve">ФЕР               16-04-002-03        примен</t>
  </si>
  <si>
    <t xml:space="preserve">Прокладка трубопроводов отопления из напорных труб из полипропилена,диаметром  32мм                ЗПП=1207,04*1,15*1,2*0,81                                         ЭММ=491,32*1,25*1,2*1,06                                          ЗПМ=63,72*1,25*1,2  *0,81                                 МАТ=(789,62-9,38*79,36)*0,99</t>
  </si>
  <si>
    <t xml:space="preserve">прайс</t>
  </si>
  <si>
    <t xml:space="preserve">Труба PN 25 для отопления с внутренним армированием d=32</t>
  </si>
  <si>
    <t xml:space="preserve">м/п</t>
  </si>
  <si>
    <t xml:space="preserve">Кран шаровой латунный с накидной гайкой d=1"</t>
  </si>
  <si>
    <t xml:space="preserve">шт</t>
  </si>
  <si>
    <t xml:space="preserve">Опора d=32</t>
  </si>
  <si>
    <t xml:space="preserve">Муфта комбинированная разъёмная (внутренняя резьба ) 32-1" </t>
  </si>
  <si>
    <t xml:space="preserve">Угольник 90 градусов d=32  </t>
  </si>
  <si>
    <t xml:space="preserve">Тройник переходной  32-25-32</t>
  </si>
  <si>
    <t xml:space="preserve">Муфта переходная 32-25</t>
  </si>
  <si>
    <t xml:space="preserve">ФЕР            16-04-002-02        примен</t>
  </si>
  <si>
    <t xml:space="preserve">Прокладка трубопроводов отопления из напорных труб из полипропилена,  диаметром  25мм                ЗПП=1482,93*1,15*1,2*0,81                                         ЭММ=839,67*1,25*1,2*1,06                                          ЗПМ=110,70*1,25*1,2  *0,81                                 МАТ=(594,89-9,29*58,56)*0,99</t>
  </si>
  <si>
    <t xml:space="preserve">Труба PN 25 для отопления с внутренним армированием d=25</t>
  </si>
  <si>
    <t xml:space="preserve">Кран шаровой латунный с накидной гайкой d=3/4"</t>
  </si>
  <si>
    <t xml:space="preserve">Опора d=25</t>
  </si>
  <si>
    <t xml:space="preserve">Скоба d=25</t>
  </si>
  <si>
    <t xml:space="preserve">Муфта комбинированная разъёмная  25-3/4"  (внутренняя резьба)</t>
  </si>
  <si>
    <t xml:space="preserve">Угольник 90 градусов d=25</t>
  </si>
  <si>
    <t xml:space="preserve">ФЕР             18-03-001-02</t>
  </si>
  <si>
    <t xml:space="preserve">Установка радиаторов и конвекторов стальных                          ЗПП=588,43*1,15*1,2*1,03 *0,81                                    ЭММ=232,69*1,25*1,2*1,03 *1,06    ЗПМ=15,01*1,25*1,2*1,03*0,81                 МАТ=(17904,58-100*167)*0,99</t>
  </si>
  <si>
    <t xml:space="preserve">100квт</t>
  </si>
  <si>
    <t xml:space="preserve">Радиаторы биметаллические </t>
  </si>
  <si>
    <t xml:space="preserve">секция</t>
  </si>
  <si>
    <t xml:space="preserve">Заглушка 1"</t>
  </si>
  <si>
    <t xml:space="preserve">Пробка радиаторная проходная левая       </t>
  </si>
  <si>
    <t xml:space="preserve">ФССЦ     101-2205</t>
  </si>
  <si>
    <t xml:space="preserve">Дюбели распорные полиэтиленовые 10*40мм (8,9*0,1086)     Цена 2,7*0,99</t>
  </si>
  <si>
    <t xml:space="preserve">10шт</t>
  </si>
  <si>
    <t xml:space="preserve">ФЕР             18-07-001-05</t>
  </si>
  <si>
    <t xml:space="preserve">Установка воздушных кранов   ЗПП=1,23*1,15*1,2*       1,03 *0,81                             МАТ=25,93*0,99                                                             </t>
  </si>
  <si>
    <t xml:space="preserve">ФЕР              09-03-039-01        примен.</t>
  </si>
  <si>
    <t xml:space="preserve">Демонтаж мелких металлических конструкций, массой до 0,1т                                 ЗПП=727,60*0,7*1,2* 0,81                                     ЭММ=299,41*0,7*1,2*1,06                                      ЗПМ=1,49*0,7*1,2* 0,81                                      МАТ=0,00*0,99</t>
  </si>
  <si>
    <t xml:space="preserve">т</t>
  </si>
  <si>
    <t xml:space="preserve">ФЕРр               53-20-4</t>
  </si>
  <si>
    <t xml:space="preserve">Кладка отдельных участков стен из кирпича : внутренних              ЗПП=5614,60*0,81                ЭММ=3369,60*1,06                  ЗПМ=526,50*0,81               МАТ=82382,02*0,99</t>
  </si>
  <si>
    <t xml:space="preserve">100м3</t>
  </si>
  <si>
    <t xml:space="preserve">ФЕР                  46-03-008-02</t>
  </si>
  <si>
    <t xml:space="preserve">Пробивка ниш в кирпичных стенах, глубиной до 25см                                   ЗПП=434,15*0,81                    ЭММ=1028,64*1,06      ЗПМ=100,4*0,81                   МАТ=0,00*0,99</t>
  </si>
  <si>
    <t xml:space="preserve">10м2</t>
  </si>
  <si>
    <t xml:space="preserve">ФЕРр            53-15-10</t>
  </si>
  <si>
    <t xml:space="preserve">Стёсывание неровностей толщиной до 40мм при ремонте внутренней поверхности кирпичных стен                                 ЗПП=3311,70*0,81        ЭММ=246,24*1,06        ЗПМ=0,00*0,81                     МАТ=0,00*0,99</t>
  </si>
  <si>
    <t xml:space="preserve">100м2</t>
  </si>
  <si>
    <t xml:space="preserve">ФЕРр         61-2-7</t>
  </si>
  <si>
    <t xml:space="preserve">Ремонт штукатурки внутренних стен по камню и бетону цементно-известковым раствором площадью отдельных мест до 1м2                                  ЗПП=2020,90*0,81                  ЭММ=20,94*1,06                ЗПМ=7,77*0,81                 МАТ=1140,23*0,99</t>
  </si>
  <si>
    <t xml:space="preserve">ФЕРр         61-7-1</t>
  </si>
  <si>
    <t xml:space="preserve">Ремонт штукатурки откосов внутри здания по камню и бетону цементно-известковым раствором прямолинейных                                 ЗПП=3436,05*0,81                  ЭММ=36,26*1,06                ЗПМ=13,46*0,81                 МАТ=2279,61*0,99</t>
  </si>
  <si>
    <t xml:space="preserve">ФЕРр             62-16-8</t>
  </si>
  <si>
    <t xml:space="preserve">Окрашивание водоэмульсионной краской поверхностей стен ранее окрашенных масляной краской с расчисткой старой краски до 35%                            ЗПП=278,51*0,81                   ЭММ=8,36*1,06                   ЗПМ=1,16*0,81                        МАТ=1469,77*0,99</t>
  </si>
  <si>
    <t xml:space="preserve">ФЕР             15-02-016-03      </t>
  </si>
  <si>
    <t xml:space="preserve">Оштукатуривание поверхности цементно-известковым или цементным раствором по камню и бетону-улучшенное стен           ЗПП=806,90*1,15*1,2*0,81         ЭММ=109,64*1,25*1,2 *1,06                  ЗПМ=64,60*1,25*1,2* 0,81                 МАТ=1130,37*0,99</t>
  </si>
  <si>
    <t xml:space="preserve">ФЕР             15-04-005-03      </t>
  </si>
  <si>
    <t xml:space="preserve">Окраска поливинилацетатными водоэмульсионными составами улучшенная по штукатурке стен                   ЗПП=384,81*1,15*1,2*0,81                                  ЭММ=13,70*1,25*1,2* 1,06                                    ЗПП=0,23*1,25*1,2* 0,81                                   МАТ=1802,35*0,99</t>
  </si>
  <si>
    <t xml:space="preserve">Лестничная клетка №2</t>
  </si>
  <si>
    <t xml:space="preserve">ФЕРр             65-14-3     </t>
  </si>
  <si>
    <t xml:space="preserve">ФЕРр            65-19-1</t>
  </si>
  <si>
    <t xml:space="preserve">Демонтаж нагревательных приборов:радиатороввесом до 80кг                 ЗПП=863,5*0,81                 ЭММ=70,02*1,06                  ЗПМ=25,98*0,81                     МАТ=0,00*0,99</t>
  </si>
  <si>
    <t xml:space="preserve">ФЕРр             65-19-2</t>
  </si>
  <si>
    <t xml:space="preserve">ФЕРр            65-19-3</t>
  </si>
  <si>
    <t xml:space="preserve">ФЕР                  16-04-002-01        примен</t>
  </si>
  <si>
    <t xml:space="preserve">Прокладка трубопроводов отопления из напорных труб из полипропилена,  диаметром  20мм                ЗПП=1885,28*1,15*1,2*0,81                                         ЭММ=1362,19*1,25*1,2*1,06                                          ЗПМ=181,17*1,25*1,2  *0,81                                 МАТ=(504,03-8,99*48,32)*0,99</t>
  </si>
  <si>
    <t xml:space="preserve">Труба PN 25 для отопления с внутренним армированием d=20мм</t>
  </si>
  <si>
    <t xml:space="preserve">Кран шаровой латунный с накидной гайкой d=1/2"</t>
  </si>
  <si>
    <t xml:space="preserve">Опора d=20</t>
  </si>
  <si>
    <t xml:space="preserve">Скоба (пересечение) d=20</t>
  </si>
  <si>
    <t xml:space="preserve">Муфта с комбинированная разъёмная внутренняя резьба 20-1/2"</t>
  </si>
  <si>
    <t xml:space="preserve">Муфта переходная 25-20</t>
  </si>
  <si>
    <t xml:space="preserve">Тройник переходной     25*20*25</t>
  </si>
  <si>
    <t xml:space="preserve">Муфта комбинированная разъёмная  20-1/2" (наружная резьба)</t>
  </si>
  <si>
    <t xml:space="preserve">Муфта комбинированная  разъёмная 20-1/2"  (внутренняя резьба)</t>
  </si>
  <si>
    <t xml:space="preserve">Дюбели распорные полиэтиленовые 10*40мм (8,9*0,0977)     Цена 2,7*0,99</t>
  </si>
  <si>
    <t xml:space="preserve">ФЕР            18-07-001-05</t>
  </si>
  <si>
    <t xml:space="preserve">ФЕР                 09-03-039-01        примен.</t>
  </si>
  <si>
    <t xml:space="preserve">ФЕРр      53-20-4</t>
  </si>
  <si>
    <t xml:space="preserve">ФЕР               46-03-008-02</t>
  </si>
  <si>
    <t xml:space="preserve">ФЕРр             53-15-10</t>
  </si>
  <si>
    <t xml:space="preserve">ФЕРр            61-2-7</t>
  </si>
  <si>
    <t xml:space="preserve">ФЕРр     61-7-1</t>
  </si>
  <si>
    <t xml:space="preserve">ФЕРр            62-16-8</t>
  </si>
  <si>
    <t xml:space="preserve">ФЕР               15-02-016-03      </t>
  </si>
  <si>
    <t xml:space="preserve">ФЕР              15-04-005-03      </t>
  </si>
  <si>
    <t xml:space="preserve">Кабинет №32</t>
  </si>
  <si>
    <t xml:space="preserve">ФЕРр          53-1-1    прмен      </t>
  </si>
  <si>
    <t xml:space="preserve">Разборка обшивки короба из МДФ            ЗПП=92,87*0,81                 ЭММ=50,40*1,06                  ЗПМ=6,08*0,81                    МАТ=0,00*0,99</t>
  </si>
  <si>
    <t xml:space="preserve">ФЕРр          53-1-4    прмен      </t>
  </si>
  <si>
    <t xml:space="preserve">Разборка каркаса короба из брусьев         ЗПП=379,90*0,81                 ЭММ=321,41*1,06                  ЗПМ=38,75*0,81                    МАТ=0,00*0,99</t>
  </si>
  <si>
    <t xml:space="preserve">ФЕР               15-01-050-1</t>
  </si>
  <si>
    <t xml:space="preserve">Облицовка короба листами МДФ по деревянной обрешётке (с использованием демонтированных ранее листов МДФ)                              ЗПП=460,38*1,15*1,2*0,81                                  ЭММ=98,81*1,25*1,2*1,06                                          ЗПМ=1,28*1,25*1,2* 0,81                                    МАТ=(9839,50-0,101*89300)*0,99</t>
  </si>
  <si>
    <t xml:space="preserve">ФЕР                  16-07-003-02</t>
  </si>
  <si>
    <t xml:space="preserve">Врезка в действующие внутренние сети трубопроводов отопления и водоснабжения диаметром 20мм                            ЗПП=44,20*1,15*1,2* 0,81                                  ЭММ=4,94*1,25*1,2* 1,06                                          ЗПМ=0,00*1,25*1,2* 0,81                                    МАТ=30,47*0,99</t>
  </si>
  <si>
    <t xml:space="preserve">1врезка</t>
  </si>
  <si>
    <t xml:space="preserve">Кабинет №29</t>
  </si>
  <si>
    <t xml:space="preserve">ФЕР       18-03-001-02</t>
  </si>
  <si>
    <t xml:space="preserve">Дюбели распорные полиэтиленовые 10*40мм (8,9*0,01267)     Цена 2,7*0,99</t>
  </si>
  <si>
    <t xml:space="preserve">ФЕРр            53-20-4</t>
  </si>
  <si>
    <t xml:space="preserve">ФЕР              15-02-016-03      </t>
  </si>
  <si>
    <t xml:space="preserve">ФЕР            15-04-005-03      </t>
  </si>
  <si>
    <t xml:space="preserve">Лестничная клетка №3</t>
  </si>
  <si>
    <t xml:space="preserve">ФЕРр            65-14-3     </t>
  </si>
  <si>
    <t xml:space="preserve">Скоба(пересечение) d=25</t>
  </si>
  <si>
    <t xml:space="preserve">Муфта комбинированная разъёмная  25-3/4" (внутренняя резьба)</t>
  </si>
  <si>
    <t xml:space="preserve">ФЕР               18-03-001-02</t>
  </si>
  <si>
    <t xml:space="preserve">ФЕР               18-07-001-05</t>
  </si>
  <si>
    <t xml:space="preserve">ФЕРр         53-20-4</t>
  </si>
  <si>
    <t xml:space="preserve">ФЕР             46-03-008-02</t>
  </si>
  <si>
    <t xml:space="preserve">ФЕРр           61-2-7</t>
  </si>
  <si>
    <t xml:space="preserve">ФЕРр        61-7-1</t>
  </si>
  <si>
    <t xml:space="preserve">ФЕРр          62-16-8</t>
  </si>
  <si>
    <t xml:space="preserve">Итого</t>
  </si>
  <si>
    <t xml:space="preserve">ФОТ строителей с к=11,16</t>
  </si>
  <si>
    <t xml:space="preserve">Эксплуатация машин и механизмов с к=4,44</t>
  </si>
  <si>
    <t xml:space="preserve">Фот машинистов с к=11,16</t>
  </si>
  <si>
    <t xml:space="preserve">Материалы с к=4,92</t>
  </si>
  <si>
    <t xml:space="preserve">Итого прямые затраты</t>
  </si>
  <si>
    <t xml:space="preserve">                                                                                  </t>
  </si>
  <si>
    <t xml:space="preserve">Сб.№16,18 Накладные расходы 128%*0,94*0,9*11,16 от суммы</t>
  </si>
  <si>
    <t xml:space="preserve">Сб.№65( разборка) Накладные расходы 74%*0,94*11,16 от суммы</t>
  </si>
  <si>
    <t xml:space="preserve">Сб.№53 Накладные расходы 86%*0,94*11,16 от суммы</t>
  </si>
  <si>
    <t xml:space="preserve">Сб.№61 Накладные расходы 79%*0,94*11,16 от суммы</t>
  </si>
  <si>
    <t xml:space="preserve">Сб.№62 Накладные расходы 80%*0,94*11,16 от суммы</t>
  </si>
  <si>
    <t xml:space="preserve">Сб.№46 Накладные расходы 110%*0,94*0,9*11,16 от суммы</t>
  </si>
  <si>
    <t xml:space="preserve">Сб.№9 Накладные расходы 90%*0,94*0,9*11,16 от суммы</t>
  </si>
  <si>
    <t xml:space="preserve">Сб.№15 Накладные расходы 105%*0,94*0,9*11,16 от суммы</t>
  </si>
  <si>
    <t xml:space="preserve">Итого накладные расходы</t>
  </si>
  <si>
    <t xml:space="preserve">Сб.№16,18  Сметная прибыль83%*0,85*11,16 от суммы</t>
  </si>
  <si>
    <t xml:space="preserve">Сб.№65(разборка) Сметная прибыль  50%*11,16 от суммы</t>
  </si>
  <si>
    <t xml:space="preserve">Сб.№53 Сметная прибыль 70%*11,16 от суммы</t>
  </si>
  <si>
    <t xml:space="preserve">Сб.№61 Сметная прибыль 50%*11,16 от суммы</t>
  </si>
  <si>
    <t xml:space="preserve">Сб.№62 Сметная прибыль 50%*11,16 от суммы</t>
  </si>
  <si>
    <t xml:space="preserve">Сб.№46  Сметная прибыль 70%*0,85*11,16 от суммы</t>
  </si>
  <si>
    <t xml:space="preserve">Сб.№9 Сметная прибыль 85%*0,85*11,16 от суммы</t>
  </si>
  <si>
    <t xml:space="preserve">Сб.№15 Сметная прибыль 55%*0,85*11,16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НДС 18%</t>
  </si>
  <si>
    <t xml:space="preserve">ВСЕГО</t>
  </si>
  <si>
    <t xml:space="preserve">Составила                                                              В.Л. Медведева</t>
  </si>
  <si>
    <t xml:space="preserve">Директор ЦКиО ___________________И.Б.Калмыкова</t>
  </si>
  <si>
    <t xml:space="preserve">Ведомость объёмов работ</t>
  </si>
  <si>
    <t xml:space="preserve">Наименование работ </t>
  </si>
  <si>
    <t xml:space="preserve">Разборка трубопроводов из водогазопроводных   труб в зданиях и сооружениях на сварке диаметром до 50мм                                  </t>
  </si>
  <si>
    <t xml:space="preserve">Разборка трубопроводов из водогазопроводных  труб в зданиях и сооружениях на сварке диаметром до 100мм(регистры)               </t>
  </si>
  <si>
    <t xml:space="preserve">Демонтаж нагревательных приборов:радиаторов весом до 160кг                 </t>
  </si>
  <si>
    <t xml:space="preserve">Демонтаж нагревательных приборов:радиаторов весом до 240кг                 </t>
  </si>
  <si>
    <t xml:space="preserve">Прокладка трубопроводов отопления из напорных труб из полипропилена, диаметром  32мм                </t>
  </si>
  <si>
    <t xml:space="preserve">Прокладка трубопроводов отопления из напорных труб из полипропилена, диаметром  25мм                </t>
  </si>
  <si>
    <t xml:space="preserve">Установка радиаторов и конвекторов стальных                      </t>
  </si>
  <si>
    <t xml:space="preserve">Установка воздушных кранов                                                               </t>
  </si>
  <si>
    <t xml:space="preserve">Демонтаж мелких металлических конструкций, массой до 0,1т                                 </t>
  </si>
  <si>
    <t xml:space="preserve">Кладка отдельных участков стен из кирпича : внутренних           </t>
  </si>
  <si>
    <t xml:space="preserve">Пробивка ниш в кирпичных стенах, глубиной до 25см                                  </t>
  </si>
  <si>
    <t xml:space="preserve">Стёсывание неровностей толщиной до 40мм при ремонте внутренней поверхности кирпичных стен                                </t>
  </si>
  <si>
    <t xml:space="preserve">Ремонт штукатурки внутренних стен по камню и бетону цементно-известковым раствором площадью отдельных мест до 1м2                                 </t>
  </si>
  <si>
    <t xml:space="preserve">Ремонт штукатурки откосов внутри здания по камню и бетону цементно-известковым раствором прямолинейных                                 </t>
  </si>
  <si>
    <t xml:space="preserve">Окрашивание водоэмульсионной краской поверхностей стен ранее окрашенных масляной краской с расчисткой старой краски до 35%                   </t>
  </si>
  <si>
    <t xml:space="preserve">Оштукатуривание поверхности цементно-известковым или цементным раствором по камню и бетону-улучшенное стен        </t>
  </si>
  <si>
    <t xml:space="preserve">Окраска поливинилацетатными водоэмульсионными составами улучшенная по штукатурке стен                   </t>
  </si>
  <si>
    <t xml:space="preserve">Разборка трубопроводов из водогазопроводных      труб в зданиях и сооружениях на сварке диаметром до 50мм                                                    </t>
  </si>
  <si>
    <t xml:space="preserve">Демонтаж нагревательных приборов:радиаторов весом до 80кг                 </t>
  </si>
  <si>
    <t xml:space="preserve">Прокладка трубопроводов отопления из напорных труб из полипропилена,  диаметром  20мм                </t>
  </si>
  <si>
    <t xml:space="preserve">Прокладка трубопроводов отопления из напорных труб из полипропилена,  диаметром  25мм              </t>
  </si>
  <si>
    <t xml:space="preserve">Установка радиаторов и конвекторов стальных                          </t>
  </si>
  <si>
    <t xml:space="preserve">Установка воздушных кранов                                                           </t>
  </si>
  <si>
    <t xml:space="preserve">Демонтаж мелких металлических конструкций, массой до 0,1т                             </t>
  </si>
  <si>
    <t xml:space="preserve">Кладка отдельных участков стен из кирпича : внутренних            </t>
  </si>
  <si>
    <t xml:space="preserve">Ремонт штукатурки внутренних стен по камню и бетону цементно-известковым раствором площадью отдельных мест до 1м2                                  </t>
  </si>
  <si>
    <t xml:space="preserve">Окрашивание водоэмульсионной краской поверхностей стен ранее окрашенных масляной краской с расчисткой старой краски до 35%                            </t>
  </si>
  <si>
    <t xml:space="preserve">Окраска поливинилацетатными водоэмульсионными составами улучшенная по штукатурке стен               </t>
  </si>
  <si>
    <t xml:space="preserve">Кабинет№32</t>
  </si>
  <si>
    <t xml:space="preserve">Разборка обшивки короба из МДФ         </t>
  </si>
  <si>
    <t xml:space="preserve">Разборка каркаса короба из брусьев      </t>
  </si>
  <si>
    <t xml:space="preserve">Облицовка короба листами МДФ по деревянной обрешётке (с использованием демонтированных ранее листов МДФ)                              </t>
  </si>
  <si>
    <t xml:space="preserve">Врезка в действующие внутренние сети трубопроводов отопления и водоснабжения диаметром 20мм                            </t>
  </si>
  <si>
    <t xml:space="preserve">Кабинет№29</t>
  </si>
  <si>
    <t xml:space="preserve">Демонтаж нагревательных приборов: радиаторов весом до 80кг                 </t>
  </si>
  <si>
    <t xml:space="preserve">Прокладка трубопроводов отопления из напорных труб из полипропилена,  диаметром  25мм             </t>
  </si>
  <si>
    <t xml:space="preserve">Установка радиаторов и конвекторов стальных                         </t>
  </si>
  <si>
    <t xml:space="preserve">Кладка отдельных участков стен из кирпича : внутренних          </t>
  </si>
  <si>
    <t xml:space="preserve">Оштукатуривание поверхности цементно-известковым или цементным раствором по камню и бетону-улучшенное стен         </t>
  </si>
  <si>
    <t xml:space="preserve">Окраска поливинилацетатными водоэмульсионными составами улучшенная по штукатурке стен                </t>
  </si>
  <si>
    <t xml:space="preserve">Разборка трубопроводов из водогазопроводных  труб в зданиях и сооружениях на сварке диаметром до 50мм</t>
  </si>
  <si>
    <t xml:space="preserve">Разборка трубопроводов из водогазопроводных  труб в зданиях и сооружениях на сварке диаметром до 100мм(регистры)</t>
  </si>
  <si>
    <t xml:space="preserve">Прокладка трубопроводов отопления из напорных труб из полипропилена,диаметром  32мм               </t>
  </si>
  <si>
    <t xml:space="preserve">Прокладка трубопроводов отопления из напорных труб из полипропилена,  диаметром  25мм         </t>
  </si>
  <si>
    <t xml:space="preserve">Установка радиаторов и конвекторов стальных                       </t>
  </si>
  <si>
    <t xml:space="preserve">Пробивка ниш в кирпичных стенах,глубиной до 25см                                 </t>
  </si>
  <si>
    <t xml:space="preserve">Ремонт штукатурки внутренних стен по камню и бетону цементно-известковым раствором площадью отдельных мест до 1м2                             </t>
  </si>
  <si>
    <t xml:space="preserve">Ремонт штукатурки откосов внутри здания по камню и бетону цементно-известковым раствором прямолинейных                            </t>
  </si>
  <si>
    <t xml:space="preserve">Окрашивание водоэмульсионной краской поверхностей стен ранее окрашенных масляной краской с расчисткой старой краски до 35%                          </t>
  </si>
  <si>
    <t xml:space="preserve">Окраска поливинилацетатными водоэмульсионными составами улучшенная по штукатурке стен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7"/>
  <sheetViews>
    <sheetView showFormulas="false" showGridLines="true" showRowColHeaders="true" showZeros="true" rightToLeft="false" tabSelected="false" showOutlineSymbols="true" defaultGridColor="true" view="normal" topLeftCell="D159" colorId="64" zoomScale="100" zoomScaleNormal="100" zoomScalePageLayoutView="100" workbookViewId="0">
      <selection pane="topLeft" activeCell="G172" activeCellId="0" sqref="G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7" min="5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71"/>
    <col collapsed="false" customWidth="true" hidden="false" outlineLevel="0" max="13" min="13" style="0" width="9.7"/>
    <col collapsed="false" customWidth="true" hidden="false" outlineLevel="0" max="14" min="14" style="0" width="9.56"/>
    <col collapsed="false" customWidth="true" hidden="false" outlineLevel="0" max="15" min="15" style="0" width="11.7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M1" s="1"/>
      <c r="N1" s="1"/>
    </row>
    <row r="2" customFormat="false" ht="12.75" hidden="false" customHeight="false" outlineLevel="0" collapsed="false">
      <c r="K2" s="2"/>
      <c r="L2" s="2"/>
      <c r="M2" s="2"/>
      <c r="N2" s="2"/>
    </row>
    <row r="3" customFormat="false" ht="12.75" hidden="false" customHeight="false" outlineLevel="0" collapsed="false">
      <c r="K3" s="3" t="s">
        <v>0</v>
      </c>
      <c r="L3" s="3"/>
      <c r="M3" s="3"/>
      <c r="N3" s="3"/>
      <c r="O3" s="3"/>
    </row>
    <row r="4" customFormat="false" ht="12.75" hidden="false" customHeight="false" outlineLevel="0" collapsed="false">
      <c r="A4" s="4" t="s">
        <v>1</v>
      </c>
      <c r="B4" s="4"/>
      <c r="C4" s="2" t="s">
        <v>2</v>
      </c>
      <c r="D4" s="2"/>
      <c r="E4" s="2"/>
      <c r="F4" s="2"/>
      <c r="J4" s="5" t="s">
        <v>3</v>
      </c>
      <c r="K4" s="5"/>
      <c r="L4" s="5"/>
      <c r="M4" s="5"/>
      <c r="N4" s="5"/>
      <c r="O4" s="5"/>
    </row>
    <row r="5" customFormat="false" ht="12.75" hidden="false" customHeight="false" outlineLevel="0" collapsed="false">
      <c r="A5" s="4" t="s">
        <v>4</v>
      </c>
      <c r="B5" s="4"/>
      <c r="C5" s="6"/>
      <c r="D5" s="6"/>
      <c r="E5" s="6"/>
      <c r="J5" s="7"/>
      <c r="K5" s="8"/>
      <c r="L5" s="8"/>
      <c r="M5" s="8"/>
      <c r="N5" s="8"/>
      <c r="O5" s="8"/>
    </row>
    <row r="6" customFormat="false" ht="12.75" hidden="false" customHeight="false" outlineLevel="0" collapsed="false">
      <c r="K6" s="2"/>
      <c r="L6" s="2"/>
      <c r="M6" s="2"/>
      <c r="N6" s="2"/>
    </row>
    <row r="7" customFormat="false" ht="12.75" hidden="false" customHeight="false" outlineLevel="0" collapsed="false">
      <c r="E7" s="9" t="s">
        <v>5</v>
      </c>
      <c r="F7" s="9"/>
      <c r="G7" s="9"/>
      <c r="H7" s="9"/>
      <c r="I7" s="9"/>
      <c r="J7" s="9"/>
    </row>
    <row r="8" customFormat="false" ht="12.75" hidden="false" customHeight="false" outlineLevel="0" collapsed="false">
      <c r="E8" s="9"/>
      <c r="F8" s="9"/>
      <c r="G8" s="9"/>
      <c r="H8" s="9"/>
      <c r="I8" s="9"/>
      <c r="J8" s="9"/>
      <c r="M8" s="10"/>
    </row>
    <row r="9" customFormat="false" ht="13.5" hidden="false" customHeight="fals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4.2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/>
      <c r="H10" s="13"/>
      <c r="I10" s="13"/>
      <c r="J10" s="13"/>
      <c r="K10" s="14" t="s">
        <v>13</v>
      </c>
      <c r="L10" s="14"/>
      <c r="M10" s="14"/>
      <c r="N10" s="14"/>
      <c r="O10" s="14"/>
    </row>
    <row r="11" customFormat="false" ht="13.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4"/>
      <c r="N11" s="14"/>
      <c r="O11" s="14"/>
    </row>
    <row r="12" customFormat="false" ht="13.5" hidden="false" customHeight="true" outlineLevel="0" collapsed="false">
      <c r="A12" s="12"/>
      <c r="B12" s="13"/>
      <c r="C12" s="13"/>
      <c r="D12" s="13"/>
      <c r="E12" s="13"/>
      <c r="F12" s="15" t="s">
        <v>14</v>
      </c>
      <c r="G12" s="15" t="s">
        <v>15</v>
      </c>
      <c r="H12" s="15" t="s">
        <v>16</v>
      </c>
      <c r="I12" s="15"/>
      <c r="J12" s="15" t="s">
        <v>17</v>
      </c>
      <c r="K12" s="15" t="s">
        <v>18</v>
      </c>
      <c r="L12" s="15" t="s">
        <v>19</v>
      </c>
      <c r="M12" s="15" t="s">
        <v>16</v>
      </c>
      <c r="N12" s="15"/>
      <c r="O12" s="16" t="s">
        <v>17</v>
      </c>
    </row>
    <row r="13" customFormat="false" ht="13.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5"/>
      <c r="J13" s="15"/>
      <c r="K13" s="15"/>
      <c r="L13" s="15"/>
      <c r="M13" s="15"/>
      <c r="N13" s="15"/>
      <c r="O13" s="16"/>
    </row>
    <row r="14" customFormat="false" ht="13.5" hidden="false" customHeight="true" outlineLevel="0" collapsed="false">
      <c r="A14" s="12"/>
      <c r="B14" s="13"/>
      <c r="C14" s="13"/>
      <c r="D14" s="13"/>
      <c r="E14" s="13"/>
      <c r="F14" s="13"/>
      <c r="G14" s="13"/>
      <c r="H14" s="15" t="s">
        <v>20</v>
      </c>
      <c r="I14" s="15" t="s">
        <v>21</v>
      </c>
      <c r="J14" s="15" t="s">
        <v>22</v>
      </c>
      <c r="K14" s="15"/>
      <c r="L14" s="15"/>
      <c r="M14" s="15" t="s">
        <v>20</v>
      </c>
      <c r="N14" s="15" t="s">
        <v>23</v>
      </c>
      <c r="O14" s="16" t="s">
        <v>22</v>
      </c>
    </row>
    <row r="15" customFormat="false" ht="13.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6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6"/>
    </row>
    <row r="17" customFormat="false" ht="13.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6"/>
    </row>
    <row r="18" customFormat="false" ht="13.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20" t="n">
        <v>15</v>
      </c>
    </row>
    <row r="19" customFormat="false" ht="13.5" hidden="false" customHeight="false" outlineLevel="0" collapsed="false">
      <c r="A19" s="21" t="s">
        <v>24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40.25" hidden="false" customHeight="false" outlineLevel="0" collapsed="false">
      <c r="A20" s="22" t="n">
        <v>1</v>
      </c>
      <c r="B20" s="22" t="s">
        <v>25</v>
      </c>
      <c r="C20" s="23" t="s">
        <v>26</v>
      </c>
      <c r="D20" s="22" t="s">
        <v>27</v>
      </c>
      <c r="E20" s="22" t="n">
        <v>0.292</v>
      </c>
      <c r="F20" s="24" t="n">
        <f aca="false">G20+H20+J20</f>
        <v>320.6139</v>
      </c>
      <c r="G20" s="24" t="n">
        <f aca="false">371.91*0.81</f>
        <v>301.2471</v>
      </c>
      <c r="H20" s="24" t="n">
        <f aca="false">6.54*1.06</f>
        <v>6.9324</v>
      </c>
      <c r="I20" s="24" t="n">
        <f aca="false">0*0.81</f>
        <v>0</v>
      </c>
      <c r="J20" s="24" t="n">
        <f aca="false">12.56*0.99</f>
        <v>12.4344</v>
      </c>
      <c r="K20" s="24" t="n">
        <f aca="false">E20*F20</f>
        <v>93.6192588</v>
      </c>
      <c r="L20" s="24" t="n">
        <f aca="false">E20*G20</f>
        <v>87.9641532</v>
      </c>
      <c r="M20" s="24" t="n">
        <f aca="false">E20*H20</f>
        <v>2.0242608</v>
      </c>
      <c r="N20" s="22"/>
      <c r="O20" s="24" t="n">
        <f aca="false">E20*J20</f>
        <v>3.6308448</v>
      </c>
      <c r="P20" s="25"/>
      <c r="Q20" s="25"/>
    </row>
    <row r="21" customFormat="false" ht="140.25" hidden="false" customHeight="false" outlineLevel="0" collapsed="false">
      <c r="A21" s="26" t="n">
        <v>2</v>
      </c>
      <c r="B21" s="26" t="s">
        <v>28</v>
      </c>
      <c r="C21" s="27" t="s">
        <v>29</v>
      </c>
      <c r="D21" s="26" t="s">
        <v>27</v>
      </c>
      <c r="E21" s="26" t="n">
        <f aca="false">0.068</f>
        <v>0.068</v>
      </c>
      <c r="F21" s="28" t="n">
        <f aca="false">G21+H21+J21</f>
        <v>498.504</v>
      </c>
      <c r="G21" s="28" t="n">
        <f aca="false">557.01*0.81</f>
        <v>451.1781</v>
      </c>
      <c r="H21" s="28" t="n">
        <f aca="false">16.32*1.06</f>
        <v>17.2992</v>
      </c>
      <c r="I21" s="28" t="n">
        <f aca="false">0*0.81</f>
        <v>0</v>
      </c>
      <c r="J21" s="28" t="n">
        <f aca="false">30.33*0.99</f>
        <v>30.0267</v>
      </c>
      <c r="K21" s="28" t="n">
        <f aca="false">E21*F21</f>
        <v>33.898272</v>
      </c>
      <c r="L21" s="28" t="n">
        <f aca="false">E21*G21</f>
        <v>30.6801108</v>
      </c>
      <c r="M21" s="28" t="n">
        <f aca="false">E21*H21</f>
        <v>1.1763456</v>
      </c>
      <c r="N21" s="26"/>
      <c r="O21" s="28" t="n">
        <f aca="false">E21*J21</f>
        <v>2.0418156</v>
      </c>
      <c r="Q21" s="25"/>
    </row>
    <row r="22" customFormat="false" ht="102" hidden="false" customHeight="false" outlineLevel="0" collapsed="false">
      <c r="A22" s="26" t="n">
        <v>3</v>
      </c>
      <c r="B22" s="26" t="s">
        <v>30</v>
      </c>
      <c r="C22" s="27" t="s">
        <v>31</v>
      </c>
      <c r="D22" s="26" t="s">
        <v>32</v>
      </c>
      <c r="E22" s="26" t="n">
        <f aca="false">0.01</f>
        <v>0.01</v>
      </c>
      <c r="F22" s="28" t="n">
        <f aca="false">G22+H22+J22</f>
        <v>1131.2176</v>
      </c>
      <c r="G22" s="28" t="n">
        <f aca="false">1240.3*0.81</f>
        <v>1004.643</v>
      </c>
      <c r="H22" s="28" t="n">
        <f aca="false">119.41*1.06</f>
        <v>126.5746</v>
      </c>
      <c r="I22" s="28" t="n">
        <f aca="false">44.31*0.81</f>
        <v>35.8911</v>
      </c>
      <c r="J22" s="28" t="n">
        <f aca="false">0*0.99</f>
        <v>0</v>
      </c>
      <c r="K22" s="28" t="n">
        <f aca="false">E22*F22</f>
        <v>11.312176</v>
      </c>
      <c r="L22" s="28" t="n">
        <f aca="false">E22*G22</f>
        <v>10.04643</v>
      </c>
      <c r="M22" s="28" t="n">
        <f aca="false">E22*H22</f>
        <v>1.265746</v>
      </c>
      <c r="N22" s="28" t="n">
        <f aca="false">E22*I22</f>
        <v>0.358911</v>
      </c>
      <c r="O22" s="28" t="n">
        <f aca="false">E22*J22</f>
        <v>0</v>
      </c>
      <c r="Q22" s="25"/>
      <c r="R22" s="25"/>
    </row>
    <row r="23" customFormat="false" ht="102" hidden="false" customHeight="false" outlineLevel="0" collapsed="false">
      <c r="A23" s="26" t="n">
        <v>4</v>
      </c>
      <c r="B23" s="26" t="s">
        <v>33</v>
      </c>
      <c r="C23" s="27" t="s">
        <v>34</v>
      </c>
      <c r="D23" s="26" t="s">
        <v>32</v>
      </c>
      <c r="E23" s="26" t="n">
        <f aca="false">0.01</f>
        <v>0.01</v>
      </c>
      <c r="F23" s="28" t="n">
        <f aca="false">G23+H23+J23</f>
        <v>1749.3274</v>
      </c>
      <c r="G23" s="28" t="n">
        <f aca="false">1836.9*0.81</f>
        <v>1487.889</v>
      </c>
      <c r="H23" s="28" t="n">
        <f aca="false">246.64*1.06</f>
        <v>261.4384</v>
      </c>
      <c r="I23" s="28" t="n">
        <f aca="false">91.52*0.81</f>
        <v>74.1312</v>
      </c>
      <c r="J23" s="28" t="n">
        <f aca="false">0*0.99</f>
        <v>0</v>
      </c>
      <c r="K23" s="28" t="n">
        <f aca="false">E23*F23</f>
        <v>17.493274</v>
      </c>
      <c r="L23" s="28" t="n">
        <f aca="false">E23*G23</f>
        <v>14.87889</v>
      </c>
      <c r="M23" s="28" t="n">
        <f aca="false">E23*H23</f>
        <v>2.614384</v>
      </c>
      <c r="N23" s="28" t="n">
        <f aca="false">E23*I23</f>
        <v>0.741312</v>
      </c>
      <c r="O23" s="28" t="n">
        <f aca="false">E23*J23</f>
        <v>0</v>
      </c>
      <c r="P23" s="25"/>
      <c r="Q23" s="25"/>
      <c r="R23" s="25"/>
    </row>
    <row r="24" customFormat="false" ht="178.5" hidden="false" customHeight="false" outlineLevel="0" collapsed="false">
      <c r="A24" s="26" t="n">
        <v>5</v>
      </c>
      <c r="B24" s="26" t="s">
        <v>35</v>
      </c>
      <c r="C24" s="27" t="s">
        <v>36</v>
      </c>
      <c r="D24" s="26" t="s">
        <v>27</v>
      </c>
      <c r="E24" s="26" t="n">
        <v>0.226</v>
      </c>
      <c r="F24" s="28" t="n">
        <f aca="false">G24+H24+J24</f>
        <v>2175.19908</v>
      </c>
      <c r="G24" s="28" t="n">
        <f aca="false">1207.04*1.15*1.2*0.81</f>
        <v>1349.229312</v>
      </c>
      <c r="H24" s="28" t="n">
        <f aca="false">491.32*1.25*1.2*1.06</f>
        <v>781.1988</v>
      </c>
      <c r="I24" s="28" t="n">
        <f aca="false">63.72*1.25*1.2*0.81</f>
        <v>77.4198</v>
      </c>
      <c r="J24" s="28" t="n">
        <f aca="false">(789.62-9.38*79.36)*0.99</f>
        <v>44.7709679999999</v>
      </c>
      <c r="K24" s="28" t="n">
        <f aca="false">E24*F24</f>
        <v>491.59499208</v>
      </c>
      <c r="L24" s="28" t="n">
        <f aca="false">E24*G24</f>
        <v>304.925824512</v>
      </c>
      <c r="M24" s="28" t="n">
        <f aca="false">E24*H24</f>
        <v>176.5509288</v>
      </c>
      <c r="N24" s="28" t="n">
        <f aca="false">E24*I24</f>
        <v>17.4968748</v>
      </c>
      <c r="O24" s="28" t="n">
        <f aca="false">E24*J24</f>
        <v>10.118238768</v>
      </c>
      <c r="Q24" s="25"/>
    </row>
    <row r="25" customFormat="false" ht="51" hidden="false" customHeight="false" outlineLevel="0" collapsed="false">
      <c r="A25" s="29"/>
      <c r="B25" s="26" t="s">
        <v>37</v>
      </c>
      <c r="C25" s="27" t="s">
        <v>38</v>
      </c>
      <c r="D25" s="26" t="s">
        <v>39</v>
      </c>
      <c r="E25" s="26" t="n">
        <f aca="false">E24*93.8</f>
        <v>21.1988</v>
      </c>
      <c r="F25" s="28" t="n">
        <f aca="false">157.53/1.18/4.92</f>
        <v>27.1341463414634</v>
      </c>
      <c r="G25" s="28"/>
      <c r="H25" s="26"/>
      <c r="I25" s="28"/>
      <c r="J25" s="28" t="n">
        <f aca="false">F25</f>
        <v>27.1341463414634</v>
      </c>
      <c r="K25" s="28" t="n">
        <f aca="false">E25*F25</f>
        <v>575.211341463415</v>
      </c>
      <c r="L25" s="28"/>
      <c r="M25" s="28"/>
      <c r="N25" s="28"/>
      <c r="O25" s="28" t="n">
        <f aca="false">E25*J25</f>
        <v>575.211341463415</v>
      </c>
    </row>
    <row r="26" customFormat="false" ht="38.25" hidden="false" customHeight="false" outlineLevel="0" collapsed="false">
      <c r="A26" s="30"/>
      <c r="B26" s="26" t="s">
        <v>37</v>
      </c>
      <c r="C26" s="27" t="s">
        <v>40</v>
      </c>
      <c r="D26" s="26" t="s">
        <v>41</v>
      </c>
      <c r="E26" s="26" t="n">
        <v>4</v>
      </c>
      <c r="F26" s="28" t="n">
        <f aca="false">430.46/1.18/4.92</f>
        <v>74.1456524734739</v>
      </c>
      <c r="G26" s="28"/>
      <c r="H26" s="26"/>
      <c r="I26" s="28"/>
      <c r="J26" s="28" t="n">
        <f aca="false">F26</f>
        <v>74.1456524734739</v>
      </c>
      <c r="K26" s="28" t="n">
        <f aca="false">E26*F26</f>
        <v>296.582609893896</v>
      </c>
      <c r="L26" s="28"/>
      <c r="M26" s="28"/>
      <c r="N26" s="28"/>
      <c r="O26" s="28" t="n">
        <f aca="false">E26*J26</f>
        <v>296.582609893896</v>
      </c>
    </row>
    <row r="27" customFormat="false" ht="12.75" hidden="false" customHeight="false" outlineLevel="0" collapsed="false">
      <c r="A27" s="30"/>
      <c r="B27" s="26" t="s">
        <v>37</v>
      </c>
      <c r="C27" s="27" t="s">
        <v>42</v>
      </c>
      <c r="D27" s="26" t="s">
        <v>41</v>
      </c>
      <c r="E27" s="26" t="n">
        <v>25</v>
      </c>
      <c r="F27" s="28" t="n">
        <f aca="false">4.02/1.18/4.92</f>
        <v>0.692434890450599</v>
      </c>
      <c r="G27" s="28"/>
      <c r="H27" s="26"/>
      <c r="I27" s="28"/>
      <c r="J27" s="28" t="n">
        <f aca="false">F27</f>
        <v>0.692434890450599</v>
      </c>
      <c r="K27" s="28" t="n">
        <f aca="false">E27*F27</f>
        <v>17.310872261265</v>
      </c>
      <c r="L27" s="28"/>
      <c r="M27" s="28"/>
      <c r="N27" s="28"/>
      <c r="O27" s="28" t="n">
        <f aca="false">E27*J27</f>
        <v>17.310872261265</v>
      </c>
    </row>
    <row r="28" customFormat="false" ht="63.75" hidden="false" customHeight="false" outlineLevel="0" collapsed="false">
      <c r="A28" s="30"/>
      <c r="B28" s="26" t="s">
        <v>37</v>
      </c>
      <c r="C28" s="27" t="s">
        <v>43</v>
      </c>
      <c r="D28" s="26" t="s">
        <v>41</v>
      </c>
      <c r="E28" s="26" t="n">
        <v>6</v>
      </c>
      <c r="F28" s="28" t="n">
        <f aca="false">203.55/1.18/4.92</f>
        <v>35.0609756097561</v>
      </c>
      <c r="G28" s="28"/>
      <c r="H28" s="26"/>
      <c r="I28" s="28"/>
      <c r="J28" s="28" t="n">
        <f aca="false">F28</f>
        <v>35.0609756097561</v>
      </c>
      <c r="K28" s="28" t="n">
        <f aca="false">E28*F28</f>
        <v>210.365853658537</v>
      </c>
      <c r="L28" s="28"/>
      <c r="M28" s="28"/>
      <c r="N28" s="28"/>
      <c r="O28" s="28" t="n">
        <f aca="false">E28*J28</f>
        <v>210.365853658537</v>
      </c>
    </row>
    <row r="29" customFormat="false" ht="25.5" hidden="false" customHeight="false" outlineLevel="0" collapsed="false">
      <c r="A29" s="30"/>
      <c r="B29" s="26" t="s">
        <v>37</v>
      </c>
      <c r="C29" s="27" t="s">
        <v>44</v>
      </c>
      <c r="D29" s="26" t="s">
        <v>41</v>
      </c>
      <c r="E29" s="26" t="n">
        <v>2</v>
      </c>
      <c r="F29" s="28" t="n">
        <f aca="false">13.51/1.18/4.92</f>
        <v>2.32706352487254</v>
      </c>
      <c r="G29" s="28"/>
      <c r="H29" s="26"/>
      <c r="I29" s="28"/>
      <c r="J29" s="28" t="n">
        <f aca="false">F29</f>
        <v>2.32706352487254</v>
      </c>
      <c r="K29" s="28" t="n">
        <f aca="false">E29*F29</f>
        <v>4.65412704974508</v>
      </c>
      <c r="L29" s="28"/>
      <c r="M29" s="28"/>
      <c r="N29" s="28"/>
      <c r="O29" s="28" t="n">
        <f aca="false">E29*J29</f>
        <v>4.65412704974508</v>
      </c>
    </row>
    <row r="30" customFormat="false" ht="25.5" hidden="false" customHeight="false" outlineLevel="0" collapsed="false">
      <c r="A30" s="30"/>
      <c r="B30" s="26" t="s">
        <v>37</v>
      </c>
      <c r="C30" s="27" t="s">
        <v>45</v>
      </c>
      <c r="D30" s="26" t="s">
        <v>41</v>
      </c>
      <c r="E30" s="26" t="n">
        <v>6</v>
      </c>
      <c r="F30" s="28" t="n">
        <f aca="false">16.16/1.18/4.92</f>
        <v>2.78351936061734</v>
      </c>
      <c r="G30" s="28"/>
      <c r="H30" s="26"/>
      <c r="I30" s="28"/>
      <c r="J30" s="28" t="n">
        <f aca="false">F30</f>
        <v>2.78351936061734</v>
      </c>
      <c r="K30" s="28" t="n">
        <f aca="false">E30*F30</f>
        <v>16.701116163704</v>
      </c>
      <c r="L30" s="28"/>
      <c r="M30" s="28"/>
      <c r="N30" s="28"/>
      <c r="O30" s="28" t="n">
        <f aca="false">E30*J30</f>
        <v>16.701116163704</v>
      </c>
    </row>
    <row r="31" customFormat="false" ht="25.5" hidden="false" customHeight="false" outlineLevel="0" collapsed="false">
      <c r="A31" s="22"/>
      <c r="B31" s="26" t="s">
        <v>37</v>
      </c>
      <c r="C31" s="27" t="s">
        <v>46</v>
      </c>
      <c r="D31" s="26" t="s">
        <v>41</v>
      </c>
      <c r="E31" s="26" t="n">
        <v>2</v>
      </c>
      <c r="F31" s="28" t="n">
        <f aca="false">7.08/1.18/4.92</f>
        <v>1.21951219512195</v>
      </c>
      <c r="G31" s="28"/>
      <c r="H31" s="26"/>
      <c r="I31" s="28"/>
      <c r="J31" s="28" t="n">
        <f aca="false">F31</f>
        <v>1.21951219512195</v>
      </c>
      <c r="K31" s="28" t="n">
        <f aca="false">E31*F31</f>
        <v>2.4390243902439</v>
      </c>
      <c r="L31" s="28"/>
      <c r="M31" s="28"/>
      <c r="N31" s="28"/>
      <c r="O31" s="28" t="n">
        <f aca="false">E31*J31</f>
        <v>2.4390243902439</v>
      </c>
    </row>
    <row r="32" customFormat="false" ht="178.5" hidden="false" customHeight="false" outlineLevel="0" collapsed="false">
      <c r="A32" s="22" t="n">
        <v>6</v>
      </c>
      <c r="B32" s="26" t="s">
        <v>47</v>
      </c>
      <c r="C32" s="27" t="s">
        <v>48</v>
      </c>
      <c r="D32" s="26" t="s">
        <v>27</v>
      </c>
      <c r="E32" s="26" t="n">
        <f aca="false">0.066</f>
        <v>0.066</v>
      </c>
      <c r="F32" s="28" t="n">
        <f aca="false">G32+H32+J32</f>
        <v>3043.053378</v>
      </c>
      <c r="G32" s="28" t="n">
        <f aca="false">1482.93*1.15*1.2*0.81</f>
        <v>1657.619154</v>
      </c>
      <c r="H32" s="28" t="n">
        <f aca="false">839.67*1.25*1.2*1.06</f>
        <v>1335.0753</v>
      </c>
      <c r="I32" s="28" t="n">
        <f aca="false">110.7*1.25*1.2*0.81</f>
        <v>134.5005</v>
      </c>
      <c r="J32" s="28" t="n">
        <f aca="false">(594.89-9.29*58.56)*0.99</f>
        <v>50.358924</v>
      </c>
      <c r="K32" s="28" t="n">
        <f aca="false">E32*F32</f>
        <v>200.841522948</v>
      </c>
      <c r="L32" s="28" t="n">
        <f aca="false">E32*G32</f>
        <v>109.402864164</v>
      </c>
      <c r="M32" s="28" t="n">
        <f aca="false">E32*H32</f>
        <v>88.1149698</v>
      </c>
      <c r="N32" s="28" t="n">
        <f aca="false">E32*I32</f>
        <v>8.877033</v>
      </c>
      <c r="O32" s="28" t="n">
        <f aca="false">E32*J32</f>
        <v>3.323688984</v>
      </c>
    </row>
    <row r="33" customFormat="false" ht="51" hidden="false" customHeight="false" outlineLevel="0" collapsed="false">
      <c r="A33" s="29"/>
      <c r="B33" s="26" t="s">
        <v>37</v>
      </c>
      <c r="C33" s="27" t="s">
        <v>49</v>
      </c>
      <c r="D33" s="26" t="s">
        <v>39</v>
      </c>
      <c r="E33" s="26" t="n">
        <f aca="false">E32*92.9</f>
        <v>6.1314</v>
      </c>
      <c r="F33" s="28" t="n">
        <f aca="false">93.81/1.18/4.92</f>
        <v>16.1585365853659</v>
      </c>
      <c r="G33" s="28"/>
      <c r="H33" s="26"/>
      <c r="I33" s="28"/>
      <c r="J33" s="28" t="n">
        <f aca="false">F33</f>
        <v>16.1585365853659</v>
      </c>
      <c r="K33" s="28" t="n">
        <f aca="false">E33*F33</f>
        <v>99.0744512195122</v>
      </c>
      <c r="L33" s="28"/>
      <c r="M33" s="28"/>
      <c r="N33" s="28"/>
      <c r="O33" s="28" t="n">
        <f aca="false">E33*J33</f>
        <v>99.0744512195122</v>
      </c>
    </row>
    <row r="34" customFormat="false" ht="38.25" hidden="false" customHeight="false" outlineLevel="0" collapsed="false">
      <c r="A34" s="30"/>
      <c r="B34" s="26" t="s">
        <v>37</v>
      </c>
      <c r="C34" s="27" t="s">
        <v>50</v>
      </c>
      <c r="D34" s="26" t="s">
        <v>41</v>
      </c>
      <c r="E34" s="26" t="n">
        <v>6</v>
      </c>
      <c r="F34" s="28" t="n">
        <f aca="false">256.17/1.18/4.92</f>
        <v>44.1246382802811</v>
      </c>
      <c r="G34" s="28"/>
      <c r="H34" s="26"/>
      <c r="I34" s="28"/>
      <c r="J34" s="28" t="n">
        <f aca="false">F34</f>
        <v>44.1246382802811</v>
      </c>
      <c r="K34" s="28" t="n">
        <f aca="false">E34*F34</f>
        <v>264.747829681687</v>
      </c>
      <c r="L34" s="28"/>
      <c r="M34" s="28"/>
      <c r="N34" s="28"/>
      <c r="O34" s="28" t="n">
        <f aca="false">E34*J34</f>
        <v>264.747829681687</v>
      </c>
    </row>
    <row r="35" customFormat="false" ht="12.75" hidden="false" customHeight="false" outlineLevel="0" collapsed="false">
      <c r="A35" s="30"/>
      <c r="B35" s="26" t="s">
        <v>37</v>
      </c>
      <c r="C35" s="27" t="s">
        <v>51</v>
      </c>
      <c r="D35" s="26" t="s">
        <v>41</v>
      </c>
      <c r="E35" s="26" t="n">
        <v>2</v>
      </c>
      <c r="F35" s="28" t="n">
        <f aca="false">3.48/1.18/4.92</f>
        <v>0.599421248449773</v>
      </c>
      <c r="G35" s="28"/>
      <c r="H35" s="26"/>
      <c r="I35" s="28"/>
      <c r="J35" s="28" t="n">
        <f aca="false">F35</f>
        <v>0.599421248449773</v>
      </c>
      <c r="K35" s="28" t="n">
        <f aca="false">E35*F35</f>
        <v>1.19884249689955</v>
      </c>
      <c r="L35" s="28"/>
      <c r="M35" s="28"/>
      <c r="N35" s="28"/>
      <c r="O35" s="28" t="n">
        <f aca="false">E35*J35</f>
        <v>1.19884249689955</v>
      </c>
    </row>
    <row r="36" customFormat="false" ht="12.75" hidden="false" customHeight="false" outlineLevel="0" collapsed="false">
      <c r="A36" s="30"/>
      <c r="B36" s="26" t="s">
        <v>37</v>
      </c>
      <c r="C36" s="27" t="s">
        <v>52</v>
      </c>
      <c r="D36" s="26" t="s">
        <v>41</v>
      </c>
      <c r="E36" s="26" t="n">
        <v>9</v>
      </c>
      <c r="F36" s="28" t="n">
        <f aca="false">24.73/1.18/4.92</f>
        <v>4.25968030866749</v>
      </c>
      <c r="G36" s="28"/>
      <c r="H36" s="26"/>
      <c r="I36" s="28"/>
      <c r="J36" s="28" t="n">
        <f aca="false">F36</f>
        <v>4.25968030866749</v>
      </c>
      <c r="K36" s="28" t="n">
        <f aca="false">E36*F36</f>
        <v>38.3371227780074</v>
      </c>
      <c r="L36" s="28"/>
      <c r="M36" s="28"/>
      <c r="N36" s="28"/>
      <c r="O36" s="28" t="n">
        <f aca="false">E36*J36</f>
        <v>38.3371227780074</v>
      </c>
    </row>
    <row r="37" customFormat="false" ht="51" hidden="false" customHeight="false" outlineLevel="0" collapsed="false">
      <c r="A37" s="30"/>
      <c r="B37" s="26" t="s">
        <v>37</v>
      </c>
      <c r="C37" s="27" t="s">
        <v>53</v>
      </c>
      <c r="D37" s="26" t="s">
        <v>41</v>
      </c>
      <c r="E37" s="26" t="n">
        <v>6</v>
      </c>
      <c r="F37" s="28" t="n">
        <f aca="false">179.83/1.18/4.92</f>
        <v>30.9752652611272</v>
      </c>
      <c r="G37" s="28"/>
      <c r="H37" s="26"/>
      <c r="I37" s="28"/>
      <c r="J37" s="28" t="n">
        <f aca="false">F37</f>
        <v>30.9752652611272</v>
      </c>
      <c r="K37" s="28" t="n">
        <f aca="false">E37*F37</f>
        <v>185.851591566763</v>
      </c>
      <c r="L37" s="28"/>
      <c r="M37" s="28"/>
      <c r="N37" s="28"/>
      <c r="O37" s="28" t="n">
        <f aca="false">E37*J37</f>
        <v>185.851591566763</v>
      </c>
    </row>
    <row r="38" customFormat="false" ht="25.5" hidden="false" customHeight="false" outlineLevel="0" collapsed="false">
      <c r="A38" s="30"/>
      <c r="B38" s="26" t="s">
        <v>37</v>
      </c>
      <c r="C38" s="27" t="s">
        <v>54</v>
      </c>
      <c r="D38" s="26" t="s">
        <v>41</v>
      </c>
      <c r="E38" s="26" t="n">
        <v>6</v>
      </c>
      <c r="F38" s="28" t="n">
        <f aca="false">7.94/1.18/4.92</f>
        <v>1.36764503238253</v>
      </c>
      <c r="G38" s="28"/>
      <c r="H38" s="26"/>
      <c r="I38" s="28"/>
      <c r="J38" s="28" t="n">
        <f aca="false">F38</f>
        <v>1.36764503238253</v>
      </c>
      <c r="K38" s="28" t="n">
        <f aca="false">E38*F38</f>
        <v>8.20587019429516</v>
      </c>
      <c r="L38" s="28"/>
      <c r="M38" s="28"/>
      <c r="N38" s="28"/>
      <c r="O38" s="28" t="n">
        <f aca="false">E38*J38</f>
        <v>8.20587019429516</v>
      </c>
    </row>
    <row r="39" customFormat="false" ht="153" hidden="false" customHeight="false" outlineLevel="0" collapsed="false">
      <c r="A39" s="31" t="n">
        <v>7</v>
      </c>
      <c r="B39" s="31" t="s">
        <v>55</v>
      </c>
      <c r="C39" s="32" t="s">
        <v>56</v>
      </c>
      <c r="D39" s="31" t="s">
        <v>57</v>
      </c>
      <c r="E39" s="31" t="n">
        <f aca="false">10.86/100</f>
        <v>0.1086</v>
      </c>
      <c r="F39" s="33" t="n">
        <f aca="false">G39+H39+J39</f>
        <v>2251.09007862</v>
      </c>
      <c r="G39" s="33" t="n">
        <f aca="false">588.43*1.15*1.2*1.03*0.81</f>
        <v>677.47946562</v>
      </c>
      <c r="H39" s="33" t="n">
        <f aca="false">232.69*1.25*1.2*1.03*1.06</f>
        <v>381.076413</v>
      </c>
      <c r="I39" s="33" t="n">
        <f aca="false">15.01*1.25*1.2*1.03*0.81</f>
        <v>18.7842645</v>
      </c>
      <c r="J39" s="33" t="n">
        <f aca="false">(17904.58-100*167)*0.99</f>
        <v>1192.5342</v>
      </c>
      <c r="K39" s="33" t="n">
        <f aca="false">E39*F39</f>
        <v>244.468382538132</v>
      </c>
      <c r="L39" s="33" t="n">
        <f aca="false">E39*G39</f>
        <v>73.574269966332</v>
      </c>
      <c r="M39" s="33" t="n">
        <f aca="false">E39*H39</f>
        <v>41.3848984518</v>
      </c>
      <c r="N39" s="33" t="n">
        <f aca="false">E39*I39</f>
        <v>2.0399711247</v>
      </c>
      <c r="O39" s="33" t="n">
        <f aca="false">E39*J39</f>
        <v>129.50921412</v>
      </c>
      <c r="Q39" s="25"/>
    </row>
    <row r="40" customFormat="false" ht="25.5" hidden="false" customHeight="false" outlineLevel="0" collapsed="false">
      <c r="A40" s="34"/>
      <c r="B40" s="31" t="s">
        <v>37</v>
      </c>
      <c r="C40" s="32" t="s">
        <v>58</v>
      </c>
      <c r="D40" s="31" t="s">
        <v>59</v>
      </c>
      <c r="E40" s="31" t="n">
        <v>60</v>
      </c>
      <c r="F40" s="33" t="n">
        <f aca="false">573/1.18/4.92</f>
        <v>98.6978090119884</v>
      </c>
      <c r="G40" s="31"/>
      <c r="H40" s="31"/>
      <c r="I40" s="31"/>
      <c r="J40" s="33" t="n">
        <f aca="false">F40</f>
        <v>98.6978090119884</v>
      </c>
      <c r="K40" s="33" t="n">
        <f aca="false">E40*F40</f>
        <v>5921.86854071931</v>
      </c>
      <c r="L40" s="31"/>
      <c r="M40" s="31"/>
      <c r="N40" s="31"/>
      <c r="O40" s="33" t="n">
        <f aca="false">E40*J40</f>
        <v>5921.86854071931</v>
      </c>
    </row>
    <row r="41" customFormat="false" ht="12.75" hidden="false" customHeight="false" outlineLevel="0" collapsed="false">
      <c r="A41" s="35"/>
      <c r="B41" s="31" t="s">
        <v>37</v>
      </c>
      <c r="C41" s="32" t="s">
        <v>60</v>
      </c>
      <c r="D41" s="31" t="s">
        <v>41</v>
      </c>
      <c r="E41" s="31" t="n">
        <v>6</v>
      </c>
      <c r="F41" s="33" t="n">
        <f aca="false">39/1.18/4.92</f>
        <v>6.71765192228194</v>
      </c>
      <c r="G41" s="31"/>
      <c r="H41" s="31"/>
      <c r="I41" s="31"/>
      <c r="J41" s="33" t="n">
        <f aca="false">F41</f>
        <v>6.71765192228194</v>
      </c>
      <c r="K41" s="33" t="n">
        <f aca="false">E41*F41</f>
        <v>40.3059115336916</v>
      </c>
      <c r="L41" s="31"/>
      <c r="M41" s="31"/>
      <c r="N41" s="31"/>
      <c r="O41" s="33" t="n">
        <f aca="false">E41*J41</f>
        <v>40.3059115336916</v>
      </c>
    </row>
    <row r="42" customFormat="false" ht="25.5" hidden="false" customHeight="false" outlineLevel="0" collapsed="false">
      <c r="A42" s="35"/>
      <c r="B42" s="31" t="s">
        <v>37</v>
      </c>
      <c r="C42" s="32" t="s">
        <v>61</v>
      </c>
      <c r="D42" s="31" t="s">
        <v>41</v>
      </c>
      <c r="E42" s="31" t="n">
        <v>6</v>
      </c>
      <c r="F42" s="33" t="n">
        <f aca="false">48/1.18/4.92</f>
        <v>8.26787928896238</v>
      </c>
      <c r="G42" s="31"/>
      <c r="H42" s="31"/>
      <c r="I42" s="31"/>
      <c r="J42" s="33" t="n">
        <f aca="false">F42</f>
        <v>8.26787928896238</v>
      </c>
      <c r="K42" s="33" t="n">
        <f aca="false">E42*F42</f>
        <v>49.6072757337743</v>
      </c>
      <c r="L42" s="31"/>
      <c r="M42" s="31"/>
      <c r="N42" s="31"/>
      <c r="O42" s="33" t="n">
        <f aca="false">E42*J42</f>
        <v>49.6072757337743</v>
      </c>
    </row>
    <row r="43" customFormat="false" ht="51" hidden="false" customHeight="false" outlineLevel="0" collapsed="false">
      <c r="A43" s="36"/>
      <c r="B43" s="31" t="s">
        <v>62</v>
      </c>
      <c r="C43" s="32" t="s">
        <v>63</v>
      </c>
      <c r="D43" s="31" t="s">
        <v>64</v>
      </c>
      <c r="E43" s="37" t="n">
        <f aca="false">8.9*0.1086</f>
        <v>0.96654</v>
      </c>
      <c r="F43" s="33" t="n">
        <f aca="false">2.7*0.99</f>
        <v>2.673</v>
      </c>
      <c r="G43" s="33"/>
      <c r="H43" s="33"/>
      <c r="I43" s="33"/>
      <c r="J43" s="33" t="n">
        <f aca="false">F43</f>
        <v>2.673</v>
      </c>
      <c r="K43" s="33" t="n">
        <f aca="false">E43*F43</f>
        <v>2.58356142</v>
      </c>
      <c r="L43" s="33"/>
      <c r="M43" s="33"/>
      <c r="N43" s="31"/>
      <c r="O43" s="33" t="n">
        <f aca="false">E43*J43</f>
        <v>2.58356142</v>
      </c>
    </row>
    <row r="44" customFormat="false" ht="63.75" hidden="false" customHeight="false" outlineLevel="0" collapsed="false">
      <c r="A44" s="31" t="n">
        <v>8</v>
      </c>
      <c r="B44" s="31" t="s">
        <v>65</v>
      </c>
      <c r="C44" s="32" t="s">
        <v>66</v>
      </c>
      <c r="D44" s="31" t="s">
        <v>41</v>
      </c>
      <c r="E44" s="31" t="n">
        <v>3</v>
      </c>
      <c r="F44" s="33" t="n">
        <f aca="false">G44+H44+J44</f>
        <v>27.08684082</v>
      </c>
      <c r="G44" s="33" t="n">
        <f aca="false">1.23*1.15*1.2*1.03*0.81</f>
        <v>1.41614082</v>
      </c>
      <c r="H44" s="33" t="n">
        <v>0</v>
      </c>
      <c r="I44" s="33" t="n">
        <v>0</v>
      </c>
      <c r="J44" s="33" t="n">
        <f aca="false">25.93*0.99</f>
        <v>25.6707</v>
      </c>
      <c r="K44" s="33" t="n">
        <f aca="false">E44*F44</f>
        <v>81.26052246</v>
      </c>
      <c r="L44" s="33" t="n">
        <f aca="false">E44*G44</f>
        <v>4.24842246</v>
      </c>
      <c r="M44" s="33" t="n">
        <f aca="false">E44*H44</f>
        <v>0</v>
      </c>
      <c r="N44" s="33"/>
      <c r="O44" s="33" t="n">
        <f aca="false">E44*J44</f>
        <v>77.0121</v>
      </c>
      <c r="Q44" s="25"/>
    </row>
    <row r="45" customFormat="false" ht="140.25" hidden="false" customHeight="false" outlineLevel="0" collapsed="false">
      <c r="A45" s="31" t="n">
        <v>9</v>
      </c>
      <c r="B45" s="31" t="s">
        <v>67</v>
      </c>
      <c r="C45" s="32" t="s">
        <v>68</v>
      </c>
      <c r="D45" s="31" t="s">
        <v>69</v>
      </c>
      <c r="E45" s="31" t="n">
        <f aca="false">0.0094</f>
        <v>0.0094</v>
      </c>
      <c r="F45" s="33" t="n">
        <f aca="false">G45+H45</f>
        <v>761.653704</v>
      </c>
      <c r="G45" s="33" t="n">
        <f aca="false">727.6*0.7*1.2*0.81</f>
        <v>495.05904</v>
      </c>
      <c r="H45" s="33" t="n">
        <f aca="false">299.41*0.7*1.2*1.06</f>
        <v>266.594664</v>
      </c>
      <c r="I45" s="33" t="n">
        <f aca="false">1.49*0.7*1.2*0.81</f>
        <v>1.013796</v>
      </c>
      <c r="J45" s="33" t="n">
        <f aca="false">0</f>
        <v>0</v>
      </c>
      <c r="K45" s="33" t="n">
        <f aca="false">E45*F45</f>
        <v>7.1595448176</v>
      </c>
      <c r="L45" s="33" t="n">
        <f aca="false">E45*G45</f>
        <v>4.653554976</v>
      </c>
      <c r="M45" s="33" t="n">
        <f aca="false">E45*H45</f>
        <v>2.5059898416</v>
      </c>
      <c r="N45" s="33" t="n">
        <f aca="false">E45*I45</f>
        <v>0.0095296824</v>
      </c>
      <c r="O45" s="33" t="n">
        <f aca="false">0</f>
        <v>0</v>
      </c>
      <c r="Q45" s="25"/>
    </row>
    <row r="46" customFormat="false" ht="89.25" hidden="false" customHeight="false" outlineLevel="0" collapsed="false">
      <c r="A46" s="31" t="n">
        <v>10</v>
      </c>
      <c r="B46" s="31" t="s">
        <v>70</v>
      </c>
      <c r="C46" s="32" t="s">
        <v>71</v>
      </c>
      <c r="D46" s="31" t="s">
        <v>72</v>
      </c>
      <c r="E46" s="31" t="n">
        <f aca="false">0.512/100</f>
        <v>0.00512</v>
      </c>
      <c r="F46" s="33" t="n">
        <f aca="false">G46+H46+J46</f>
        <v>89677.8018</v>
      </c>
      <c r="G46" s="33" t="n">
        <f aca="false">5614.6*0.81</f>
        <v>4547.826</v>
      </c>
      <c r="H46" s="33" t="n">
        <f aca="false">3369.6*1.06</f>
        <v>3571.776</v>
      </c>
      <c r="I46" s="33" t="n">
        <f aca="false">526.5*0.81</f>
        <v>426.465</v>
      </c>
      <c r="J46" s="33" t="n">
        <f aca="false">82382.02*0.99</f>
        <v>81558.1998</v>
      </c>
      <c r="K46" s="33" t="n">
        <f aca="false">E46*F46</f>
        <v>459.150345216</v>
      </c>
      <c r="L46" s="33" t="n">
        <f aca="false">E46*G46</f>
        <v>23.28486912</v>
      </c>
      <c r="M46" s="33" t="n">
        <f aca="false">E46*H46</f>
        <v>18.28749312</v>
      </c>
      <c r="N46" s="33" t="n">
        <f aca="false">E46*I46</f>
        <v>2.1835008</v>
      </c>
      <c r="O46" s="33" t="n">
        <f aca="false">E46*J46</f>
        <v>417.577982976</v>
      </c>
      <c r="Q46" s="25"/>
      <c r="R46" s="25"/>
    </row>
    <row r="47" customFormat="false" ht="89.25" hidden="false" customHeight="false" outlineLevel="0" collapsed="false">
      <c r="A47" s="31" t="n">
        <v>11</v>
      </c>
      <c r="B47" s="31" t="s">
        <v>73</v>
      </c>
      <c r="C47" s="32" t="s">
        <v>74</v>
      </c>
      <c r="D47" s="31" t="s">
        <v>75</v>
      </c>
      <c r="E47" s="31" t="n">
        <f aca="false">0.3452/10</f>
        <v>0.03452</v>
      </c>
      <c r="F47" s="33" t="n">
        <f aca="false">G47+H47</f>
        <v>1442.0199</v>
      </c>
      <c r="G47" s="33" t="n">
        <f aca="false">434.15*0.81</f>
        <v>351.6615</v>
      </c>
      <c r="H47" s="33" t="n">
        <f aca="false">1028.64*1.06</f>
        <v>1090.3584</v>
      </c>
      <c r="I47" s="33" t="n">
        <f aca="false">100.4*0.81</f>
        <v>81.324</v>
      </c>
      <c r="J47" s="33" t="n">
        <f aca="false">0</f>
        <v>0</v>
      </c>
      <c r="K47" s="33" t="n">
        <f aca="false">E47*F47</f>
        <v>49.778526948</v>
      </c>
      <c r="L47" s="33" t="n">
        <f aca="false">E47*G47</f>
        <v>12.13935498</v>
      </c>
      <c r="M47" s="33" t="n">
        <f aca="false">E47*H47</f>
        <v>37.639171968</v>
      </c>
      <c r="N47" s="33" t="n">
        <f aca="false">E47*I47</f>
        <v>2.80730448</v>
      </c>
      <c r="O47" s="33" t="n">
        <f aca="false">E47*J47</f>
        <v>0</v>
      </c>
      <c r="Q47" s="25"/>
    </row>
    <row r="48" customFormat="false" ht="140.25" hidden="false" customHeight="false" outlineLevel="0" collapsed="false">
      <c r="A48" s="31" t="n">
        <v>12</v>
      </c>
      <c r="B48" s="31" t="s">
        <v>76</v>
      </c>
      <c r="C48" s="32" t="s">
        <v>77</v>
      </c>
      <c r="D48" s="31" t="s">
        <v>78</v>
      </c>
      <c r="E48" s="31" t="n">
        <f aca="false">0.1208/100</f>
        <v>0.001208</v>
      </c>
      <c r="F48" s="33" t="n">
        <f aca="false">G48+H48</f>
        <v>2943.4914</v>
      </c>
      <c r="G48" s="33" t="n">
        <f aca="false">3311.7*0.81</f>
        <v>2682.477</v>
      </c>
      <c r="H48" s="33" t="n">
        <f aca="false">246.24*1.06</f>
        <v>261.0144</v>
      </c>
      <c r="I48" s="33" t="n">
        <f aca="false">0</f>
        <v>0</v>
      </c>
      <c r="J48" s="33" t="n">
        <f aca="false">0</f>
        <v>0</v>
      </c>
      <c r="K48" s="33" t="n">
        <f aca="false">E48*F48</f>
        <v>3.5557376112</v>
      </c>
      <c r="L48" s="33" t="n">
        <f aca="false">E48*G48</f>
        <v>3.240432216</v>
      </c>
      <c r="M48" s="33" t="n">
        <f aca="false">E48*H48</f>
        <v>0.3153053952</v>
      </c>
      <c r="N48" s="33" t="n">
        <f aca="false">E48*I48</f>
        <v>0</v>
      </c>
      <c r="O48" s="33" t="n">
        <f aca="false">E48*J48</f>
        <v>0</v>
      </c>
      <c r="Q48" s="25"/>
    </row>
    <row r="49" customFormat="false" ht="165.75" hidden="false" customHeight="false" outlineLevel="0" collapsed="false">
      <c r="A49" s="31" t="n">
        <v>13</v>
      </c>
      <c r="B49" s="31" t="s">
        <v>79</v>
      </c>
      <c r="C49" s="32" t="s">
        <v>80</v>
      </c>
      <c r="D49" s="31" t="s">
        <v>78</v>
      </c>
      <c r="E49" s="31" t="n">
        <f aca="false">4.92*0.4/100</f>
        <v>0.01968</v>
      </c>
      <c r="F49" s="33" t="n">
        <f aca="false">G49+H49+J49</f>
        <v>2787.9531</v>
      </c>
      <c r="G49" s="33" t="n">
        <f aca="false">2020.9*0.81</f>
        <v>1636.929</v>
      </c>
      <c r="H49" s="33" t="n">
        <f aca="false">20.94*1.06</f>
        <v>22.1964</v>
      </c>
      <c r="I49" s="33" t="n">
        <f aca="false">7.77*0.81</f>
        <v>6.2937</v>
      </c>
      <c r="J49" s="33" t="n">
        <f aca="false">1140.23*0.99</f>
        <v>1128.8277</v>
      </c>
      <c r="K49" s="33" t="n">
        <f aca="false">E49*F49</f>
        <v>54.866917008</v>
      </c>
      <c r="L49" s="33" t="n">
        <f aca="false">E49*G49</f>
        <v>32.21476272</v>
      </c>
      <c r="M49" s="33" t="n">
        <f aca="false">E49*H49</f>
        <v>0.436825152</v>
      </c>
      <c r="N49" s="33" t="n">
        <f aca="false">E49*I49</f>
        <v>0.123860016</v>
      </c>
      <c r="O49" s="33" t="n">
        <f aca="false">E49*J49</f>
        <v>22.215329136</v>
      </c>
      <c r="Q49" s="25"/>
    </row>
    <row r="50" customFormat="false" ht="140.25" hidden="false" customHeight="false" outlineLevel="0" collapsed="false">
      <c r="A50" s="31" t="n">
        <v>14</v>
      </c>
      <c r="B50" s="31" t="s">
        <v>81</v>
      </c>
      <c r="C50" s="32" t="s">
        <v>82</v>
      </c>
      <c r="D50" s="31" t="s">
        <v>78</v>
      </c>
      <c r="E50" s="31" t="n">
        <f aca="false">0.9/100</f>
        <v>0.009</v>
      </c>
      <c r="F50" s="33" t="n">
        <f aca="false">G50+H50+J50</f>
        <v>5078.45</v>
      </c>
      <c r="G50" s="33" t="n">
        <f aca="false">3436.05*0.81</f>
        <v>2783.2005</v>
      </c>
      <c r="H50" s="33" t="n">
        <f aca="false">36.26*1.06</f>
        <v>38.4356</v>
      </c>
      <c r="I50" s="33" t="n">
        <f aca="false">13.46*0.81</f>
        <v>10.9026</v>
      </c>
      <c r="J50" s="33" t="n">
        <f aca="false">2279.61*0.99</f>
        <v>2256.8139</v>
      </c>
      <c r="K50" s="33" t="n">
        <f aca="false">E50*F50</f>
        <v>45.70605</v>
      </c>
      <c r="L50" s="33" t="n">
        <f aca="false">E50*G50</f>
        <v>25.0488045</v>
      </c>
      <c r="M50" s="33" t="n">
        <f aca="false">E50*H50</f>
        <v>0.3459204</v>
      </c>
      <c r="N50" s="33" t="n">
        <f aca="false">E50*I50</f>
        <v>0.0981234</v>
      </c>
      <c r="O50" s="33" t="n">
        <f aca="false">E50*J50</f>
        <v>20.3113251</v>
      </c>
      <c r="Q50" s="25"/>
    </row>
    <row r="51" customFormat="false" ht="153" hidden="false" customHeight="false" outlineLevel="0" collapsed="false">
      <c r="A51" s="31" t="n">
        <v>15</v>
      </c>
      <c r="B51" s="31" t="s">
        <v>83</v>
      </c>
      <c r="C51" s="32" t="s">
        <v>84</v>
      </c>
      <c r="D51" s="31" t="s">
        <v>78</v>
      </c>
      <c r="E51" s="31" t="n">
        <f aca="false">(4.95+1.85)/100</f>
        <v>0.068</v>
      </c>
      <c r="F51" s="33" t="n">
        <f aca="false">G51+H51+J51</f>
        <v>1689.527</v>
      </c>
      <c r="G51" s="33" t="n">
        <f aca="false">278.51*0.81</f>
        <v>225.5931</v>
      </c>
      <c r="H51" s="33" t="n">
        <f aca="false">8.36*1.06</f>
        <v>8.8616</v>
      </c>
      <c r="I51" s="33" t="n">
        <f aca="false">1.16*0.81</f>
        <v>0.9396</v>
      </c>
      <c r="J51" s="33" t="n">
        <f aca="false">1469.77*0.99</f>
        <v>1455.0723</v>
      </c>
      <c r="K51" s="33" t="n">
        <f aca="false">E51*F51</f>
        <v>114.887836</v>
      </c>
      <c r="L51" s="33" t="n">
        <f aca="false">E51*G51</f>
        <v>15.3403308</v>
      </c>
      <c r="M51" s="33" t="n">
        <f aca="false">E51*H51</f>
        <v>0.6025888</v>
      </c>
      <c r="N51" s="33" t="n">
        <f aca="false">E51*I51</f>
        <v>0.0638928</v>
      </c>
      <c r="O51" s="33" t="n">
        <f aca="false">E51*J51</f>
        <v>98.9449164</v>
      </c>
      <c r="Q51" s="25"/>
    </row>
    <row r="52" customFormat="false" ht="191.25" hidden="false" customHeight="false" outlineLevel="0" collapsed="false">
      <c r="A52" s="31" t="n">
        <v>16</v>
      </c>
      <c r="B52" s="31" t="s">
        <v>85</v>
      </c>
      <c r="C52" s="32" t="s">
        <v>86</v>
      </c>
      <c r="D52" s="26" t="s">
        <v>78</v>
      </c>
      <c r="E52" s="26" t="n">
        <f aca="false">E53</f>
        <v>0.032892</v>
      </c>
      <c r="F52" s="28" t="n">
        <f aca="false">G52+H52+J52</f>
        <v>2195.34672</v>
      </c>
      <c r="G52" s="28" t="n">
        <f aca="false">806.9*1.15*1.2*0.81</f>
        <v>901.95282</v>
      </c>
      <c r="H52" s="28" t="n">
        <f aca="false">109.64*1.25*1.2*1.06</f>
        <v>174.3276</v>
      </c>
      <c r="I52" s="28" t="n">
        <f aca="false">64.6*1.25*1.2*0.81</f>
        <v>78.489</v>
      </c>
      <c r="J52" s="28" t="n">
        <f aca="false">1130.37*0.99</f>
        <v>1119.0663</v>
      </c>
      <c r="K52" s="28" t="n">
        <f aca="false">E52*F52</f>
        <v>72.20934431424</v>
      </c>
      <c r="L52" s="28" t="n">
        <f aca="false">E52*G52</f>
        <v>29.66703215544</v>
      </c>
      <c r="M52" s="28" t="n">
        <f aca="false">E52*H52</f>
        <v>5.7339834192</v>
      </c>
      <c r="N52" s="28" t="n">
        <f aca="false">E52*I52</f>
        <v>2.581660188</v>
      </c>
      <c r="O52" s="28" t="n">
        <f aca="false">E52*J52</f>
        <v>36.8083287396</v>
      </c>
      <c r="Q52" s="25"/>
    </row>
    <row r="53" customFormat="false" ht="178.5" hidden="false" customHeight="false" outlineLevel="0" collapsed="false">
      <c r="A53" s="31" t="n">
        <v>17</v>
      </c>
      <c r="B53" s="31" t="s">
        <v>87</v>
      </c>
      <c r="C53" s="32" t="s">
        <v>88</v>
      </c>
      <c r="D53" s="26" t="s">
        <v>78</v>
      </c>
      <c r="E53" s="26" t="n">
        <f aca="false">(2.2492+1.04)/100</f>
        <v>0.032892</v>
      </c>
      <c r="F53" s="28" t="n">
        <f aca="false">G53+H53+J53</f>
        <v>2236.250118</v>
      </c>
      <c r="G53" s="28" t="n">
        <f aca="false">384.81*1.15*1.2*0.81</f>
        <v>430.140618</v>
      </c>
      <c r="H53" s="28" t="n">
        <f aca="false">13.7*1.25*1.2*1.06</f>
        <v>21.783</v>
      </c>
      <c r="I53" s="28" t="n">
        <f aca="false">0.23*1.25*1.2*0.81</f>
        <v>0.27945</v>
      </c>
      <c r="J53" s="28" t="n">
        <f aca="false">1802.35*0.99</f>
        <v>1784.3265</v>
      </c>
      <c r="K53" s="28" t="n">
        <f aca="false">E53*F53</f>
        <v>73.554738881256</v>
      </c>
      <c r="L53" s="28" t="n">
        <f aca="false">E53*G53</f>
        <v>14.148185207256</v>
      </c>
      <c r="M53" s="28" t="n">
        <f aca="false">E53*H53</f>
        <v>0.716486436</v>
      </c>
      <c r="N53" s="28" t="n">
        <f aca="false">E53*I53</f>
        <v>0.0091916694</v>
      </c>
      <c r="O53" s="28" t="n">
        <f aca="false">E53*J53</f>
        <v>58.690067238</v>
      </c>
      <c r="Q53" s="25"/>
    </row>
    <row r="54" customFormat="false" ht="12.75" hidden="false" customHeight="true" outlineLevel="0" collapsed="false">
      <c r="A54" s="38" t="s">
        <v>8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</row>
    <row r="55" customFormat="false" ht="140.25" hidden="false" customHeight="false" outlineLevel="0" collapsed="false">
      <c r="A55" s="26" t="n">
        <v>18</v>
      </c>
      <c r="B55" s="26" t="s">
        <v>90</v>
      </c>
      <c r="C55" s="27" t="s">
        <v>26</v>
      </c>
      <c r="D55" s="26" t="s">
        <v>27</v>
      </c>
      <c r="E55" s="26" t="n">
        <v>0.186</v>
      </c>
      <c r="F55" s="28" t="n">
        <f aca="false">G55+H55+J55</f>
        <v>320.6139</v>
      </c>
      <c r="G55" s="28" t="n">
        <f aca="false">371.91*0.81</f>
        <v>301.2471</v>
      </c>
      <c r="H55" s="28" t="n">
        <f aca="false">6.54*1.06</f>
        <v>6.9324</v>
      </c>
      <c r="I55" s="28" t="n">
        <f aca="false">0*0.81</f>
        <v>0</v>
      </c>
      <c r="J55" s="28" t="n">
        <f aca="false">12.56*0.99</f>
        <v>12.4344</v>
      </c>
      <c r="K55" s="28" t="n">
        <f aca="false">E55*F55</f>
        <v>59.6341854</v>
      </c>
      <c r="L55" s="28" t="n">
        <f aca="false">E55*G55</f>
        <v>56.0319606</v>
      </c>
      <c r="M55" s="28" t="n">
        <f aca="false">E55*H55</f>
        <v>1.2894264</v>
      </c>
      <c r="N55" s="26"/>
      <c r="O55" s="28" t="n">
        <f aca="false">E55*J55</f>
        <v>2.3127984</v>
      </c>
      <c r="Q55" s="25"/>
    </row>
    <row r="56" customFormat="false" ht="102" hidden="false" customHeight="false" outlineLevel="0" collapsed="false">
      <c r="A56" s="26" t="n">
        <v>19</v>
      </c>
      <c r="B56" s="26" t="s">
        <v>91</v>
      </c>
      <c r="C56" s="27" t="s">
        <v>92</v>
      </c>
      <c r="D56" s="26" t="s">
        <v>32</v>
      </c>
      <c r="E56" s="26" t="n">
        <f aca="false">0.01</f>
        <v>0.01</v>
      </c>
      <c r="F56" s="28" t="n">
        <f aca="false">G56+H56+J56</f>
        <v>773.6562</v>
      </c>
      <c r="G56" s="28" t="n">
        <f aca="false">863.5*0.81</f>
        <v>699.435</v>
      </c>
      <c r="H56" s="28" t="n">
        <f aca="false">70.02*1.06</f>
        <v>74.2212</v>
      </c>
      <c r="I56" s="28" t="n">
        <f aca="false">25.98*0.81</f>
        <v>21.0438</v>
      </c>
      <c r="J56" s="28" t="n">
        <f aca="false">0*0.99</f>
        <v>0</v>
      </c>
      <c r="K56" s="28" t="n">
        <f aca="false">E56*F56</f>
        <v>7.736562</v>
      </c>
      <c r="L56" s="28" t="n">
        <f aca="false">E56*G56</f>
        <v>6.99435</v>
      </c>
      <c r="M56" s="28" t="n">
        <f aca="false">E56*H56</f>
        <v>0.742212</v>
      </c>
      <c r="N56" s="28" t="n">
        <f aca="false">E56*I56</f>
        <v>0.210438</v>
      </c>
      <c r="O56" s="28" t="n">
        <f aca="false">E56*J56</f>
        <v>0</v>
      </c>
      <c r="Q56" s="25"/>
    </row>
    <row r="57" customFormat="false" ht="102" hidden="false" customHeight="false" outlineLevel="0" collapsed="false">
      <c r="A57" s="26" t="n">
        <v>20</v>
      </c>
      <c r="B57" s="26" t="s">
        <v>93</v>
      </c>
      <c r="C57" s="27" t="s">
        <v>31</v>
      </c>
      <c r="D57" s="26" t="s">
        <v>32</v>
      </c>
      <c r="E57" s="26" t="n">
        <f aca="false">0.01</f>
        <v>0.01</v>
      </c>
      <c r="F57" s="28" t="n">
        <f aca="false">G57+H57+J57</f>
        <v>1131.2176</v>
      </c>
      <c r="G57" s="28" t="n">
        <f aca="false">1240.3*0.81</f>
        <v>1004.643</v>
      </c>
      <c r="H57" s="28" t="n">
        <f aca="false">119.41*1.06</f>
        <v>126.5746</v>
      </c>
      <c r="I57" s="28" t="n">
        <f aca="false">44.31*0.81</f>
        <v>35.8911</v>
      </c>
      <c r="J57" s="28" t="n">
        <f aca="false">0*0.99</f>
        <v>0</v>
      </c>
      <c r="K57" s="28" t="n">
        <f aca="false">E57*F57</f>
        <v>11.312176</v>
      </c>
      <c r="L57" s="28" t="n">
        <f aca="false">E57*G57</f>
        <v>10.04643</v>
      </c>
      <c r="M57" s="28" t="n">
        <f aca="false">E57*H57</f>
        <v>1.265746</v>
      </c>
      <c r="N57" s="28" t="n">
        <f aca="false">E57*I57</f>
        <v>0.358911</v>
      </c>
      <c r="O57" s="28" t="n">
        <f aca="false">E57*J57</f>
        <v>0</v>
      </c>
    </row>
    <row r="58" customFormat="false" ht="102" hidden="false" customHeight="false" outlineLevel="0" collapsed="false">
      <c r="A58" s="26" t="n">
        <v>21</v>
      </c>
      <c r="B58" s="26" t="s">
        <v>94</v>
      </c>
      <c r="C58" s="27" t="s">
        <v>34</v>
      </c>
      <c r="D58" s="26" t="s">
        <v>32</v>
      </c>
      <c r="E58" s="26" t="n">
        <f aca="false">0.01</f>
        <v>0.01</v>
      </c>
      <c r="F58" s="28" t="n">
        <f aca="false">G58+H58+J58</f>
        <v>1749.3274</v>
      </c>
      <c r="G58" s="28" t="n">
        <f aca="false">1836.9*0.81</f>
        <v>1487.889</v>
      </c>
      <c r="H58" s="28" t="n">
        <f aca="false">246.64*1.06</f>
        <v>261.4384</v>
      </c>
      <c r="I58" s="28" t="n">
        <f aca="false">91.52*0.81</f>
        <v>74.1312</v>
      </c>
      <c r="J58" s="28" t="n">
        <f aca="false">0*0.99</f>
        <v>0</v>
      </c>
      <c r="K58" s="28" t="n">
        <f aca="false">E58*F58</f>
        <v>17.493274</v>
      </c>
      <c r="L58" s="28" t="n">
        <f aca="false">E58*G58</f>
        <v>14.87889</v>
      </c>
      <c r="M58" s="28" t="n">
        <f aca="false">E58*H58</f>
        <v>2.614384</v>
      </c>
      <c r="N58" s="28" t="n">
        <f aca="false">E58*I58</f>
        <v>0.741312</v>
      </c>
      <c r="O58" s="28" t="n">
        <f aca="false">E58*J58</f>
        <v>0</v>
      </c>
    </row>
    <row r="59" customFormat="false" ht="178.5" hidden="false" customHeight="false" outlineLevel="0" collapsed="false">
      <c r="A59" s="26" t="n">
        <v>22</v>
      </c>
      <c r="B59" s="26" t="s">
        <v>95</v>
      </c>
      <c r="C59" s="27" t="s">
        <v>96</v>
      </c>
      <c r="D59" s="26" t="s">
        <v>27</v>
      </c>
      <c r="E59" s="26" t="n">
        <f aca="false">0.096</f>
        <v>0.096</v>
      </c>
      <c r="F59" s="28" t="n">
        <f aca="false">G59+H59+J59</f>
        <v>4342.184952</v>
      </c>
      <c r="G59" s="28" t="n">
        <f aca="false">1885.28*1.15*1.2*0.81</f>
        <v>2107.365984</v>
      </c>
      <c r="H59" s="28" t="n">
        <f aca="false">1362.19*1.25*1.2*1.06</f>
        <v>2165.8821</v>
      </c>
      <c r="I59" s="28" t="n">
        <f aca="false">181.17*1.25*1.2*0.81</f>
        <v>220.12155</v>
      </c>
      <c r="J59" s="28" t="n">
        <f aca="false">(504.03-8.99*48.32)*0.99</f>
        <v>68.936868</v>
      </c>
      <c r="K59" s="28" t="n">
        <f aca="false">E59*F59</f>
        <v>416.849755392</v>
      </c>
      <c r="L59" s="28" t="n">
        <f aca="false">E59*G59</f>
        <v>202.307134464</v>
      </c>
      <c r="M59" s="28" t="n">
        <f aca="false">E59*H59</f>
        <v>207.9246816</v>
      </c>
      <c r="N59" s="28" t="n">
        <f aca="false">E59*I59</f>
        <v>21.1316688</v>
      </c>
      <c r="O59" s="28" t="n">
        <f aca="false">E59*J59</f>
        <v>6.617939328</v>
      </c>
      <c r="Q59" s="25"/>
    </row>
    <row r="60" customFormat="false" ht="63.75" hidden="false" customHeight="false" outlineLevel="0" collapsed="false">
      <c r="A60" s="29"/>
      <c r="B60" s="26" t="s">
        <v>37</v>
      </c>
      <c r="C60" s="27" t="s">
        <v>97</v>
      </c>
      <c r="D60" s="26" t="s">
        <v>39</v>
      </c>
      <c r="E60" s="26" t="n">
        <f aca="false">E59*89.9</f>
        <v>8.6304</v>
      </c>
      <c r="F60" s="28" t="n">
        <f aca="false">67.26/1.18/4.92</f>
        <v>11.5853658536585</v>
      </c>
      <c r="G60" s="28"/>
      <c r="H60" s="26"/>
      <c r="I60" s="28"/>
      <c r="J60" s="28" t="n">
        <f aca="false">F60</f>
        <v>11.5853658536585</v>
      </c>
      <c r="K60" s="28" t="n">
        <f aca="false">E60*F60</f>
        <v>99.9863414634147</v>
      </c>
      <c r="L60" s="28"/>
      <c r="M60" s="28"/>
      <c r="N60" s="28"/>
      <c r="O60" s="28" t="n">
        <f aca="false">E60*J60</f>
        <v>99.9863414634147</v>
      </c>
      <c r="Q60" s="25"/>
    </row>
    <row r="61" customFormat="false" ht="38.25" hidden="false" customHeight="false" outlineLevel="0" collapsed="false">
      <c r="A61" s="30"/>
      <c r="B61" s="26" t="s">
        <v>37</v>
      </c>
      <c r="C61" s="27" t="s">
        <v>98</v>
      </c>
      <c r="D61" s="26" t="s">
        <v>41</v>
      </c>
      <c r="E61" s="26" t="n">
        <v>6</v>
      </c>
      <c r="F61" s="28" t="n">
        <f aca="false">174.28/1.18/4.92</f>
        <v>30.0192917183409</v>
      </c>
      <c r="G61" s="28"/>
      <c r="H61" s="26"/>
      <c r="I61" s="28"/>
      <c r="J61" s="28" t="n">
        <f aca="false">F61</f>
        <v>30.0192917183409</v>
      </c>
      <c r="K61" s="28" t="n">
        <f aca="false">E61*F61</f>
        <v>180.115750310045</v>
      </c>
      <c r="L61" s="28"/>
      <c r="M61" s="28"/>
      <c r="N61" s="28"/>
      <c r="O61" s="28" t="n">
        <f aca="false">E61*J61</f>
        <v>180.115750310045</v>
      </c>
      <c r="Q61" s="25"/>
    </row>
    <row r="62" customFormat="false" ht="12.75" hidden="false" customHeight="false" outlineLevel="0" collapsed="false">
      <c r="A62" s="30"/>
      <c r="B62" s="26" t="s">
        <v>37</v>
      </c>
      <c r="C62" s="27" t="s">
        <v>99</v>
      </c>
      <c r="D62" s="26" t="s">
        <v>41</v>
      </c>
      <c r="E62" s="26" t="n">
        <v>6</v>
      </c>
      <c r="F62" s="28" t="n">
        <f aca="false">2.9/1.18/4.92</f>
        <v>0.499517707041477</v>
      </c>
      <c r="G62" s="28"/>
      <c r="H62" s="26"/>
      <c r="I62" s="28"/>
      <c r="J62" s="28" t="n">
        <f aca="false">F62</f>
        <v>0.499517707041477</v>
      </c>
      <c r="K62" s="28" t="n">
        <f aca="false">E62*F62</f>
        <v>2.99710624224886</v>
      </c>
      <c r="L62" s="28"/>
      <c r="M62" s="28"/>
      <c r="N62" s="28"/>
      <c r="O62" s="28" t="n">
        <f aca="false">E62*J62</f>
        <v>2.99710624224886</v>
      </c>
      <c r="Q62" s="25"/>
    </row>
    <row r="63" customFormat="false" ht="25.5" hidden="false" customHeight="false" outlineLevel="0" collapsed="false">
      <c r="A63" s="30"/>
      <c r="B63" s="26" t="s">
        <v>37</v>
      </c>
      <c r="C63" s="27" t="s">
        <v>100</v>
      </c>
      <c r="D63" s="26" t="s">
        <v>41</v>
      </c>
      <c r="E63" s="26" t="n">
        <v>9</v>
      </c>
      <c r="F63" s="28" t="n">
        <f aca="false">17.85/1.18/4.92</f>
        <v>3.07461761058289</v>
      </c>
      <c r="G63" s="28"/>
      <c r="H63" s="26"/>
      <c r="I63" s="28"/>
      <c r="J63" s="28" t="n">
        <f aca="false">F63</f>
        <v>3.07461761058289</v>
      </c>
      <c r="K63" s="28" t="n">
        <f aca="false">E63*F63</f>
        <v>27.671558495246</v>
      </c>
      <c r="L63" s="28"/>
      <c r="M63" s="28"/>
      <c r="N63" s="28"/>
      <c r="O63" s="28" t="n">
        <f aca="false">K63</f>
        <v>27.671558495246</v>
      </c>
      <c r="Q63" s="25"/>
    </row>
    <row r="64" customFormat="false" ht="63.75" hidden="false" customHeight="false" outlineLevel="0" collapsed="false">
      <c r="A64" s="22"/>
      <c r="B64" s="26" t="s">
        <v>37</v>
      </c>
      <c r="C64" s="27" t="s">
        <v>101</v>
      </c>
      <c r="D64" s="26" t="s">
        <v>41</v>
      </c>
      <c r="E64" s="26" t="n">
        <v>6</v>
      </c>
      <c r="F64" s="28" t="n">
        <f aca="false">103.55/1.18/4.92</f>
        <v>17.8362270910845</v>
      </c>
      <c r="G64" s="28"/>
      <c r="H64" s="26"/>
      <c r="I64" s="28"/>
      <c r="J64" s="28" t="n">
        <f aca="false">F64</f>
        <v>17.8362270910845</v>
      </c>
      <c r="K64" s="28" t="n">
        <f aca="false">E64*F64</f>
        <v>107.017362546507</v>
      </c>
      <c r="L64" s="28"/>
      <c r="M64" s="28"/>
      <c r="N64" s="28"/>
      <c r="O64" s="28" t="n">
        <f aca="false">E64*J64</f>
        <v>107.017362546507</v>
      </c>
      <c r="Q64" s="25"/>
    </row>
    <row r="65" customFormat="false" ht="178.5" hidden="false" customHeight="false" outlineLevel="0" collapsed="false">
      <c r="A65" s="26" t="n">
        <v>23</v>
      </c>
      <c r="B65" s="26" t="s">
        <v>47</v>
      </c>
      <c r="C65" s="27" t="s">
        <v>48</v>
      </c>
      <c r="D65" s="26" t="s">
        <v>27</v>
      </c>
      <c r="E65" s="26" t="n">
        <f aca="false">0.09</f>
        <v>0.09</v>
      </c>
      <c r="F65" s="28" t="n">
        <f aca="false">G65+H65+J65</f>
        <v>3043.053378</v>
      </c>
      <c r="G65" s="28" t="n">
        <f aca="false">1482.93*1.15*1.2*0.81</f>
        <v>1657.619154</v>
      </c>
      <c r="H65" s="28" t="n">
        <f aca="false">839.67*1.25*1.2*1.06</f>
        <v>1335.0753</v>
      </c>
      <c r="I65" s="28" t="n">
        <f aca="false">110.7*1.25*1.2*0.81</f>
        <v>134.5005</v>
      </c>
      <c r="J65" s="28" t="n">
        <f aca="false">(594.89-9.29*58.56)*0.99</f>
        <v>50.358924</v>
      </c>
      <c r="K65" s="28" t="n">
        <f aca="false">E65*F65</f>
        <v>273.87480402</v>
      </c>
      <c r="L65" s="28" t="n">
        <f aca="false">E65*G65</f>
        <v>149.18572386</v>
      </c>
      <c r="M65" s="28" t="n">
        <f aca="false">E65*H65</f>
        <v>120.156777</v>
      </c>
      <c r="N65" s="28" t="n">
        <f aca="false">E65*I65</f>
        <v>12.105045</v>
      </c>
      <c r="O65" s="28" t="n">
        <f aca="false">E65*J65</f>
        <v>4.53230316</v>
      </c>
      <c r="P65" s="25"/>
    </row>
    <row r="66" customFormat="false" ht="51" hidden="false" customHeight="false" outlineLevel="0" collapsed="false">
      <c r="A66" s="29"/>
      <c r="B66" s="26" t="s">
        <v>37</v>
      </c>
      <c r="C66" s="27" t="s">
        <v>49</v>
      </c>
      <c r="D66" s="26" t="s">
        <v>39</v>
      </c>
      <c r="E66" s="26" t="n">
        <f aca="false">E65*92.9</f>
        <v>8.361</v>
      </c>
      <c r="F66" s="28" t="n">
        <f aca="false">93.81/1.18/4.92</f>
        <v>16.1585365853659</v>
      </c>
      <c r="G66" s="28"/>
      <c r="H66" s="26"/>
      <c r="I66" s="28"/>
      <c r="J66" s="28" t="n">
        <f aca="false">F66</f>
        <v>16.1585365853659</v>
      </c>
      <c r="K66" s="28" t="n">
        <f aca="false">E66*F66</f>
        <v>135.101524390244</v>
      </c>
      <c r="L66" s="28"/>
      <c r="M66" s="28"/>
      <c r="N66" s="28"/>
      <c r="O66" s="28" t="n">
        <f aca="false">E66*J66</f>
        <v>135.101524390244</v>
      </c>
    </row>
    <row r="67" customFormat="false" ht="38.25" hidden="false" customHeight="false" outlineLevel="0" collapsed="false">
      <c r="A67" s="30"/>
      <c r="B67" s="26" t="s">
        <v>37</v>
      </c>
      <c r="C67" s="27" t="s">
        <v>50</v>
      </c>
      <c r="D67" s="26" t="s">
        <v>41</v>
      </c>
      <c r="E67" s="26" t="n">
        <v>4</v>
      </c>
      <c r="F67" s="28" t="n">
        <f aca="false">256.17/1.18/4.92</f>
        <v>44.1246382802811</v>
      </c>
      <c r="G67" s="28"/>
      <c r="H67" s="26"/>
      <c r="I67" s="28"/>
      <c r="J67" s="28" t="n">
        <f aca="false">F67</f>
        <v>44.1246382802811</v>
      </c>
      <c r="K67" s="28" t="n">
        <f aca="false">E67*F67</f>
        <v>176.498553121124</v>
      </c>
      <c r="L67" s="28"/>
      <c r="M67" s="28"/>
      <c r="N67" s="28"/>
      <c r="O67" s="28" t="n">
        <f aca="false">E67*J67</f>
        <v>176.498553121124</v>
      </c>
    </row>
    <row r="68" customFormat="false" ht="12.75" hidden="false" customHeight="false" outlineLevel="0" collapsed="false">
      <c r="A68" s="30"/>
      <c r="B68" s="26" t="s">
        <v>37</v>
      </c>
      <c r="C68" s="27" t="s">
        <v>51</v>
      </c>
      <c r="D68" s="26" t="s">
        <v>41</v>
      </c>
      <c r="E68" s="26" t="n">
        <v>12</v>
      </c>
      <c r="F68" s="28" t="n">
        <f aca="false">3.48/1.18/4.92</f>
        <v>0.599421248449773</v>
      </c>
      <c r="G68" s="28"/>
      <c r="H68" s="26"/>
      <c r="I68" s="28"/>
      <c r="J68" s="28" t="n">
        <f aca="false">F68</f>
        <v>0.599421248449773</v>
      </c>
      <c r="K68" s="28" t="n">
        <f aca="false">E68*F68</f>
        <v>7.19305498139727</v>
      </c>
      <c r="L68" s="28"/>
      <c r="M68" s="28"/>
      <c r="N68" s="28"/>
      <c r="O68" s="28" t="n">
        <f aca="false">E68*J68</f>
        <v>7.19305498139727</v>
      </c>
    </row>
    <row r="69" customFormat="false" ht="25.5" hidden="false" customHeight="false" outlineLevel="0" collapsed="false">
      <c r="A69" s="30"/>
      <c r="B69" s="26" t="s">
        <v>37</v>
      </c>
      <c r="C69" s="27" t="s">
        <v>102</v>
      </c>
      <c r="D69" s="26" t="s">
        <v>41</v>
      </c>
      <c r="E69" s="26" t="n">
        <v>2</v>
      </c>
      <c r="F69" s="28" t="n">
        <f aca="false">5.11/1.18/4.92</f>
        <v>0.88018464930412</v>
      </c>
      <c r="G69" s="28"/>
      <c r="H69" s="26"/>
      <c r="I69" s="28"/>
      <c r="J69" s="28" t="n">
        <f aca="false">F69</f>
        <v>0.88018464930412</v>
      </c>
      <c r="K69" s="28" t="n">
        <f aca="false">E69*F69</f>
        <v>1.76036929860824</v>
      </c>
      <c r="L69" s="28"/>
      <c r="M69" s="28"/>
      <c r="N69" s="28"/>
      <c r="O69" s="28" t="n">
        <f aca="false">E69*J69</f>
        <v>1.76036929860824</v>
      </c>
    </row>
    <row r="70" customFormat="false" ht="25.5" hidden="false" customHeight="false" outlineLevel="0" collapsed="false">
      <c r="A70" s="30"/>
      <c r="B70" s="26" t="s">
        <v>37</v>
      </c>
      <c r="C70" s="27" t="s">
        <v>103</v>
      </c>
      <c r="D70" s="26" t="s">
        <v>41</v>
      </c>
      <c r="E70" s="26" t="n">
        <v>6</v>
      </c>
      <c r="F70" s="28" t="n">
        <f aca="false">13.77/1.18/4.92</f>
        <v>2.37184787102108</v>
      </c>
      <c r="G70" s="28"/>
      <c r="H70" s="26"/>
      <c r="I70" s="28"/>
      <c r="J70" s="28" t="n">
        <f aca="false">F70</f>
        <v>2.37184787102108</v>
      </c>
      <c r="K70" s="28" t="n">
        <f aca="false">E70*F70</f>
        <v>14.2310872261265</v>
      </c>
      <c r="L70" s="28"/>
      <c r="M70" s="28"/>
      <c r="N70" s="28"/>
      <c r="O70" s="28" t="n">
        <f aca="false">E70*J70</f>
        <v>14.2310872261265</v>
      </c>
    </row>
    <row r="71" customFormat="false" ht="51" hidden="false" customHeight="false" outlineLevel="0" collapsed="false">
      <c r="A71" s="30"/>
      <c r="B71" s="26" t="s">
        <v>37</v>
      </c>
      <c r="C71" s="27" t="s">
        <v>104</v>
      </c>
      <c r="D71" s="26" t="s">
        <v>41</v>
      </c>
      <c r="E71" s="26" t="n">
        <v>2</v>
      </c>
      <c r="F71" s="28" t="n">
        <f aca="false">117.95/1.18/4.92</f>
        <v>20.3165908777732</v>
      </c>
      <c r="G71" s="28"/>
      <c r="H71" s="26"/>
      <c r="I71" s="28"/>
      <c r="J71" s="28" t="n">
        <f aca="false">F71</f>
        <v>20.3165908777732</v>
      </c>
      <c r="K71" s="28" t="n">
        <f aca="false">E71*F71</f>
        <v>40.6331817555464</v>
      </c>
      <c r="L71" s="28"/>
      <c r="M71" s="28"/>
      <c r="N71" s="28"/>
      <c r="O71" s="28" t="n">
        <f aca="false">E71*J71</f>
        <v>40.6331817555464</v>
      </c>
    </row>
    <row r="72" customFormat="false" ht="51" hidden="false" customHeight="false" outlineLevel="0" collapsed="false">
      <c r="A72" s="30"/>
      <c r="B72" s="26" t="s">
        <v>37</v>
      </c>
      <c r="C72" s="27" t="s">
        <v>105</v>
      </c>
      <c r="D72" s="26" t="s">
        <v>41</v>
      </c>
      <c r="E72" s="26" t="n">
        <v>4</v>
      </c>
      <c r="F72" s="28" t="n">
        <f aca="false">103.55/1.18/4.92</f>
        <v>17.8362270910845</v>
      </c>
      <c r="G72" s="28"/>
      <c r="H72" s="26"/>
      <c r="I72" s="28"/>
      <c r="J72" s="28" t="n">
        <f aca="false">F72</f>
        <v>17.8362270910845</v>
      </c>
      <c r="K72" s="28" t="n">
        <f aca="false">E72*F72</f>
        <v>71.3449083643379</v>
      </c>
      <c r="L72" s="28"/>
      <c r="M72" s="28"/>
      <c r="N72" s="28"/>
      <c r="O72" s="28" t="n">
        <f aca="false">E72*J72</f>
        <v>71.3449083643379</v>
      </c>
    </row>
    <row r="73" customFormat="false" ht="153" hidden="false" customHeight="false" outlineLevel="0" collapsed="false">
      <c r="A73" s="31" t="n">
        <v>24</v>
      </c>
      <c r="B73" s="31" t="s">
        <v>55</v>
      </c>
      <c r="C73" s="32" t="s">
        <v>56</v>
      </c>
      <c r="D73" s="31" t="s">
        <v>57</v>
      </c>
      <c r="E73" s="31" t="n">
        <f aca="false">9.77/100</f>
        <v>0.0977</v>
      </c>
      <c r="F73" s="33" t="n">
        <f aca="false">G73+H73+J73</f>
        <v>2251.09007862</v>
      </c>
      <c r="G73" s="33" t="n">
        <f aca="false">588.43*1.15*1.2*1.03*0.81</f>
        <v>677.47946562</v>
      </c>
      <c r="H73" s="33" t="n">
        <f aca="false">232.69*1.25*1.2*1.03*1.06</f>
        <v>381.076413</v>
      </c>
      <c r="I73" s="33" t="n">
        <f aca="false">15.01*1.25*1.2*1.03*0.81</f>
        <v>18.7842645</v>
      </c>
      <c r="J73" s="33" t="n">
        <f aca="false">(17904.58-100*167)*0.99</f>
        <v>1192.5342</v>
      </c>
      <c r="K73" s="33" t="n">
        <f aca="false">E73*F73</f>
        <v>219.931500681174</v>
      </c>
      <c r="L73" s="33" t="n">
        <f aca="false">E73*G73</f>
        <v>66.189743791074</v>
      </c>
      <c r="M73" s="33" t="n">
        <f aca="false">E73*H73</f>
        <v>37.2311655501</v>
      </c>
      <c r="N73" s="33" t="n">
        <f aca="false">E73*I73</f>
        <v>1.83522264165</v>
      </c>
      <c r="O73" s="33" t="n">
        <f aca="false">E73*J73</f>
        <v>116.51059134</v>
      </c>
    </row>
    <row r="74" customFormat="false" ht="25.5" hidden="false" customHeight="false" outlineLevel="0" collapsed="false">
      <c r="A74" s="34"/>
      <c r="B74" s="31" t="s">
        <v>37</v>
      </c>
      <c r="C74" s="32" t="s">
        <v>58</v>
      </c>
      <c r="D74" s="31" t="s">
        <v>59</v>
      </c>
      <c r="E74" s="31" t="n">
        <v>54</v>
      </c>
      <c r="F74" s="33" t="n">
        <f aca="false">573/1.18/4.92</f>
        <v>98.6978090119884</v>
      </c>
      <c r="G74" s="31"/>
      <c r="H74" s="31"/>
      <c r="I74" s="31"/>
      <c r="J74" s="33" t="n">
        <f aca="false">F74</f>
        <v>98.6978090119884</v>
      </c>
      <c r="K74" s="33" t="n">
        <f aca="false">E74*F74</f>
        <v>5329.68168664738</v>
      </c>
      <c r="L74" s="31"/>
      <c r="M74" s="31"/>
      <c r="N74" s="31"/>
      <c r="O74" s="33" t="n">
        <f aca="false">E74*J74</f>
        <v>5329.68168664738</v>
      </c>
    </row>
    <row r="75" customFormat="false" ht="12.75" hidden="false" customHeight="false" outlineLevel="0" collapsed="false">
      <c r="A75" s="35"/>
      <c r="B75" s="31" t="s">
        <v>37</v>
      </c>
      <c r="C75" s="32" t="s">
        <v>60</v>
      </c>
      <c r="D75" s="31" t="s">
        <v>41</v>
      </c>
      <c r="E75" s="31" t="n">
        <v>6</v>
      </c>
      <c r="F75" s="33" t="n">
        <f aca="false">39/1.18/4.92</f>
        <v>6.71765192228194</v>
      </c>
      <c r="G75" s="31"/>
      <c r="H75" s="31"/>
      <c r="I75" s="31"/>
      <c r="J75" s="33" t="n">
        <f aca="false">F75</f>
        <v>6.71765192228194</v>
      </c>
      <c r="K75" s="33" t="n">
        <f aca="false">E75*F75</f>
        <v>40.3059115336916</v>
      </c>
      <c r="L75" s="31"/>
      <c r="M75" s="31"/>
      <c r="N75" s="31"/>
      <c r="O75" s="33" t="n">
        <f aca="false">E75*J75</f>
        <v>40.3059115336916</v>
      </c>
    </row>
    <row r="76" customFormat="false" ht="25.5" hidden="false" customHeight="false" outlineLevel="0" collapsed="false">
      <c r="A76" s="35"/>
      <c r="B76" s="31" t="s">
        <v>37</v>
      </c>
      <c r="C76" s="32" t="s">
        <v>61</v>
      </c>
      <c r="D76" s="31" t="s">
        <v>41</v>
      </c>
      <c r="E76" s="31" t="n">
        <v>6</v>
      </c>
      <c r="F76" s="33" t="n">
        <f aca="false">48/1.18/4.92</f>
        <v>8.26787928896238</v>
      </c>
      <c r="G76" s="31"/>
      <c r="H76" s="31"/>
      <c r="I76" s="31"/>
      <c r="J76" s="33" t="n">
        <f aca="false">F76</f>
        <v>8.26787928896238</v>
      </c>
      <c r="K76" s="33" t="n">
        <f aca="false">E76*F76</f>
        <v>49.6072757337743</v>
      </c>
      <c r="L76" s="31"/>
      <c r="M76" s="31"/>
      <c r="N76" s="31"/>
      <c r="O76" s="33" t="n">
        <f aca="false">E76*J76</f>
        <v>49.6072757337743</v>
      </c>
    </row>
    <row r="77" customFormat="false" ht="51" hidden="false" customHeight="false" outlineLevel="0" collapsed="false">
      <c r="A77" s="36"/>
      <c r="B77" s="31" t="s">
        <v>62</v>
      </c>
      <c r="C77" s="32" t="s">
        <v>106</v>
      </c>
      <c r="D77" s="31" t="s">
        <v>64</v>
      </c>
      <c r="E77" s="37" t="n">
        <f aca="false">8.9*0.0977</f>
        <v>0.86953</v>
      </c>
      <c r="F77" s="33" t="n">
        <f aca="false">2.7*0.99</f>
        <v>2.673</v>
      </c>
      <c r="G77" s="33"/>
      <c r="H77" s="33"/>
      <c r="I77" s="33"/>
      <c r="J77" s="33" t="n">
        <f aca="false">F77</f>
        <v>2.673</v>
      </c>
      <c r="K77" s="33" t="n">
        <f aca="false">E77*F77</f>
        <v>2.32425369</v>
      </c>
      <c r="L77" s="33"/>
      <c r="M77" s="33"/>
      <c r="N77" s="31"/>
      <c r="O77" s="33" t="n">
        <f aca="false">E77*J77</f>
        <v>2.32425369</v>
      </c>
    </row>
    <row r="78" customFormat="false" ht="63.75" hidden="false" customHeight="false" outlineLevel="0" collapsed="false">
      <c r="A78" s="31" t="n">
        <v>25</v>
      </c>
      <c r="B78" s="31" t="s">
        <v>107</v>
      </c>
      <c r="C78" s="32" t="s">
        <v>66</v>
      </c>
      <c r="D78" s="31" t="s">
        <v>41</v>
      </c>
      <c r="E78" s="31" t="n">
        <v>3</v>
      </c>
      <c r="F78" s="33" t="n">
        <f aca="false">G78+H78+J78</f>
        <v>27.08684082</v>
      </c>
      <c r="G78" s="33" t="n">
        <f aca="false">1.23*1.15*1.2*1.03*0.81</f>
        <v>1.41614082</v>
      </c>
      <c r="H78" s="33" t="n">
        <v>0</v>
      </c>
      <c r="I78" s="33" t="n">
        <v>0</v>
      </c>
      <c r="J78" s="33" t="n">
        <f aca="false">25.93*0.99</f>
        <v>25.6707</v>
      </c>
      <c r="K78" s="33" t="n">
        <f aca="false">E78*F78</f>
        <v>81.26052246</v>
      </c>
      <c r="L78" s="33" t="n">
        <f aca="false">E78*G78</f>
        <v>4.24842246</v>
      </c>
      <c r="M78" s="33" t="n">
        <f aca="false">E78*H78</f>
        <v>0</v>
      </c>
      <c r="N78" s="33"/>
      <c r="O78" s="33" t="n">
        <f aca="false">E78*J78</f>
        <v>77.0121</v>
      </c>
    </row>
    <row r="79" customFormat="false" ht="140.25" hidden="false" customHeight="false" outlineLevel="0" collapsed="false">
      <c r="A79" s="31" t="n">
        <v>26</v>
      </c>
      <c r="B79" s="31" t="s">
        <v>108</v>
      </c>
      <c r="C79" s="32" t="s">
        <v>68</v>
      </c>
      <c r="D79" s="31" t="s">
        <v>69</v>
      </c>
      <c r="E79" s="31" t="n">
        <f aca="false">0.0064</f>
        <v>0.0064</v>
      </c>
      <c r="F79" s="33" t="n">
        <f aca="false">G79+H79</f>
        <v>761.653704</v>
      </c>
      <c r="G79" s="33" t="n">
        <f aca="false">727.6*0.7*1.2*0.81</f>
        <v>495.05904</v>
      </c>
      <c r="H79" s="33" t="n">
        <f aca="false">299.41*0.7*1.2*1.06</f>
        <v>266.594664</v>
      </c>
      <c r="I79" s="33" t="n">
        <f aca="false">1.49*0.7*1.2*0.81</f>
        <v>1.013796</v>
      </c>
      <c r="J79" s="33" t="n">
        <f aca="false">0</f>
        <v>0</v>
      </c>
      <c r="K79" s="33" t="n">
        <f aca="false">E79*F79</f>
        <v>4.8745837056</v>
      </c>
      <c r="L79" s="33" t="n">
        <f aca="false">E79*G79</f>
        <v>3.168377856</v>
      </c>
      <c r="M79" s="33" t="n">
        <f aca="false">E79*H79</f>
        <v>1.7062058496</v>
      </c>
      <c r="N79" s="33" t="n">
        <f aca="false">E79*I79</f>
        <v>0.0064882944</v>
      </c>
      <c r="O79" s="33" t="n">
        <f aca="false">0</f>
        <v>0</v>
      </c>
    </row>
    <row r="80" customFormat="false" ht="89.25" hidden="false" customHeight="false" outlineLevel="0" collapsed="false">
      <c r="A80" s="31" t="n">
        <v>27</v>
      </c>
      <c r="B80" s="31" t="s">
        <v>109</v>
      </c>
      <c r="C80" s="32" t="s">
        <v>71</v>
      </c>
      <c r="D80" s="31" t="s">
        <v>72</v>
      </c>
      <c r="E80" s="31" t="n">
        <f aca="false">0.1074/100</f>
        <v>0.001074</v>
      </c>
      <c r="F80" s="33" t="n">
        <f aca="false">G80+H80+J80</f>
        <v>89677.8018</v>
      </c>
      <c r="G80" s="33" t="n">
        <f aca="false">5614.6*0.81</f>
        <v>4547.826</v>
      </c>
      <c r="H80" s="33" t="n">
        <f aca="false">3369.6*1.06</f>
        <v>3571.776</v>
      </c>
      <c r="I80" s="33" t="n">
        <f aca="false">526.5*0.81</f>
        <v>426.465</v>
      </c>
      <c r="J80" s="33" t="n">
        <f aca="false">82382.02*0.99</f>
        <v>81558.1998</v>
      </c>
      <c r="K80" s="33" t="n">
        <f aca="false">E80*F80</f>
        <v>96.3139591332</v>
      </c>
      <c r="L80" s="33" t="n">
        <f aca="false">E80*G80</f>
        <v>4.884365124</v>
      </c>
      <c r="M80" s="33" t="n">
        <f aca="false">E80*H80</f>
        <v>3.836087424</v>
      </c>
      <c r="N80" s="33" t="n">
        <f aca="false">E80*I80</f>
        <v>0.45802341</v>
      </c>
      <c r="O80" s="33" t="n">
        <f aca="false">E80*J80</f>
        <v>87.5935065852</v>
      </c>
    </row>
    <row r="81" customFormat="false" ht="89.25" hidden="false" customHeight="false" outlineLevel="0" collapsed="false">
      <c r="A81" s="31" t="n">
        <v>28</v>
      </c>
      <c r="B81" s="31" t="s">
        <v>110</v>
      </c>
      <c r="C81" s="32" t="s">
        <v>74</v>
      </c>
      <c r="D81" s="31" t="s">
        <v>75</v>
      </c>
      <c r="E81" s="31" t="n">
        <f aca="false">1.5227/10</f>
        <v>0.15227</v>
      </c>
      <c r="F81" s="33" t="n">
        <f aca="false">G81+H81</f>
        <v>1442.0199</v>
      </c>
      <c r="G81" s="33" t="n">
        <f aca="false">434.15*0.81</f>
        <v>351.6615</v>
      </c>
      <c r="H81" s="33" t="n">
        <f aca="false">1028.64*1.06</f>
        <v>1090.3584</v>
      </c>
      <c r="I81" s="33" t="n">
        <f aca="false">100.4*0.81</f>
        <v>81.324</v>
      </c>
      <c r="J81" s="33" t="n">
        <f aca="false">0</f>
        <v>0</v>
      </c>
      <c r="K81" s="33" t="n">
        <f aca="false">E81*F81</f>
        <v>219.576370173</v>
      </c>
      <c r="L81" s="33" t="n">
        <f aca="false">E81*G81</f>
        <v>53.547496605</v>
      </c>
      <c r="M81" s="33" t="n">
        <f aca="false">E81*H81</f>
        <v>166.028873568</v>
      </c>
      <c r="N81" s="33" t="n">
        <f aca="false">E81*I81</f>
        <v>12.38320548</v>
      </c>
      <c r="O81" s="33" t="n">
        <f aca="false">E81*J81</f>
        <v>0</v>
      </c>
    </row>
    <row r="82" customFormat="false" ht="140.25" hidden="false" customHeight="false" outlineLevel="0" collapsed="false">
      <c r="A82" s="31" t="n">
        <v>29</v>
      </c>
      <c r="B82" s="31" t="s">
        <v>111</v>
      </c>
      <c r="C82" s="32" t="s">
        <v>77</v>
      </c>
      <c r="D82" s="31" t="s">
        <v>78</v>
      </c>
      <c r="E82" s="31" t="n">
        <f aca="false">0.85764/100</f>
        <v>0.0085764</v>
      </c>
      <c r="F82" s="33" t="n">
        <f aca="false">G82+H82</f>
        <v>2943.4914</v>
      </c>
      <c r="G82" s="33" t="n">
        <f aca="false">3311.7*0.81</f>
        <v>2682.477</v>
      </c>
      <c r="H82" s="33" t="n">
        <f aca="false">246.24*1.06</f>
        <v>261.0144</v>
      </c>
      <c r="I82" s="33" t="n">
        <f aca="false">0</f>
        <v>0</v>
      </c>
      <c r="J82" s="33" t="n">
        <f aca="false">0</f>
        <v>0</v>
      </c>
      <c r="K82" s="33" t="n">
        <f aca="false">E82*F82</f>
        <v>25.24455964296</v>
      </c>
      <c r="L82" s="33" t="n">
        <f aca="false">E82*G82</f>
        <v>23.0059957428</v>
      </c>
      <c r="M82" s="33" t="n">
        <f aca="false">E82*H82</f>
        <v>2.23856390016</v>
      </c>
      <c r="N82" s="33" t="n">
        <f aca="false">E82*I82</f>
        <v>0</v>
      </c>
      <c r="O82" s="33" t="n">
        <f aca="false">E82*J82</f>
        <v>0</v>
      </c>
    </row>
    <row r="83" customFormat="false" ht="165.75" hidden="false" customHeight="false" outlineLevel="0" collapsed="false">
      <c r="A83" s="31" t="n">
        <v>30</v>
      </c>
      <c r="B83" s="31" t="s">
        <v>112</v>
      </c>
      <c r="C83" s="32" t="s">
        <v>80</v>
      </c>
      <c r="D83" s="31" t="s">
        <v>78</v>
      </c>
      <c r="E83" s="31" t="n">
        <f aca="false">2.1882*0.5/100</f>
        <v>0.010941</v>
      </c>
      <c r="F83" s="33" t="n">
        <f aca="false">G83+H83+J83</f>
        <v>2787.9531</v>
      </c>
      <c r="G83" s="33" t="n">
        <f aca="false">2020.9*0.81</f>
        <v>1636.929</v>
      </c>
      <c r="H83" s="33" t="n">
        <f aca="false">20.94*1.06</f>
        <v>22.1964</v>
      </c>
      <c r="I83" s="33" t="n">
        <f aca="false">7.77*0.81</f>
        <v>6.2937</v>
      </c>
      <c r="J83" s="33" t="n">
        <f aca="false">1140.23*0.99</f>
        <v>1128.8277</v>
      </c>
      <c r="K83" s="33" t="n">
        <f aca="false">E83*F83</f>
        <v>30.5029948671</v>
      </c>
      <c r="L83" s="33" t="n">
        <f aca="false">E83*G83</f>
        <v>17.909640189</v>
      </c>
      <c r="M83" s="33" t="n">
        <f aca="false">E83*H83</f>
        <v>0.2428508124</v>
      </c>
      <c r="N83" s="33" t="n">
        <f aca="false">E83*I83</f>
        <v>0.0688593717</v>
      </c>
      <c r="O83" s="33" t="n">
        <f aca="false">E83*J83</f>
        <v>12.3505038657</v>
      </c>
    </row>
    <row r="84" customFormat="false" ht="140.25" hidden="false" customHeight="false" outlineLevel="0" collapsed="false">
      <c r="A84" s="31" t="n">
        <v>31</v>
      </c>
      <c r="B84" s="31" t="s">
        <v>113</v>
      </c>
      <c r="C84" s="32" t="s">
        <v>82</v>
      </c>
      <c r="D84" s="31" t="s">
        <v>78</v>
      </c>
      <c r="E84" s="31" t="n">
        <f aca="false">0.85764*0.5/100</f>
        <v>0.0042882</v>
      </c>
      <c r="F84" s="33" t="n">
        <f aca="false">G84+H84+J84</f>
        <v>5078.45</v>
      </c>
      <c r="G84" s="33" t="n">
        <f aca="false">3436.05*0.81</f>
        <v>2783.2005</v>
      </c>
      <c r="H84" s="33" t="n">
        <f aca="false">36.26*1.06</f>
        <v>38.4356</v>
      </c>
      <c r="I84" s="33" t="n">
        <f aca="false">13.46*0.81</f>
        <v>10.9026</v>
      </c>
      <c r="J84" s="33" t="n">
        <f aca="false">2279.61*0.99</f>
        <v>2256.8139</v>
      </c>
      <c r="K84" s="33" t="n">
        <f aca="false">E84*F84</f>
        <v>21.77740929</v>
      </c>
      <c r="L84" s="33" t="n">
        <f aca="false">E84*G84</f>
        <v>11.9349203841</v>
      </c>
      <c r="M84" s="33" t="n">
        <f aca="false">E84*H84</f>
        <v>0.16481953992</v>
      </c>
      <c r="N84" s="33" t="n">
        <f aca="false">E84*I84</f>
        <v>0.04675252932</v>
      </c>
      <c r="O84" s="33" t="n">
        <f aca="false">E84*J84</f>
        <v>9.67766936598</v>
      </c>
    </row>
    <row r="85" customFormat="false" ht="153" hidden="false" customHeight="false" outlineLevel="0" collapsed="false">
      <c r="A85" s="31" t="n">
        <v>32</v>
      </c>
      <c r="B85" s="31" t="s">
        <v>114</v>
      </c>
      <c r="C85" s="32" t="s">
        <v>84</v>
      </c>
      <c r="D85" s="31" t="s">
        <v>78</v>
      </c>
      <c r="E85" s="31" t="n">
        <f aca="false">(2.1882+0.85764)/100</f>
        <v>0.0304584</v>
      </c>
      <c r="F85" s="33" t="n">
        <f aca="false">G85+H85+J85</f>
        <v>1689.527</v>
      </c>
      <c r="G85" s="33" t="n">
        <f aca="false">278.51*0.81</f>
        <v>225.5931</v>
      </c>
      <c r="H85" s="33" t="n">
        <f aca="false">8.36*1.06</f>
        <v>8.8616</v>
      </c>
      <c r="I85" s="33" t="n">
        <f aca="false">1.16*0.81</f>
        <v>0.9396</v>
      </c>
      <c r="J85" s="33" t="n">
        <f aca="false">1469.77*0.99</f>
        <v>1455.0723</v>
      </c>
      <c r="K85" s="33" t="n">
        <f aca="false">E85*F85</f>
        <v>51.4602891768</v>
      </c>
      <c r="L85" s="33" t="n">
        <f aca="false">E85*G85</f>
        <v>6.87120487704</v>
      </c>
      <c r="M85" s="33" t="n">
        <f aca="false">E85*H85</f>
        <v>0.26991015744</v>
      </c>
      <c r="N85" s="33" t="n">
        <f aca="false">E85*I85</f>
        <v>0.02861871264</v>
      </c>
      <c r="O85" s="33" t="n">
        <f aca="false">E85*J85</f>
        <v>44.31917414232</v>
      </c>
    </row>
    <row r="86" customFormat="false" ht="191.25" hidden="false" customHeight="false" outlineLevel="0" collapsed="false">
      <c r="A86" s="31" t="n">
        <v>33</v>
      </c>
      <c r="B86" s="31" t="s">
        <v>115</v>
      </c>
      <c r="C86" s="32" t="s">
        <v>86</v>
      </c>
      <c r="D86" s="26" t="s">
        <v>78</v>
      </c>
      <c r="E86" s="26" t="n">
        <f aca="false">3.24/100</f>
        <v>0.0324</v>
      </c>
      <c r="F86" s="28" t="n">
        <f aca="false">G86+H86+J86</f>
        <v>2195.34672</v>
      </c>
      <c r="G86" s="28" t="n">
        <f aca="false">806.9*1.15*1.2*0.81</f>
        <v>901.95282</v>
      </c>
      <c r="H86" s="28" t="n">
        <f aca="false">109.64*1.25*1.2*1.06</f>
        <v>174.3276</v>
      </c>
      <c r="I86" s="28" t="n">
        <f aca="false">64.6*1.25*1.2*0.81</f>
        <v>78.489</v>
      </c>
      <c r="J86" s="28" t="n">
        <f aca="false">1130.37*0.99</f>
        <v>1119.0663</v>
      </c>
      <c r="K86" s="28" t="n">
        <f aca="false">E86*F86</f>
        <v>71.129233728</v>
      </c>
      <c r="L86" s="28" t="n">
        <f aca="false">E86*G86</f>
        <v>29.223271368</v>
      </c>
      <c r="M86" s="28" t="n">
        <f aca="false">E86*H86</f>
        <v>5.64821424</v>
      </c>
      <c r="N86" s="28" t="n">
        <f aca="false">E86*I86</f>
        <v>2.5430436</v>
      </c>
      <c r="O86" s="28" t="n">
        <f aca="false">E86*J86</f>
        <v>36.25774812</v>
      </c>
    </row>
    <row r="87" customFormat="false" ht="178.5" hidden="false" customHeight="false" outlineLevel="0" collapsed="false">
      <c r="A87" s="31" t="n">
        <v>34</v>
      </c>
      <c r="B87" s="31" t="s">
        <v>116</v>
      </c>
      <c r="C87" s="32" t="s">
        <v>88</v>
      </c>
      <c r="D87" s="26" t="s">
        <v>78</v>
      </c>
      <c r="E87" s="26" t="n">
        <f aca="false">E86</f>
        <v>0.0324</v>
      </c>
      <c r="F87" s="28" t="n">
        <f aca="false">G87+H87+J87</f>
        <v>2236.250118</v>
      </c>
      <c r="G87" s="28" t="n">
        <f aca="false">384.81*1.15*1.2*0.81</f>
        <v>430.140618</v>
      </c>
      <c r="H87" s="28" t="n">
        <f aca="false">13.7*1.25*1.2*1.06</f>
        <v>21.783</v>
      </c>
      <c r="I87" s="28" t="n">
        <f aca="false">0.23*1.25*1.2*0.81</f>
        <v>0.27945</v>
      </c>
      <c r="J87" s="28" t="n">
        <f aca="false">1802.35*0.99</f>
        <v>1784.3265</v>
      </c>
      <c r="K87" s="28" t="n">
        <f aca="false">E87*F87</f>
        <v>72.4545038232</v>
      </c>
      <c r="L87" s="28" t="n">
        <f aca="false">E87*G87</f>
        <v>13.9365560232</v>
      </c>
      <c r="M87" s="28" t="n">
        <f aca="false">E87*H87</f>
        <v>0.7057692</v>
      </c>
      <c r="N87" s="28" t="n">
        <f aca="false">E87*I87</f>
        <v>0.00905418</v>
      </c>
      <c r="O87" s="28" t="n">
        <f aca="false">E87*J87</f>
        <v>57.8121786</v>
      </c>
    </row>
    <row r="88" customFormat="false" ht="12.75" hidden="false" customHeight="true" outlineLevel="0" collapsed="false">
      <c r="A88" s="38" t="s">
        <v>117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customFormat="false" ht="76.5" hidden="false" customHeight="false" outlineLevel="0" collapsed="false">
      <c r="A89" s="26" t="n">
        <v>35</v>
      </c>
      <c r="B89" s="26" t="s">
        <v>118</v>
      </c>
      <c r="C89" s="27" t="s">
        <v>119</v>
      </c>
      <c r="D89" s="26" t="s">
        <v>78</v>
      </c>
      <c r="E89" s="26" t="n">
        <f aca="false">0.02</f>
        <v>0.02</v>
      </c>
      <c r="F89" s="28" t="n">
        <f aca="false">G89+H89+J89</f>
        <v>128.6487</v>
      </c>
      <c r="G89" s="28" t="n">
        <f aca="false">92.87*0.81</f>
        <v>75.2247</v>
      </c>
      <c r="H89" s="28" t="n">
        <f aca="false">50.4*1.06</f>
        <v>53.424</v>
      </c>
      <c r="I89" s="28" t="n">
        <f aca="false">6.08*0.81</f>
        <v>4.9248</v>
      </c>
      <c r="J89" s="28" t="n">
        <f aca="false">0*0.99</f>
        <v>0</v>
      </c>
      <c r="K89" s="28" t="n">
        <f aca="false">E89*F89</f>
        <v>2.572974</v>
      </c>
      <c r="L89" s="28" t="n">
        <f aca="false">E89*G89</f>
        <v>1.504494</v>
      </c>
      <c r="M89" s="28" t="n">
        <f aca="false">E89*H89</f>
        <v>1.06848</v>
      </c>
      <c r="N89" s="28" t="n">
        <f aca="false">E89*I89</f>
        <v>0.098496</v>
      </c>
      <c r="O89" s="28" t="n">
        <f aca="false">E89*J89</f>
        <v>0</v>
      </c>
      <c r="Q89" s="25"/>
    </row>
    <row r="90" customFormat="false" ht="76.5" hidden="false" customHeight="false" outlineLevel="0" collapsed="false">
      <c r="A90" s="26" t="n">
        <v>36</v>
      </c>
      <c r="B90" s="26" t="s">
        <v>120</v>
      </c>
      <c r="C90" s="27" t="s">
        <v>121</v>
      </c>
      <c r="D90" s="26" t="s">
        <v>78</v>
      </c>
      <c r="E90" s="26" t="n">
        <f aca="false">0.02</f>
        <v>0.02</v>
      </c>
      <c r="F90" s="28" t="n">
        <f aca="false">G90+H90+J90</f>
        <v>648.4136</v>
      </c>
      <c r="G90" s="28" t="n">
        <f aca="false">379.9*0.81</f>
        <v>307.719</v>
      </c>
      <c r="H90" s="28" t="n">
        <f aca="false">321.41*1.06</f>
        <v>340.6946</v>
      </c>
      <c r="I90" s="28" t="n">
        <f aca="false">38.75*0.81</f>
        <v>31.3875</v>
      </c>
      <c r="J90" s="28" t="n">
        <f aca="false">0*0.99</f>
        <v>0</v>
      </c>
      <c r="K90" s="28" t="n">
        <f aca="false">E90*F90</f>
        <v>12.968272</v>
      </c>
      <c r="L90" s="28" t="n">
        <f aca="false">E90*G90</f>
        <v>6.15438</v>
      </c>
      <c r="M90" s="28" t="n">
        <f aca="false">E90*H90</f>
        <v>6.813892</v>
      </c>
      <c r="N90" s="28" t="n">
        <f aca="false">E90*I90</f>
        <v>0.62775</v>
      </c>
      <c r="O90" s="28" t="n">
        <f aca="false">E90*J90</f>
        <v>0</v>
      </c>
      <c r="R90" s="25"/>
    </row>
    <row r="91" customFormat="false" ht="191.25" hidden="false" customHeight="false" outlineLevel="0" collapsed="false">
      <c r="A91" s="26" t="n">
        <v>37</v>
      </c>
      <c r="B91" s="26" t="s">
        <v>122</v>
      </c>
      <c r="C91" s="27" t="s">
        <v>123</v>
      </c>
      <c r="D91" s="26" t="s">
        <v>78</v>
      </c>
      <c r="E91" s="26" t="n">
        <v>0.02</v>
      </c>
      <c r="F91" s="28" t="n">
        <f aca="false">G91+H91+J91</f>
        <v>1483.718664</v>
      </c>
      <c r="G91" s="28" t="n">
        <f aca="false">460.38*1.15*1.2*0.81</f>
        <v>514.612764</v>
      </c>
      <c r="H91" s="28" t="n">
        <f aca="false">98.81*1.25*1.2*1.06</f>
        <v>157.1079</v>
      </c>
      <c r="I91" s="28" t="n">
        <f aca="false">1.28*1.25*1.2*0.81</f>
        <v>1.5552</v>
      </c>
      <c r="J91" s="28" t="n">
        <f aca="false">(9839.5-0.101*89300)*0.99</f>
        <v>811.997999999999</v>
      </c>
      <c r="K91" s="28" t="n">
        <f aca="false">E91*F91</f>
        <v>29.67437328</v>
      </c>
      <c r="L91" s="28" t="n">
        <f aca="false">E91*G91</f>
        <v>10.29225528</v>
      </c>
      <c r="M91" s="28" t="n">
        <f aca="false">E91*H91</f>
        <v>3.142158</v>
      </c>
      <c r="N91" s="28" t="n">
        <f aca="false">E91*I91</f>
        <v>0.031104</v>
      </c>
      <c r="O91" s="28" t="n">
        <f aca="false">E91*J91</f>
        <v>16.23996</v>
      </c>
      <c r="P91" s="25"/>
    </row>
    <row r="92" customFormat="false" ht="178.5" hidden="false" customHeight="false" outlineLevel="0" collapsed="false">
      <c r="A92" s="26" t="n">
        <v>38</v>
      </c>
      <c r="B92" s="26" t="s">
        <v>124</v>
      </c>
      <c r="C92" s="27" t="s">
        <v>125</v>
      </c>
      <c r="D92" s="26" t="s">
        <v>126</v>
      </c>
      <c r="E92" s="26" t="n">
        <v>2</v>
      </c>
      <c r="F92" s="28" t="n">
        <f aca="false">G92+H92+J92</f>
        <v>87.42666</v>
      </c>
      <c r="G92" s="28" t="n">
        <f aca="false">44.2*1.15*1.2*0.81</f>
        <v>49.40676</v>
      </c>
      <c r="H92" s="28" t="n">
        <f aca="false">4.94*1.25*1.2*1.06</f>
        <v>7.8546</v>
      </c>
      <c r="I92" s="28" t="n">
        <f aca="false">0*1.25*1.2*0.81</f>
        <v>0</v>
      </c>
      <c r="J92" s="28" t="n">
        <f aca="false">30.47*0.99</f>
        <v>30.1653</v>
      </c>
      <c r="K92" s="28" t="n">
        <f aca="false">E92*F92</f>
        <v>174.85332</v>
      </c>
      <c r="L92" s="28" t="n">
        <f aca="false">E92*G92</f>
        <v>98.81352</v>
      </c>
      <c r="M92" s="28" t="n">
        <f aca="false">E92*H92</f>
        <v>15.7092</v>
      </c>
      <c r="N92" s="28" t="n">
        <f aca="false">E92*I92</f>
        <v>0</v>
      </c>
      <c r="O92" s="28" t="n">
        <f aca="false">E92*J92</f>
        <v>60.3306</v>
      </c>
      <c r="Q92" s="25"/>
    </row>
    <row r="93" customFormat="false" ht="12.75" hidden="false" customHeight="true" outlineLevel="0" collapsed="false">
      <c r="A93" s="38" t="s">
        <v>12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</row>
    <row r="94" customFormat="false" ht="102" hidden="false" customHeight="false" outlineLevel="0" collapsed="false">
      <c r="A94" s="26" t="n">
        <v>39</v>
      </c>
      <c r="B94" s="26" t="s">
        <v>91</v>
      </c>
      <c r="C94" s="27" t="s">
        <v>92</v>
      </c>
      <c r="D94" s="26" t="s">
        <v>32</v>
      </c>
      <c r="E94" s="26" t="n">
        <f aca="false">0.01</f>
        <v>0.01</v>
      </c>
      <c r="F94" s="28" t="n">
        <f aca="false">G94+H94+J94</f>
        <v>773.6562</v>
      </c>
      <c r="G94" s="28" t="n">
        <f aca="false">863.5*0.81</f>
        <v>699.435</v>
      </c>
      <c r="H94" s="28" t="n">
        <f aca="false">70.02*1.06</f>
        <v>74.2212</v>
      </c>
      <c r="I94" s="28" t="n">
        <f aca="false">25.98*0.81</f>
        <v>21.0438</v>
      </c>
      <c r="J94" s="28" t="n">
        <f aca="false">0*0.99</f>
        <v>0</v>
      </c>
      <c r="K94" s="28" t="n">
        <f aca="false">E94*F94</f>
        <v>7.736562</v>
      </c>
      <c r="L94" s="28" t="n">
        <f aca="false">E94*G94</f>
        <v>6.99435</v>
      </c>
      <c r="M94" s="28" t="n">
        <f aca="false">E94*H94</f>
        <v>0.742212</v>
      </c>
      <c r="N94" s="28" t="n">
        <f aca="false">E94*I94</f>
        <v>0.210438</v>
      </c>
      <c r="O94" s="28" t="n">
        <f aca="false">E94*J94</f>
        <v>0</v>
      </c>
    </row>
    <row r="95" customFormat="false" ht="178.5" hidden="false" customHeight="false" outlineLevel="0" collapsed="false">
      <c r="A95" s="26" t="n">
        <v>40</v>
      </c>
      <c r="B95" s="26" t="s">
        <v>95</v>
      </c>
      <c r="C95" s="27" t="s">
        <v>96</v>
      </c>
      <c r="D95" s="26" t="s">
        <v>27</v>
      </c>
      <c r="E95" s="26" t="n">
        <f aca="false">0.016</f>
        <v>0.016</v>
      </c>
      <c r="F95" s="28" t="n">
        <f aca="false">G95+H95+J95</f>
        <v>4342.184952</v>
      </c>
      <c r="G95" s="28" t="n">
        <f aca="false">1885.28*1.15*1.2*0.81</f>
        <v>2107.365984</v>
      </c>
      <c r="H95" s="28" t="n">
        <f aca="false">1362.19*1.25*1.2*1.06</f>
        <v>2165.8821</v>
      </c>
      <c r="I95" s="28" t="n">
        <f aca="false">181.17*1.25*1.2*0.81</f>
        <v>220.12155</v>
      </c>
      <c r="J95" s="28" t="n">
        <f aca="false">(504.03-8.99*48.32)*0.99</f>
        <v>68.936868</v>
      </c>
      <c r="K95" s="28" t="n">
        <f aca="false">E95*F95</f>
        <v>69.474959232</v>
      </c>
      <c r="L95" s="28" t="n">
        <f aca="false">E95*G95</f>
        <v>33.717855744</v>
      </c>
      <c r="M95" s="28" t="n">
        <f aca="false">E95*H95</f>
        <v>34.6541136</v>
      </c>
      <c r="N95" s="28" t="n">
        <f aca="false">E95*I95</f>
        <v>3.5219448</v>
      </c>
      <c r="O95" s="28" t="n">
        <f aca="false">E95*J95</f>
        <v>1.102989888</v>
      </c>
    </row>
    <row r="96" customFormat="false" ht="63.75" hidden="false" customHeight="false" outlineLevel="0" collapsed="false">
      <c r="A96" s="39"/>
      <c r="B96" s="26" t="s">
        <v>37</v>
      </c>
      <c r="C96" s="27" t="s">
        <v>97</v>
      </c>
      <c r="D96" s="26" t="s">
        <v>39</v>
      </c>
      <c r="E96" s="26" t="n">
        <f aca="false">E95*89.9</f>
        <v>1.4384</v>
      </c>
      <c r="F96" s="28" t="n">
        <f aca="false">67.26/1.18/4.92</f>
        <v>11.5853658536585</v>
      </c>
      <c r="G96" s="28"/>
      <c r="H96" s="26"/>
      <c r="I96" s="28"/>
      <c r="J96" s="28" t="n">
        <f aca="false">F96</f>
        <v>11.5853658536585</v>
      </c>
      <c r="K96" s="28" t="n">
        <f aca="false">E96*F96</f>
        <v>16.6643902439024</v>
      </c>
      <c r="L96" s="28"/>
      <c r="M96" s="28"/>
      <c r="N96" s="28"/>
      <c r="O96" s="28" t="n">
        <f aca="false">E96*J96</f>
        <v>16.6643902439024</v>
      </c>
    </row>
    <row r="97" customFormat="false" ht="38.25" hidden="false" customHeight="false" outlineLevel="0" collapsed="false">
      <c r="A97" s="40"/>
      <c r="B97" s="26" t="s">
        <v>37</v>
      </c>
      <c r="C97" s="27" t="s">
        <v>98</v>
      </c>
      <c r="D97" s="26" t="s">
        <v>41</v>
      </c>
      <c r="E97" s="26" t="n">
        <v>2</v>
      </c>
      <c r="F97" s="28" t="n">
        <f aca="false">174.28/1.18/4.92</f>
        <v>30.0192917183409</v>
      </c>
      <c r="G97" s="28"/>
      <c r="H97" s="26"/>
      <c r="I97" s="28"/>
      <c r="J97" s="28" t="n">
        <f aca="false">F97</f>
        <v>30.0192917183409</v>
      </c>
      <c r="K97" s="28" t="n">
        <f aca="false">E97*F97</f>
        <v>60.0385834366818</v>
      </c>
      <c r="L97" s="28"/>
      <c r="M97" s="28"/>
      <c r="N97" s="28"/>
      <c r="O97" s="28" t="n">
        <f aca="false">E97*J97</f>
        <v>60.0385834366818</v>
      </c>
    </row>
    <row r="98" customFormat="false" ht="63.75" hidden="false" customHeight="false" outlineLevel="0" collapsed="false">
      <c r="A98" s="40"/>
      <c r="B98" s="26" t="s">
        <v>37</v>
      </c>
      <c r="C98" s="27" t="s">
        <v>101</v>
      </c>
      <c r="D98" s="26" t="s">
        <v>41</v>
      </c>
      <c r="E98" s="26" t="n">
        <v>2</v>
      </c>
      <c r="F98" s="28" t="n">
        <f aca="false">103.55/1.18/4.92</f>
        <v>17.8362270910845</v>
      </c>
      <c r="G98" s="28"/>
      <c r="H98" s="26"/>
      <c r="I98" s="28"/>
      <c r="J98" s="28" t="n">
        <f aca="false">F98</f>
        <v>17.8362270910845</v>
      </c>
      <c r="K98" s="28" t="n">
        <f aca="false">E98*F98</f>
        <v>35.6724541821689</v>
      </c>
      <c r="L98" s="28"/>
      <c r="M98" s="28"/>
      <c r="N98" s="28"/>
      <c r="O98" s="28" t="n">
        <f aca="false">E98*J98</f>
        <v>35.6724541821689</v>
      </c>
    </row>
    <row r="99" customFormat="false" ht="25.5" hidden="false" customHeight="false" outlineLevel="0" collapsed="false">
      <c r="A99" s="41"/>
      <c r="B99" s="26" t="s">
        <v>37</v>
      </c>
      <c r="C99" s="27" t="s">
        <v>103</v>
      </c>
      <c r="D99" s="26" t="s">
        <v>41</v>
      </c>
      <c r="E99" s="26" t="n">
        <v>2</v>
      </c>
      <c r="F99" s="28" t="n">
        <f aca="false">13.77/1.18/4.92</f>
        <v>2.37184787102108</v>
      </c>
      <c r="G99" s="28"/>
      <c r="H99" s="26"/>
      <c r="I99" s="28"/>
      <c r="J99" s="28" t="n">
        <f aca="false">F99</f>
        <v>2.37184787102108</v>
      </c>
      <c r="K99" s="28" t="n">
        <f aca="false">E99*F99</f>
        <v>4.74369574204217</v>
      </c>
      <c r="L99" s="28"/>
      <c r="M99" s="28"/>
      <c r="N99" s="28"/>
      <c r="O99" s="28" t="n">
        <f aca="false">E99*J99</f>
        <v>4.74369574204217</v>
      </c>
    </row>
    <row r="100" customFormat="false" ht="153" hidden="false" customHeight="false" outlineLevel="0" collapsed="false">
      <c r="A100" s="26" t="n">
        <v>41</v>
      </c>
      <c r="B100" s="31" t="s">
        <v>128</v>
      </c>
      <c r="C100" s="32" t="s">
        <v>56</v>
      </c>
      <c r="D100" s="31" t="s">
        <v>57</v>
      </c>
      <c r="E100" s="31" t="n">
        <f aca="false">1.267/100</f>
        <v>0.01267</v>
      </c>
      <c r="F100" s="33" t="n">
        <f aca="false">G100+H100+J100</f>
        <v>2251.09007862</v>
      </c>
      <c r="G100" s="33" t="n">
        <f aca="false">588.43*1.15*1.2*1.03*0.81</f>
        <v>677.47946562</v>
      </c>
      <c r="H100" s="33" t="n">
        <f aca="false">232.69*1.25*1.2*1.03*1.06</f>
        <v>381.076413</v>
      </c>
      <c r="I100" s="33" t="n">
        <f aca="false">15.01*1.25*1.2*1.03*0.81</f>
        <v>18.7842645</v>
      </c>
      <c r="J100" s="33" t="n">
        <f aca="false">(17904.58-100*167)*0.99</f>
        <v>1192.5342</v>
      </c>
      <c r="K100" s="33" t="n">
        <f aca="false">E100*F100</f>
        <v>28.5213112961154</v>
      </c>
      <c r="L100" s="33" t="n">
        <f aca="false">E100*G100</f>
        <v>8.5836648294054</v>
      </c>
      <c r="M100" s="33" t="n">
        <f aca="false">E100*H100</f>
        <v>4.82823815271</v>
      </c>
      <c r="N100" s="33" t="n">
        <f aca="false">E100*I100</f>
        <v>0.237996631215</v>
      </c>
      <c r="O100" s="33" t="n">
        <f aca="false">E100*J100</f>
        <v>15.109408314</v>
      </c>
    </row>
    <row r="101" customFormat="false" ht="25.5" hidden="false" customHeight="false" outlineLevel="0" collapsed="false">
      <c r="A101" s="39"/>
      <c r="B101" s="31" t="s">
        <v>37</v>
      </c>
      <c r="C101" s="32" t="s">
        <v>58</v>
      </c>
      <c r="D101" s="31" t="s">
        <v>59</v>
      </c>
      <c r="E101" s="31" t="n">
        <v>7</v>
      </c>
      <c r="F101" s="33" t="n">
        <f aca="false">552/1.18/4.92</f>
        <v>95.0806118230674</v>
      </c>
      <c r="G101" s="31"/>
      <c r="H101" s="31"/>
      <c r="I101" s="31"/>
      <c r="J101" s="33" t="n">
        <f aca="false">F101</f>
        <v>95.0806118230674</v>
      </c>
      <c r="K101" s="33" t="n">
        <f aca="false">E101*F101</f>
        <v>665.564282761472</v>
      </c>
      <c r="L101" s="31"/>
      <c r="M101" s="31"/>
      <c r="N101" s="31"/>
      <c r="O101" s="33" t="n">
        <f aca="false">E101*J101</f>
        <v>665.564282761472</v>
      </c>
    </row>
    <row r="102" customFormat="false" ht="12.75" hidden="false" customHeight="false" outlineLevel="0" collapsed="false">
      <c r="A102" s="40"/>
      <c r="B102" s="31" t="s">
        <v>37</v>
      </c>
      <c r="C102" s="32" t="s">
        <v>60</v>
      </c>
      <c r="D102" s="31" t="s">
        <v>41</v>
      </c>
      <c r="E102" s="31" t="n">
        <v>2</v>
      </c>
      <c r="F102" s="33" t="n">
        <f aca="false">39/1.18/4.92</f>
        <v>6.71765192228194</v>
      </c>
      <c r="G102" s="31"/>
      <c r="H102" s="31"/>
      <c r="I102" s="31"/>
      <c r="J102" s="33" t="n">
        <f aca="false">F102</f>
        <v>6.71765192228194</v>
      </c>
      <c r="K102" s="33" t="n">
        <f aca="false">E102*F102</f>
        <v>13.4353038445639</v>
      </c>
      <c r="L102" s="31"/>
      <c r="M102" s="31"/>
      <c r="N102" s="31"/>
      <c r="O102" s="33" t="n">
        <f aca="false">E102*J102</f>
        <v>13.4353038445639</v>
      </c>
    </row>
    <row r="103" customFormat="false" ht="25.5" hidden="false" customHeight="false" outlineLevel="0" collapsed="false">
      <c r="A103" s="40"/>
      <c r="B103" s="31" t="s">
        <v>37</v>
      </c>
      <c r="C103" s="32" t="s">
        <v>61</v>
      </c>
      <c r="D103" s="31" t="s">
        <v>41</v>
      </c>
      <c r="E103" s="31" t="n">
        <v>2</v>
      </c>
      <c r="F103" s="33" t="n">
        <f aca="false">48/1.18/4.92</f>
        <v>8.26787928896238</v>
      </c>
      <c r="G103" s="31"/>
      <c r="H103" s="31"/>
      <c r="I103" s="31"/>
      <c r="J103" s="33" t="n">
        <f aca="false">F103</f>
        <v>8.26787928896238</v>
      </c>
      <c r="K103" s="33" t="n">
        <f aca="false">E103*F103</f>
        <v>16.5357585779248</v>
      </c>
      <c r="L103" s="31"/>
      <c r="M103" s="31"/>
      <c r="N103" s="31"/>
      <c r="O103" s="33" t="n">
        <f aca="false">E103*J103</f>
        <v>16.5357585779248</v>
      </c>
    </row>
    <row r="104" customFormat="false" ht="63.75" hidden="false" customHeight="false" outlineLevel="0" collapsed="false">
      <c r="A104" s="41"/>
      <c r="B104" s="31" t="s">
        <v>62</v>
      </c>
      <c r="C104" s="32" t="s">
        <v>129</v>
      </c>
      <c r="D104" s="31" t="s">
        <v>64</v>
      </c>
      <c r="E104" s="33" t="n">
        <f aca="false">8.9*0.01267</f>
        <v>0.112763</v>
      </c>
      <c r="F104" s="33" t="n">
        <f aca="false">2.7*0.99</f>
        <v>2.673</v>
      </c>
      <c r="G104" s="33"/>
      <c r="H104" s="33"/>
      <c r="I104" s="33"/>
      <c r="J104" s="33" t="n">
        <f aca="false">F104</f>
        <v>2.673</v>
      </c>
      <c r="K104" s="33" t="n">
        <f aca="false">E104*F104</f>
        <v>0.301415499</v>
      </c>
      <c r="L104" s="33"/>
      <c r="M104" s="33"/>
      <c r="N104" s="31"/>
      <c r="O104" s="33" t="n">
        <f aca="false">E104*J104</f>
        <v>0.301415499</v>
      </c>
    </row>
    <row r="105" customFormat="false" ht="63.75" hidden="false" customHeight="false" outlineLevel="0" collapsed="false">
      <c r="A105" s="26" t="n">
        <v>42</v>
      </c>
      <c r="B105" s="31" t="s">
        <v>65</v>
      </c>
      <c r="C105" s="32" t="s">
        <v>66</v>
      </c>
      <c r="D105" s="31" t="s">
        <v>41</v>
      </c>
      <c r="E105" s="31" t="n">
        <v>1</v>
      </c>
      <c r="F105" s="33" t="n">
        <f aca="false">G105+H105+J105</f>
        <v>27.08684082</v>
      </c>
      <c r="G105" s="33" t="n">
        <f aca="false">1.23*1.15*1.2*1.03*0.81</f>
        <v>1.41614082</v>
      </c>
      <c r="H105" s="33" t="n">
        <v>0</v>
      </c>
      <c r="I105" s="33" t="n">
        <v>0</v>
      </c>
      <c r="J105" s="33" t="n">
        <f aca="false">25.93*0.99</f>
        <v>25.6707</v>
      </c>
      <c r="K105" s="33" t="n">
        <f aca="false">E105*F105</f>
        <v>27.08684082</v>
      </c>
      <c r="L105" s="33" t="n">
        <f aca="false">E105*G105</f>
        <v>1.41614082</v>
      </c>
      <c r="M105" s="33" t="n">
        <f aca="false">E105*H105</f>
        <v>0</v>
      </c>
      <c r="N105" s="33"/>
      <c r="O105" s="33" t="n">
        <f aca="false">E105*J105</f>
        <v>25.6707</v>
      </c>
    </row>
    <row r="106" customFormat="false" ht="89.25" hidden="false" customHeight="false" outlineLevel="0" collapsed="false">
      <c r="A106" s="26" t="n">
        <v>43</v>
      </c>
      <c r="B106" s="31" t="s">
        <v>130</v>
      </c>
      <c r="C106" s="32" t="s">
        <v>71</v>
      </c>
      <c r="D106" s="31" t="s">
        <v>72</v>
      </c>
      <c r="E106" s="31" t="n">
        <f aca="false">1.15*0.8*0.125/100</f>
        <v>0.00115</v>
      </c>
      <c r="F106" s="33" t="n">
        <f aca="false">G106+H106+J106</f>
        <v>89677.8018</v>
      </c>
      <c r="G106" s="33" t="n">
        <f aca="false">5614.6*0.81</f>
        <v>4547.826</v>
      </c>
      <c r="H106" s="33" t="n">
        <f aca="false">3369.6*1.06</f>
        <v>3571.776</v>
      </c>
      <c r="I106" s="33" t="n">
        <f aca="false">526.5*0.81</f>
        <v>426.465</v>
      </c>
      <c r="J106" s="33" t="n">
        <f aca="false">82382.02*0.99</f>
        <v>81558.1998</v>
      </c>
      <c r="K106" s="33" t="n">
        <f aca="false">E106*F106</f>
        <v>103.12947207</v>
      </c>
      <c r="L106" s="33" t="n">
        <f aca="false">E106*G106</f>
        <v>5.2299999</v>
      </c>
      <c r="M106" s="33" t="n">
        <f aca="false">E106*H106</f>
        <v>4.1075424</v>
      </c>
      <c r="N106" s="33" t="n">
        <f aca="false">E106*I106</f>
        <v>0.49043475</v>
      </c>
      <c r="O106" s="33" t="n">
        <f aca="false">E106*J106</f>
        <v>93.79192977</v>
      </c>
    </row>
    <row r="107" customFormat="false" ht="191.25" hidden="false" customHeight="false" outlineLevel="0" collapsed="false">
      <c r="A107" s="26" t="n">
        <v>44</v>
      </c>
      <c r="B107" s="31" t="s">
        <v>131</v>
      </c>
      <c r="C107" s="32" t="s">
        <v>86</v>
      </c>
      <c r="D107" s="26" t="s">
        <v>78</v>
      </c>
      <c r="E107" s="26" t="n">
        <f aca="false">0.92/100</f>
        <v>0.0092</v>
      </c>
      <c r="F107" s="28" t="n">
        <f aca="false">G107+H107+J107</f>
        <v>2195.34672</v>
      </c>
      <c r="G107" s="28" t="n">
        <f aca="false">806.9*1.15*1.2*0.81</f>
        <v>901.95282</v>
      </c>
      <c r="H107" s="28" t="n">
        <f aca="false">109.64*1.25*1.2*1.06</f>
        <v>174.3276</v>
      </c>
      <c r="I107" s="28" t="n">
        <f aca="false">64.6*1.25*1.2*0.81</f>
        <v>78.489</v>
      </c>
      <c r="J107" s="28" t="n">
        <f aca="false">1130.37*0.99</f>
        <v>1119.0663</v>
      </c>
      <c r="K107" s="28" t="n">
        <f aca="false">E107*F107</f>
        <v>20.197189824</v>
      </c>
      <c r="L107" s="28" t="n">
        <f aca="false">E107*G107</f>
        <v>8.297965944</v>
      </c>
      <c r="M107" s="28" t="n">
        <f aca="false">E107*H107</f>
        <v>1.60381392</v>
      </c>
      <c r="N107" s="28" t="n">
        <f aca="false">E107*I107</f>
        <v>0.7220988</v>
      </c>
      <c r="O107" s="28" t="n">
        <f aca="false">E107*J107</f>
        <v>10.29540996</v>
      </c>
    </row>
    <row r="108" customFormat="false" ht="178.5" hidden="false" customHeight="false" outlineLevel="0" collapsed="false">
      <c r="A108" s="26" t="n">
        <v>45</v>
      </c>
      <c r="B108" s="31" t="s">
        <v>132</v>
      </c>
      <c r="C108" s="32" t="s">
        <v>88</v>
      </c>
      <c r="D108" s="26" t="s">
        <v>78</v>
      </c>
      <c r="E108" s="26" t="n">
        <f aca="false">E107</f>
        <v>0.0092</v>
      </c>
      <c r="F108" s="28" t="n">
        <f aca="false">G108+H108+J108</f>
        <v>2236.250118</v>
      </c>
      <c r="G108" s="28" t="n">
        <f aca="false">384.81*1.15*1.2*0.81</f>
        <v>430.140618</v>
      </c>
      <c r="H108" s="28" t="n">
        <f aca="false">13.7*1.25*1.2*1.06</f>
        <v>21.783</v>
      </c>
      <c r="I108" s="28" t="n">
        <f aca="false">0.23*1.25*1.2*0.81</f>
        <v>0.27945</v>
      </c>
      <c r="J108" s="28" t="n">
        <f aca="false">1802.35*0.99</f>
        <v>1784.3265</v>
      </c>
      <c r="K108" s="28" t="n">
        <f aca="false">E108*F108</f>
        <v>20.5735010856</v>
      </c>
      <c r="L108" s="28" t="n">
        <f aca="false">E108*G108</f>
        <v>3.9572936856</v>
      </c>
      <c r="M108" s="28" t="n">
        <f aca="false">E108*H108</f>
        <v>0.2004036</v>
      </c>
      <c r="N108" s="28" t="n">
        <f aca="false">E108*I108</f>
        <v>0.00257094</v>
      </c>
      <c r="O108" s="28" t="n">
        <f aca="false">E108*J108</f>
        <v>16.4158038</v>
      </c>
      <c r="Q108" s="25"/>
    </row>
    <row r="109" customFormat="false" ht="12.75" hidden="false" customHeight="true" outlineLevel="0" collapsed="false">
      <c r="A109" s="38" t="s">
        <v>133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</row>
    <row r="110" customFormat="false" ht="140.25" hidden="false" customHeight="false" outlineLevel="0" collapsed="false">
      <c r="A110" s="22" t="n">
        <v>46</v>
      </c>
      <c r="B110" s="22" t="s">
        <v>134</v>
      </c>
      <c r="C110" s="23" t="s">
        <v>26</v>
      </c>
      <c r="D110" s="22" t="s">
        <v>27</v>
      </c>
      <c r="E110" s="22" t="n">
        <v>0.37</v>
      </c>
      <c r="F110" s="24" t="n">
        <f aca="false">G110+H110+J110</f>
        <v>320.6139</v>
      </c>
      <c r="G110" s="24" t="n">
        <f aca="false">371.91*0.81</f>
        <v>301.2471</v>
      </c>
      <c r="H110" s="24" t="n">
        <f aca="false">6.54*1.06</f>
        <v>6.9324</v>
      </c>
      <c r="I110" s="24" t="n">
        <f aca="false">0*0.81</f>
        <v>0</v>
      </c>
      <c r="J110" s="24" t="n">
        <f aca="false">12.56*0.99</f>
        <v>12.4344</v>
      </c>
      <c r="K110" s="24" t="n">
        <f aca="false">E110*F110</f>
        <v>118.627143</v>
      </c>
      <c r="L110" s="24" t="n">
        <f aca="false">E110*G110</f>
        <v>111.461427</v>
      </c>
      <c r="M110" s="24" t="n">
        <f aca="false">E110*H110</f>
        <v>2.564988</v>
      </c>
      <c r="N110" s="22"/>
      <c r="O110" s="24" t="n">
        <f aca="false">E110*J110</f>
        <v>4.600728</v>
      </c>
      <c r="R110" s="25"/>
    </row>
    <row r="111" customFormat="false" ht="140.25" hidden="false" customHeight="false" outlineLevel="0" collapsed="false">
      <c r="A111" s="26" t="n">
        <v>47</v>
      </c>
      <c r="B111" s="26" t="s">
        <v>28</v>
      </c>
      <c r="C111" s="27" t="s">
        <v>29</v>
      </c>
      <c r="D111" s="26" t="s">
        <v>27</v>
      </c>
      <c r="E111" s="26" t="n">
        <v>0.132</v>
      </c>
      <c r="F111" s="28" t="n">
        <f aca="false">G111+H111+J111</f>
        <v>498.504</v>
      </c>
      <c r="G111" s="28" t="n">
        <f aca="false">557.01*0.81</f>
        <v>451.1781</v>
      </c>
      <c r="H111" s="28" t="n">
        <f aca="false">16.32*1.06</f>
        <v>17.2992</v>
      </c>
      <c r="I111" s="28" t="n">
        <f aca="false">0*0.81</f>
        <v>0</v>
      </c>
      <c r="J111" s="28" t="n">
        <f aca="false">30.33*0.99</f>
        <v>30.0267</v>
      </c>
      <c r="K111" s="28" t="n">
        <f aca="false">E111*F111</f>
        <v>65.802528</v>
      </c>
      <c r="L111" s="28" t="n">
        <f aca="false">E111*G111</f>
        <v>59.5555092</v>
      </c>
      <c r="M111" s="28" t="n">
        <f aca="false">E111*H111</f>
        <v>2.2834944</v>
      </c>
      <c r="N111" s="26"/>
      <c r="O111" s="28" t="n">
        <f aca="false">E111*J111</f>
        <v>3.9635244</v>
      </c>
    </row>
    <row r="112" customFormat="false" ht="178.5" hidden="false" customHeight="false" outlineLevel="0" collapsed="false">
      <c r="A112" s="26" t="n">
        <v>48</v>
      </c>
      <c r="B112" s="26" t="s">
        <v>35</v>
      </c>
      <c r="C112" s="27" t="s">
        <v>36</v>
      </c>
      <c r="D112" s="26" t="s">
        <v>27</v>
      </c>
      <c r="E112" s="26" t="n">
        <v>0.22</v>
      </c>
      <c r="F112" s="28" t="n">
        <f aca="false">G112+H112+J112</f>
        <v>2175.19908</v>
      </c>
      <c r="G112" s="28" t="n">
        <f aca="false">1207.04*1.15*1.2*0.81</f>
        <v>1349.229312</v>
      </c>
      <c r="H112" s="28" t="n">
        <f aca="false">491.32*1.25*1.2*1.06</f>
        <v>781.1988</v>
      </c>
      <c r="I112" s="28" t="n">
        <f aca="false">63.72*1.25*1.2*0.81</f>
        <v>77.4198</v>
      </c>
      <c r="J112" s="28" t="n">
        <f aca="false">(789.62-9.38*79.36)*0.99</f>
        <v>44.7709679999999</v>
      </c>
      <c r="K112" s="28" t="n">
        <f aca="false">E112*F112</f>
        <v>478.5437976</v>
      </c>
      <c r="L112" s="28" t="n">
        <f aca="false">E112*G112</f>
        <v>296.83044864</v>
      </c>
      <c r="M112" s="28" t="n">
        <f aca="false">E112*H112</f>
        <v>171.863736</v>
      </c>
      <c r="N112" s="28" t="n">
        <f aca="false">E112*I112</f>
        <v>17.032356</v>
      </c>
      <c r="O112" s="28" t="n">
        <f aca="false">E112*J112</f>
        <v>9.84961295999998</v>
      </c>
    </row>
    <row r="113" customFormat="false" ht="51" hidden="false" customHeight="false" outlineLevel="0" collapsed="false">
      <c r="A113" s="42"/>
      <c r="B113" s="26" t="s">
        <v>37</v>
      </c>
      <c r="C113" s="27" t="s">
        <v>38</v>
      </c>
      <c r="D113" s="26" t="s">
        <v>39</v>
      </c>
      <c r="E113" s="26" t="n">
        <f aca="false">E112*93.8</f>
        <v>20.636</v>
      </c>
      <c r="F113" s="28" t="n">
        <f aca="false">157.53/1.18/4.92</f>
        <v>27.1341463414634</v>
      </c>
      <c r="G113" s="28"/>
      <c r="H113" s="26"/>
      <c r="I113" s="28"/>
      <c r="J113" s="28" t="n">
        <f aca="false">F113</f>
        <v>27.1341463414634</v>
      </c>
      <c r="K113" s="28" t="n">
        <f aca="false">E113*F113</f>
        <v>559.940243902439</v>
      </c>
      <c r="L113" s="28"/>
      <c r="M113" s="28"/>
      <c r="N113" s="28"/>
      <c r="O113" s="28" t="n">
        <f aca="false">E113*J113</f>
        <v>559.940243902439</v>
      </c>
    </row>
    <row r="114" customFormat="false" ht="38.25" hidden="false" customHeight="false" outlineLevel="0" collapsed="false">
      <c r="A114" s="42"/>
      <c r="B114" s="26" t="s">
        <v>37</v>
      </c>
      <c r="C114" s="27" t="s">
        <v>40</v>
      </c>
      <c r="D114" s="26" t="s">
        <v>41</v>
      </c>
      <c r="E114" s="26" t="n">
        <v>4</v>
      </c>
      <c r="F114" s="28" t="n">
        <f aca="false">430.46/1.18/4.92</f>
        <v>74.1456524734739</v>
      </c>
      <c r="G114" s="28"/>
      <c r="H114" s="26"/>
      <c r="I114" s="28"/>
      <c r="J114" s="28" t="n">
        <f aca="false">F114</f>
        <v>74.1456524734739</v>
      </c>
      <c r="K114" s="28" t="n">
        <f aca="false">E114*F114</f>
        <v>296.582609893896</v>
      </c>
      <c r="L114" s="28"/>
      <c r="M114" s="28"/>
      <c r="N114" s="28"/>
      <c r="O114" s="28" t="n">
        <f aca="false">E114*J114</f>
        <v>296.582609893896</v>
      </c>
    </row>
    <row r="115" customFormat="false" ht="12.75" hidden="false" customHeight="false" outlineLevel="0" collapsed="false">
      <c r="A115" s="42"/>
      <c r="B115" s="26" t="s">
        <v>37</v>
      </c>
      <c r="C115" s="27" t="s">
        <v>42</v>
      </c>
      <c r="D115" s="26" t="s">
        <v>41</v>
      </c>
      <c r="E115" s="26" t="n">
        <v>16</v>
      </c>
      <c r="F115" s="28" t="n">
        <f aca="false">4.02/1.18/4.92</f>
        <v>0.692434890450599</v>
      </c>
      <c r="G115" s="28"/>
      <c r="H115" s="26"/>
      <c r="I115" s="28"/>
      <c r="J115" s="28" t="n">
        <f aca="false">F115</f>
        <v>0.692434890450599</v>
      </c>
      <c r="K115" s="28" t="n">
        <f aca="false">E115*F115</f>
        <v>11.0789582472096</v>
      </c>
      <c r="L115" s="28"/>
      <c r="M115" s="28"/>
      <c r="N115" s="28"/>
      <c r="O115" s="28" t="n">
        <f aca="false">E115*J115</f>
        <v>11.0789582472096</v>
      </c>
      <c r="P115" s="43"/>
      <c r="Q115" s="43"/>
      <c r="R115" s="43"/>
      <c r="S115" s="44"/>
      <c r="T115" s="44"/>
      <c r="U115" s="44"/>
      <c r="V115" s="45"/>
      <c r="W115" s="46"/>
      <c r="X115" s="46"/>
      <c r="Y115" s="46"/>
      <c r="Z115" s="46"/>
      <c r="AA115" s="46"/>
      <c r="AB115" s="46"/>
      <c r="AC115" s="46"/>
      <c r="AD115" s="46"/>
    </row>
    <row r="116" customFormat="false" ht="63.75" hidden="false" customHeight="false" outlineLevel="0" collapsed="false">
      <c r="A116" s="42"/>
      <c r="B116" s="26" t="s">
        <v>37</v>
      </c>
      <c r="C116" s="27" t="s">
        <v>43</v>
      </c>
      <c r="D116" s="26" t="s">
        <v>41</v>
      </c>
      <c r="E116" s="26" t="n">
        <v>4</v>
      </c>
      <c r="F116" s="28" t="n">
        <f aca="false">203.55/1.18/4.92</f>
        <v>35.0609756097561</v>
      </c>
      <c r="G116" s="28"/>
      <c r="H116" s="26"/>
      <c r="I116" s="28"/>
      <c r="J116" s="28" t="n">
        <f aca="false">F116</f>
        <v>35.0609756097561</v>
      </c>
      <c r="K116" s="28" t="n">
        <f aca="false">E116*F116</f>
        <v>140.243902439024</v>
      </c>
      <c r="L116" s="28"/>
      <c r="M116" s="28"/>
      <c r="N116" s="28"/>
      <c r="O116" s="28" t="n">
        <f aca="false">E116*J116</f>
        <v>140.243902439024</v>
      </c>
      <c r="P116" s="43"/>
      <c r="Q116" s="43"/>
      <c r="R116" s="43"/>
      <c r="S116" s="44"/>
      <c r="T116" s="44"/>
      <c r="U116" s="44"/>
      <c r="V116" s="45"/>
      <c r="W116" s="46"/>
      <c r="X116" s="46"/>
      <c r="Y116" s="46"/>
      <c r="Z116" s="46"/>
      <c r="AA116" s="46"/>
      <c r="AB116" s="46"/>
      <c r="AC116" s="46"/>
      <c r="AD116" s="46"/>
    </row>
    <row r="117" customFormat="false" ht="25.5" hidden="false" customHeight="false" outlineLevel="0" collapsed="false">
      <c r="A117" s="42"/>
      <c r="B117" s="26" t="s">
        <v>37</v>
      </c>
      <c r="C117" s="27" t="s">
        <v>44</v>
      </c>
      <c r="D117" s="26" t="s">
        <v>41</v>
      </c>
      <c r="E117" s="26" t="n">
        <v>2</v>
      </c>
      <c r="F117" s="28" t="n">
        <f aca="false">13.51/1.18/4.92</f>
        <v>2.32706352487254</v>
      </c>
      <c r="G117" s="28"/>
      <c r="H117" s="26"/>
      <c r="I117" s="28"/>
      <c r="J117" s="28" t="n">
        <f aca="false">F117</f>
        <v>2.32706352487254</v>
      </c>
      <c r="K117" s="28" t="n">
        <f aca="false">E117*F117</f>
        <v>4.65412704974508</v>
      </c>
      <c r="L117" s="28"/>
      <c r="M117" s="28"/>
      <c r="N117" s="28"/>
      <c r="O117" s="28" t="n">
        <f aca="false">E117*J117</f>
        <v>4.65412704974508</v>
      </c>
      <c r="P117" s="43"/>
      <c r="Q117" s="43"/>
      <c r="R117" s="43"/>
      <c r="S117" s="44"/>
      <c r="T117" s="44"/>
      <c r="U117" s="44"/>
      <c r="V117" s="45"/>
      <c r="W117" s="46"/>
      <c r="X117" s="46"/>
      <c r="Y117" s="46"/>
      <c r="Z117" s="46"/>
      <c r="AA117" s="46"/>
      <c r="AB117" s="46"/>
      <c r="AC117" s="46"/>
      <c r="AD117" s="46"/>
    </row>
    <row r="118" customFormat="false" ht="25.5" hidden="false" customHeight="false" outlineLevel="0" collapsed="false">
      <c r="A118" s="42"/>
      <c r="B118" s="26" t="s">
        <v>37</v>
      </c>
      <c r="C118" s="27" t="s">
        <v>45</v>
      </c>
      <c r="D118" s="26" t="s">
        <v>41</v>
      </c>
      <c r="E118" s="26" t="n">
        <v>4</v>
      </c>
      <c r="F118" s="28" t="n">
        <f aca="false">16.16/1.18/4.92</f>
        <v>2.78351936061734</v>
      </c>
      <c r="G118" s="28"/>
      <c r="H118" s="26"/>
      <c r="I118" s="28"/>
      <c r="J118" s="28" t="n">
        <f aca="false">F118</f>
        <v>2.78351936061734</v>
      </c>
      <c r="K118" s="28" t="n">
        <f aca="false">E118*F118</f>
        <v>11.1340774424693</v>
      </c>
      <c r="L118" s="28"/>
      <c r="M118" s="28"/>
      <c r="N118" s="28"/>
      <c r="O118" s="28" t="n">
        <f aca="false">E118*J118</f>
        <v>11.1340774424693</v>
      </c>
      <c r="P118" s="43"/>
      <c r="Q118" s="43"/>
      <c r="R118" s="43"/>
      <c r="S118" s="44"/>
      <c r="T118" s="44"/>
      <c r="U118" s="44"/>
      <c r="V118" s="45"/>
      <c r="W118" s="46"/>
      <c r="X118" s="46"/>
      <c r="Y118" s="46"/>
      <c r="Z118" s="46"/>
      <c r="AA118" s="46"/>
      <c r="AB118" s="46"/>
      <c r="AC118" s="46"/>
      <c r="AD118" s="46"/>
    </row>
    <row r="119" customFormat="false" ht="25.5" hidden="false" customHeight="false" outlineLevel="0" collapsed="false">
      <c r="A119" s="42"/>
      <c r="B119" s="26" t="s">
        <v>37</v>
      </c>
      <c r="C119" s="27" t="s">
        <v>46</v>
      </c>
      <c r="D119" s="26" t="s">
        <v>41</v>
      </c>
      <c r="E119" s="26" t="n">
        <v>4</v>
      </c>
      <c r="F119" s="28" t="n">
        <f aca="false">7.08/1.18/4.92</f>
        <v>1.21951219512195</v>
      </c>
      <c r="G119" s="28"/>
      <c r="H119" s="26"/>
      <c r="I119" s="28"/>
      <c r="J119" s="28" t="n">
        <f aca="false">F119</f>
        <v>1.21951219512195</v>
      </c>
      <c r="K119" s="28" t="n">
        <f aca="false">E119*F119</f>
        <v>4.87804878048781</v>
      </c>
      <c r="L119" s="28"/>
      <c r="M119" s="28"/>
      <c r="N119" s="28"/>
      <c r="O119" s="28" t="n">
        <f aca="false">E119*J119</f>
        <v>4.87804878048781</v>
      </c>
      <c r="P119" s="43"/>
      <c r="Q119" s="43"/>
      <c r="R119" s="43"/>
      <c r="S119" s="44"/>
      <c r="T119" s="44"/>
      <c r="U119" s="44"/>
      <c r="V119" s="45"/>
      <c r="W119" s="46"/>
      <c r="X119" s="46"/>
      <c r="Y119" s="46"/>
      <c r="Z119" s="46"/>
      <c r="AA119" s="46"/>
      <c r="AB119" s="46"/>
      <c r="AC119" s="46"/>
      <c r="AD119" s="46"/>
    </row>
    <row r="120" customFormat="false" ht="178.5" hidden="false" customHeight="false" outlineLevel="0" collapsed="false">
      <c r="A120" s="26" t="n">
        <v>49</v>
      </c>
      <c r="B120" s="26" t="s">
        <v>47</v>
      </c>
      <c r="C120" s="27" t="s">
        <v>48</v>
      </c>
      <c r="D120" s="26" t="s">
        <v>27</v>
      </c>
      <c r="E120" s="26" t="n">
        <f aca="false">0.15</f>
        <v>0.15</v>
      </c>
      <c r="F120" s="28" t="n">
        <f aca="false">G120+H120+J120</f>
        <v>3043.053378</v>
      </c>
      <c r="G120" s="28" t="n">
        <f aca="false">1482.93*1.15*1.2*0.81</f>
        <v>1657.619154</v>
      </c>
      <c r="H120" s="28" t="n">
        <f aca="false">839.67*1.25*1.2*1.06</f>
        <v>1335.0753</v>
      </c>
      <c r="I120" s="28" t="n">
        <f aca="false">110.7*1.25*1.2*0.81</f>
        <v>134.5005</v>
      </c>
      <c r="J120" s="28" t="n">
        <f aca="false">(594.89-9.29*58.56)*0.99</f>
        <v>50.358924</v>
      </c>
      <c r="K120" s="28" t="n">
        <f aca="false">E120*F120</f>
        <v>456.4580067</v>
      </c>
      <c r="L120" s="28" t="n">
        <f aca="false">E120*G120</f>
        <v>248.6428731</v>
      </c>
      <c r="M120" s="28" t="n">
        <f aca="false">E120*H120</f>
        <v>200.261295</v>
      </c>
      <c r="N120" s="28" t="n">
        <f aca="false">E120*I120</f>
        <v>20.175075</v>
      </c>
      <c r="O120" s="28" t="n">
        <f aca="false">E120*J120</f>
        <v>7.55383860000001</v>
      </c>
      <c r="P120" s="43"/>
      <c r="Q120" s="43"/>
      <c r="R120" s="43"/>
      <c r="S120" s="44"/>
      <c r="T120" s="44"/>
      <c r="U120" s="44"/>
      <c r="V120" s="45"/>
      <c r="W120" s="46"/>
      <c r="X120" s="46"/>
      <c r="Y120" s="46"/>
      <c r="Z120" s="46"/>
      <c r="AA120" s="46"/>
      <c r="AB120" s="46"/>
      <c r="AC120" s="46"/>
      <c r="AD120" s="46"/>
    </row>
    <row r="121" customFormat="false" ht="51" hidden="false" customHeight="false" outlineLevel="0" collapsed="false">
      <c r="A121" s="47"/>
      <c r="B121" s="26" t="s">
        <v>37</v>
      </c>
      <c r="C121" s="27" t="s">
        <v>49</v>
      </c>
      <c r="D121" s="26" t="s">
        <v>39</v>
      </c>
      <c r="E121" s="26" t="n">
        <f aca="false">E120*92.9</f>
        <v>13.935</v>
      </c>
      <c r="F121" s="28" t="n">
        <f aca="false">93.81/1.18/4.92</f>
        <v>16.1585365853659</v>
      </c>
      <c r="G121" s="28"/>
      <c r="H121" s="26"/>
      <c r="I121" s="28"/>
      <c r="J121" s="28" t="n">
        <f aca="false">F121</f>
        <v>16.1585365853659</v>
      </c>
      <c r="K121" s="28" t="n">
        <f aca="false">E121*F121</f>
        <v>225.169207317073</v>
      </c>
      <c r="L121" s="28"/>
      <c r="M121" s="28"/>
      <c r="N121" s="28"/>
      <c r="O121" s="28" t="n">
        <f aca="false">E121*J121</f>
        <v>225.169207317073</v>
      </c>
      <c r="P121" s="43"/>
      <c r="Q121" s="43"/>
      <c r="R121" s="43"/>
      <c r="S121" s="44"/>
      <c r="T121" s="44"/>
      <c r="U121" s="44"/>
      <c r="V121" s="45"/>
      <c r="W121" s="46"/>
      <c r="X121" s="46"/>
      <c r="Y121" s="46"/>
      <c r="Z121" s="46"/>
      <c r="AA121" s="46"/>
      <c r="AB121" s="46"/>
      <c r="AC121" s="46"/>
      <c r="AD121" s="46"/>
    </row>
    <row r="122" customFormat="false" ht="38.25" hidden="false" customHeight="false" outlineLevel="0" collapsed="false">
      <c r="A122" s="42"/>
      <c r="B122" s="26" t="s">
        <v>37</v>
      </c>
      <c r="C122" s="27" t="s">
        <v>50</v>
      </c>
      <c r="D122" s="26" t="s">
        <v>41</v>
      </c>
      <c r="E122" s="26" t="n">
        <v>6</v>
      </c>
      <c r="F122" s="28" t="n">
        <f aca="false">256.17/1.18/4.92</f>
        <v>44.1246382802811</v>
      </c>
      <c r="G122" s="28"/>
      <c r="H122" s="26"/>
      <c r="I122" s="28"/>
      <c r="J122" s="28" t="n">
        <f aca="false">F122</f>
        <v>44.1246382802811</v>
      </c>
      <c r="K122" s="28" t="n">
        <f aca="false">E122*F122</f>
        <v>264.747829681687</v>
      </c>
      <c r="L122" s="28"/>
      <c r="M122" s="28"/>
      <c r="N122" s="28"/>
      <c r="O122" s="28" t="n">
        <f aca="false">E122*J122</f>
        <v>264.747829681687</v>
      </c>
      <c r="P122" s="43"/>
      <c r="Q122" s="43"/>
      <c r="R122" s="43"/>
      <c r="S122" s="44"/>
      <c r="T122" s="44"/>
      <c r="U122" s="44"/>
      <c r="V122" s="45"/>
      <c r="W122" s="46"/>
      <c r="X122" s="46"/>
      <c r="Y122" s="46"/>
      <c r="Z122" s="46"/>
      <c r="AA122" s="46"/>
      <c r="AB122" s="46"/>
      <c r="AC122" s="46"/>
      <c r="AD122" s="46"/>
    </row>
    <row r="123" customFormat="false" ht="12.75" hidden="false" customHeight="false" outlineLevel="0" collapsed="false">
      <c r="A123" s="42"/>
      <c r="B123" s="26" t="s">
        <v>37</v>
      </c>
      <c r="C123" s="27" t="s">
        <v>51</v>
      </c>
      <c r="D123" s="26" t="s">
        <v>41</v>
      </c>
      <c r="E123" s="26" t="n">
        <v>27</v>
      </c>
      <c r="F123" s="28" t="n">
        <f aca="false">3.48/1.18/4.92</f>
        <v>0.599421248449773</v>
      </c>
      <c r="G123" s="28"/>
      <c r="H123" s="26"/>
      <c r="I123" s="28"/>
      <c r="J123" s="28" t="n">
        <f aca="false">F123</f>
        <v>0.599421248449773</v>
      </c>
      <c r="K123" s="28" t="n">
        <f aca="false">E123*F123</f>
        <v>16.1843737081439</v>
      </c>
      <c r="L123" s="28"/>
      <c r="M123" s="28"/>
      <c r="N123" s="28"/>
      <c r="O123" s="28" t="n">
        <f aca="false">E123*J123</f>
        <v>16.1843737081439</v>
      </c>
      <c r="P123" s="43"/>
      <c r="Q123" s="43"/>
      <c r="R123" s="43"/>
      <c r="S123" s="44"/>
      <c r="T123" s="44"/>
      <c r="U123" s="44"/>
      <c r="V123" s="45"/>
      <c r="W123" s="46"/>
      <c r="X123" s="46"/>
      <c r="Y123" s="46"/>
      <c r="Z123" s="46"/>
      <c r="AA123" s="46"/>
      <c r="AB123" s="46"/>
      <c r="AC123" s="46"/>
      <c r="AD123" s="46"/>
    </row>
    <row r="124" customFormat="false" ht="25.5" hidden="false" customHeight="false" outlineLevel="0" collapsed="false">
      <c r="A124" s="42"/>
      <c r="B124" s="26" t="s">
        <v>37</v>
      </c>
      <c r="C124" s="27" t="s">
        <v>135</v>
      </c>
      <c r="D124" s="26" t="s">
        <v>41</v>
      </c>
      <c r="E124" s="26" t="n">
        <v>9</v>
      </c>
      <c r="F124" s="28" t="n">
        <f aca="false">24.73/1.18/4.92</f>
        <v>4.25968030866749</v>
      </c>
      <c r="G124" s="28"/>
      <c r="H124" s="26"/>
      <c r="I124" s="28"/>
      <c r="J124" s="28" t="n">
        <f aca="false">F124</f>
        <v>4.25968030866749</v>
      </c>
      <c r="K124" s="28" t="n">
        <f aca="false">E124*F124</f>
        <v>38.3371227780074</v>
      </c>
      <c r="L124" s="28"/>
      <c r="M124" s="28"/>
      <c r="N124" s="28"/>
      <c r="O124" s="28" t="n">
        <f aca="false">E124*J124</f>
        <v>38.3371227780074</v>
      </c>
      <c r="P124" s="43"/>
      <c r="Q124" s="43"/>
      <c r="R124" s="43"/>
      <c r="S124" s="44"/>
      <c r="T124" s="44"/>
      <c r="U124" s="44"/>
      <c r="V124" s="45"/>
      <c r="W124" s="46"/>
      <c r="X124" s="46"/>
      <c r="Y124" s="46"/>
      <c r="Z124" s="46"/>
      <c r="AA124" s="46"/>
      <c r="AB124" s="46"/>
      <c r="AC124" s="46"/>
      <c r="AD124" s="46"/>
    </row>
    <row r="125" customFormat="false" ht="51" hidden="false" customHeight="false" outlineLevel="0" collapsed="false">
      <c r="A125" s="42"/>
      <c r="B125" s="26" t="s">
        <v>37</v>
      </c>
      <c r="C125" s="27" t="s">
        <v>136</v>
      </c>
      <c r="D125" s="26" t="s">
        <v>41</v>
      </c>
      <c r="E125" s="26" t="n">
        <v>6</v>
      </c>
      <c r="F125" s="28" t="n">
        <f aca="false">179.83/1.18/4.92</f>
        <v>30.9752652611272</v>
      </c>
      <c r="G125" s="28"/>
      <c r="H125" s="26"/>
      <c r="I125" s="28"/>
      <c r="J125" s="28" t="n">
        <f aca="false">F125</f>
        <v>30.9752652611272</v>
      </c>
      <c r="K125" s="28" t="n">
        <f aca="false">E125*F125</f>
        <v>185.851591566763</v>
      </c>
      <c r="L125" s="28"/>
      <c r="M125" s="28"/>
      <c r="N125" s="28"/>
      <c r="O125" s="28" t="n">
        <f aca="false">E125*J125</f>
        <v>185.851591566763</v>
      </c>
      <c r="P125" s="43"/>
      <c r="Q125" s="43"/>
      <c r="R125" s="43"/>
      <c r="S125" s="44"/>
      <c r="T125" s="44"/>
      <c r="U125" s="44"/>
      <c r="V125" s="45"/>
      <c r="W125" s="46"/>
      <c r="X125" s="46"/>
      <c r="Y125" s="46"/>
      <c r="Z125" s="46"/>
      <c r="AA125" s="46"/>
      <c r="AB125" s="46"/>
      <c r="AC125" s="46"/>
      <c r="AD125" s="46"/>
    </row>
    <row r="126" customFormat="false" ht="25.5" hidden="false" customHeight="false" outlineLevel="0" collapsed="false">
      <c r="A126" s="42"/>
      <c r="B126" s="26" t="s">
        <v>37</v>
      </c>
      <c r="C126" s="27" t="s">
        <v>54</v>
      </c>
      <c r="D126" s="26" t="s">
        <v>41</v>
      </c>
      <c r="E126" s="26" t="n">
        <v>10</v>
      </c>
      <c r="F126" s="28" t="n">
        <f aca="false">7.94/1.18/4.92</f>
        <v>1.36764503238253</v>
      </c>
      <c r="G126" s="28"/>
      <c r="H126" s="26"/>
      <c r="I126" s="28"/>
      <c r="J126" s="28" t="n">
        <f aca="false">F126</f>
        <v>1.36764503238253</v>
      </c>
      <c r="K126" s="28" t="n">
        <f aca="false">E126*F126</f>
        <v>13.6764503238253</v>
      </c>
      <c r="L126" s="28"/>
      <c r="M126" s="28"/>
      <c r="N126" s="28"/>
      <c r="O126" s="28" t="n">
        <f aca="false">E126*J126</f>
        <v>13.6764503238253</v>
      </c>
      <c r="P126" s="43"/>
      <c r="Q126" s="43"/>
      <c r="R126" s="43"/>
      <c r="S126" s="44"/>
      <c r="T126" s="44"/>
      <c r="U126" s="44"/>
      <c r="V126" s="45"/>
      <c r="W126" s="46"/>
      <c r="X126" s="46"/>
      <c r="Y126" s="46"/>
      <c r="Z126" s="46"/>
      <c r="AA126" s="46"/>
      <c r="AB126" s="46"/>
      <c r="AC126" s="46"/>
      <c r="AD126" s="46"/>
    </row>
    <row r="127" customFormat="false" ht="153" hidden="false" customHeight="false" outlineLevel="0" collapsed="false">
      <c r="A127" s="47" t="n">
        <v>50</v>
      </c>
      <c r="B127" s="31" t="s">
        <v>137</v>
      </c>
      <c r="C127" s="32" t="s">
        <v>56</v>
      </c>
      <c r="D127" s="31" t="s">
        <v>57</v>
      </c>
      <c r="E127" s="31" t="n">
        <v>0.1086</v>
      </c>
      <c r="F127" s="33" t="n">
        <f aca="false">G127+H127+J127</f>
        <v>2251.09007862</v>
      </c>
      <c r="G127" s="33" t="n">
        <f aca="false">588.43*1.15*1.2*1.03*0.81</f>
        <v>677.47946562</v>
      </c>
      <c r="H127" s="33" t="n">
        <f aca="false">232.69*1.25*1.2*1.03*1.06</f>
        <v>381.076413</v>
      </c>
      <c r="I127" s="33" t="n">
        <f aca="false">15.01*1.25*1.2*1.03*0.81</f>
        <v>18.7842645</v>
      </c>
      <c r="J127" s="33" t="n">
        <f aca="false">(17904.58-100*167)*0.99</f>
        <v>1192.5342</v>
      </c>
      <c r="K127" s="33" t="n">
        <f aca="false">E127*F127</f>
        <v>244.468382538132</v>
      </c>
      <c r="L127" s="33" t="n">
        <f aca="false">E127*G127</f>
        <v>73.574269966332</v>
      </c>
      <c r="M127" s="33" t="n">
        <f aca="false">E127*H127</f>
        <v>41.3848984518</v>
      </c>
      <c r="N127" s="33" t="n">
        <f aca="false">E127*I127</f>
        <v>2.0399711247</v>
      </c>
      <c r="O127" s="33" t="n">
        <f aca="false">E127*J127</f>
        <v>129.50921412</v>
      </c>
      <c r="P127" s="43"/>
      <c r="Q127" s="43"/>
      <c r="R127" s="43"/>
      <c r="S127" s="44"/>
      <c r="T127" s="44"/>
      <c r="U127" s="44"/>
      <c r="V127" s="45"/>
      <c r="W127" s="46"/>
      <c r="X127" s="46"/>
      <c r="Y127" s="46"/>
      <c r="Z127" s="46"/>
      <c r="AA127" s="46"/>
      <c r="AB127" s="46"/>
      <c r="AC127" s="46"/>
      <c r="AD127" s="46"/>
    </row>
    <row r="128" customFormat="false" ht="25.5" hidden="false" customHeight="false" outlineLevel="0" collapsed="false">
      <c r="A128" s="47"/>
      <c r="B128" s="31" t="s">
        <v>37</v>
      </c>
      <c r="C128" s="32" t="s">
        <v>58</v>
      </c>
      <c r="D128" s="31" t="s">
        <v>59</v>
      </c>
      <c r="E128" s="31" t="n">
        <v>60</v>
      </c>
      <c r="F128" s="33" t="n">
        <f aca="false">573/1.18/4.92</f>
        <v>98.6978090119884</v>
      </c>
      <c r="G128" s="31"/>
      <c r="H128" s="31"/>
      <c r="I128" s="31"/>
      <c r="J128" s="33" t="n">
        <f aca="false">F128</f>
        <v>98.6978090119884</v>
      </c>
      <c r="K128" s="33" t="n">
        <f aca="false">E128*F128</f>
        <v>5921.86854071931</v>
      </c>
      <c r="L128" s="31"/>
      <c r="M128" s="31"/>
      <c r="N128" s="31"/>
      <c r="O128" s="33" t="n">
        <f aca="false">E128*J128</f>
        <v>5921.86854071931</v>
      </c>
      <c r="P128" s="43"/>
      <c r="Q128" s="43"/>
      <c r="R128" s="43"/>
      <c r="S128" s="44"/>
      <c r="T128" s="44"/>
      <c r="U128" s="44"/>
      <c r="V128" s="45"/>
      <c r="W128" s="46"/>
      <c r="X128" s="46"/>
      <c r="Y128" s="46"/>
      <c r="Z128" s="46"/>
      <c r="AA128" s="46"/>
      <c r="AB128" s="46"/>
      <c r="AC128" s="46"/>
      <c r="AD128" s="46"/>
    </row>
    <row r="129" customFormat="false" ht="12.75" hidden="false" customHeight="false" outlineLevel="0" collapsed="false">
      <c r="A129" s="42"/>
      <c r="B129" s="31" t="s">
        <v>37</v>
      </c>
      <c r="C129" s="32" t="s">
        <v>60</v>
      </c>
      <c r="D129" s="31" t="s">
        <v>41</v>
      </c>
      <c r="E129" s="31" t="n">
        <v>6</v>
      </c>
      <c r="F129" s="33" t="n">
        <f aca="false">39/1.18/4.92</f>
        <v>6.71765192228194</v>
      </c>
      <c r="G129" s="31"/>
      <c r="H129" s="31"/>
      <c r="I129" s="31"/>
      <c r="J129" s="33" t="n">
        <f aca="false">F129</f>
        <v>6.71765192228194</v>
      </c>
      <c r="K129" s="33" t="n">
        <f aca="false">E129*F129</f>
        <v>40.3059115336916</v>
      </c>
      <c r="L129" s="31"/>
      <c r="M129" s="31"/>
      <c r="N129" s="31"/>
      <c r="O129" s="33" t="n">
        <f aca="false">E129*J129</f>
        <v>40.3059115336916</v>
      </c>
      <c r="P129" s="43"/>
      <c r="Q129" s="43"/>
      <c r="R129" s="43"/>
      <c r="S129" s="44"/>
      <c r="T129" s="44"/>
      <c r="U129" s="44"/>
      <c r="V129" s="45"/>
      <c r="W129" s="46"/>
      <c r="X129" s="46"/>
      <c r="Y129" s="46"/>
      <c r="Z129" s="46"/>
      <c r="AA129" s="46"/>
      <c r="AB129" s="46"/>
      <c r="AC129" s="46"/>
      <c r="AD129" s="46"/>
    </row>
    <row r="130" customFormat="false" ht="25.5" hidden="false" customHeight="false" outlineLevel="0" collapsed="false">
      <c r="A130" s="42"/>
      <c r="B130" s="31" t="s">
        <v>37</v>
      </c>
      <c r="C130" s="32" t="s">
        <v>61</v>
      </c>
      <c r="D130" s="31" t="s">
        <v>41</v>
      </c>
      <c r="E130" s="31" t="n">
        <v>6</v>
      </c>
      <c r="F130" s="33" t="n">
        <f aca="false">48/1.18/4.92</f>
        <v>8.26787928896238</v>
      </c>
      <c r="G130" s="31"/>
      <c r="H130" s="31"/>
      <c r="I130" s="31"/>
      <c r="J130" s="33" t="n">
        <f aca="false">F130</f>
        <v>8.26787928896238</v>
      </c>
      <c r="K130" s="33" t="n">
        <f aca="false">E130*F130</f>
        <v>49.6072757337743</v>
      </c>
      <c r="L130" s="31"/>
      <c r="M130" s="31"/>
      <c r="N130" s="31"/>
      <c r="O130" s="33" t="n">
        <f aca="false">E130*J130</f>
        <v>49.6072757337743</v>
      </c>
      <c r="P130" s="43"/>
      <c r="Q130" s="43"/>
      <c r="R130" s="43"/>
      <c r="S130" s="44"/>
      <c r="T130" s="44"/>
      <c r="U130" s="44"/>
      <c r="V130" s="45"/>
      <c r="W130" s="46"/>
      <c r="X130" s="46"/>
      <c r="Y130" s="46"/>
      <c r="Z130" s="46"/>
      <c r="AA130" s="46"/>
      <c r="AB130" s="46"/>
      <c r="AC130" s="46"/>
      <c r="AD130" s="46"/>
    </row>
    <row r="131" customFormat="false" ht="51" hidden="false" customHeight="false" outlineLevel="0" collapsed="false">
      <c r="A131" s="22"/>
      <c r="B131" s="31" t="s">
        <v>62</v>
      </c>
      <c r="C131" s="32" t="s">
        <v>63</v>
      </c>
      <c r="D131" s="31" t="s">
        <v>64</v>
      </c>
      <c r="E131" s="33" t="n">
        <f aca="false">8.9*0.1086</f>
        <v>0.96654</v>
      </c>
      <c r="F131" s="33" t="n">
        <f aca="false">2.7*0.99</f>
        <v>2.673</v>
      </c>
      <c r="G131" s="33"/>
      <c r="H131" s="33"/>
      <c r="I131" s="33"/>
      <c r="J131" s="33" t="n">
        <f aca="false">F131</f>
        <v>2.673</v>
      </c>
      <c r="K131" s="33" t="n">
        <f aca="false">E131*F131</f>
        <v>2.58356142</v>
      </c>
      <c r="L131" s="33"/>
      <c r="M131" s="33"/>
      <c r="N131" s="31"/>
      <c r="O131" s="33" t="n">
        <f aca="false">E131*J131</f>
        <v>2.58356142</v>
      </c>
      <c r="P131" s="43"/>
      <c r="Q131" s="43"/>
      <c r="R131" s="43"/>
      <c r="S131" s="44"/>
      <c r="T131" s="44"/>
      <c r="U131" s="44"/>
      <c r="V131" s="45"/>
      <c r="W131" s="46"/>
      <c r="X131" s="46"/>
      <c r="Y131" s="46"/>
      <c r="Z131" s="46"/>
      <c r="AA131" s="46"/>
      <c r="AB131" s="46"/>
      <c r="AC131" s="46"/>
      <c r="AD131" s="46"/>
    </row>
    <row r="132" customFormat="false" ht="63.75" hidden="false" customHeight="false" outlineLevel="0" collapsed="false">
      <c r="A132" s="22" t="n">
        <v>51</v>
      </c>
      <c r="B132" s="31" t="s">
        <v>138</v>
      </c>
      <c r="C132" s="32" t="s">
        <v>66</v>
      </c>
      <c r="D132" s="31" t="s">
        <v>41</v>
      </c>
      <c r="E132" s="31" t="n">
        <v>3</v>
      </c>
      <c r="F132" s="33" t="n">
        <f aca="false">G132+H132+J132</f>
        <v>27.08684082</v>
      </c>
      <c r="G132" s="33" t="n">
        <f aca="false">1.23*1.15*1.2*1.03*0.81</f>
        <v>1.41614082</v>
      </c>
      <c r="H132" s="33" t="n">
        <v>0</v>
      </c>
      <c r="I132" s="33" t="n">
        <v>0</v>
      </c>
      <c r="J132" s="33" t="n">
        <f aca="false">25.93*0.99</f>
        <v>25.6707</v>
      </c>
      <c r="K132" s="33" t="n">
        <f aca="false">E132*F132</f>
        <v>81.26052246</v>
      </c>
      <c r="L132" s="33" t="n">
        <f aca="false">E132*G132</f>
        <v>4.24842246</v>
      </c>
      <c r="M132" s="33" t="n">
        <f aca="false">E132*H132</f>
        <v>0</v>
      </c>
      <c r="N132" s="33"/>
      <c r="O132" s="33" t="n">
        <f aca="false">E132*J132</f>
        <v>77.0121</v>
      </c>
      <c r="P132" s="43"/>
      <c r="Q132" s="43"/>
      <c r="R132" s="43"/>
      <c r="S132" s="44"/>
      <c r="T132" s="44"/>
      <c r="U132" s="44"/>
      <c r="V132" s="45"/>
      <c r="W132" s="46"/>
      <c r="X132" s="46"/>
      <c r="Y132" s="46"/>
      <c r="Z132" s="46"/>
      <c r="AA132" s="46"/>
      <c r="AB132" s="46"/>
      <c r="AC132" s="46"/>
      <c r="AD132" s="46"/>
    </row>
    <row r="133" customFormat="false" ht="140.25" hidden="false" customHeight="false" outlineLevel="0" collapsed="false">
      <c r="A133" s="22" t="n">
        <v>52</v>
      </c>
      <c r="B133" s="31" t="s">
        <v>67</v>
      </c>
      <c r="C133" s="32" t="s">
        <v>68</v>
      </c>
      <c r="D133" s="31" t="s">
        <v>69</v>
      </c>
      <c r="E133" s="31" t="n">
        <f aca="false">0.0099</f>
        <v>0.0099</v>
      </c>
      <c r="F133" s="33" t="n">
        <f aca="false">G133+H133</f>
        <v>761.653704</v>
      </c>
      <c r="G133" s="33" t="n">
        <f aca="false">727.6*0.7*1.2*0.81</f>
        <v>495.05904</v>
      </c>
      <c r="H133" s="33" t="n">
        <f aca="false">299.41*0.7*1.2*1.06</f>
        <v>266.594664</v>
      </c>
      <c r="I133" s="33" t="n">
        <f aca="false">1.49*0.7*1.2*0.81</f>
        <v>1.013796</v>
      </c>
      <c r="J133" s="33" t="n">
        <f aca="false">0</f>
        <v>0</v>
      </c>
      <c r="K133" s="33" t="n">
        <f aca="false">E133*F133</f>
        <v>7.5403716696</v>
      </c>
      <c r="L133" s="33" t="n">
        <f aca="false">E133*G133</f>
        <v>4.901084496</v>
      </c>
      <c r="M133" s="33" t="n">
        <f aca="false">E133*H133</f>
        <v>2.6392871736</v>
      </c>
      <c r="N133" s="33" t="n">
        <f aca="false">E133*I133</f>
        <v>0.0100365804</v>
      </c>
      <c r="O133" s="33" t="n">
        <f aca="false">0</f>
        <v>0</v>
      </c>
      <c r="P133" s="43"/>
      <c r="Q133" s="43"/>
      <c r="R133" s="43"/>
      <c r="S133" s="44"/>
      <c r="T133" s="44"/>
      <c r="U133" s="44"/>
      <c r="V133" s="45"/>
      <c r="W133" s="46"/>
      <c r="X133" s="46"/>
      <c r="Y133" s="46"/>
      <c r="Z133" s="46"/>
      <c r="AA133" s="46"/>
      <c r="AB133" s="46"/>
      <c r="AC133" s="46"/>
      <c r="AD133" s="46"/>
    </row>
    <row r="134" customFormat="false" ht="89.25" hidden="false" customHeight="false" outlineLevel="0" collapsed="false">
      <c r="A134" s="22" t="n">
        <v>53</v>
      </c>
      <c r="B134" s="31" t="s">
        <v>139</v>
      </c>
      <c r="C134" s="32" t="s">
        <v>71</v>
      </c>
      <c r="D134" s="31" t="s">
        <v>72</v>
      </c>
      <c r="E134" s="31" t="n">
        <f aca="false">0.149/100</f>
        <v>0.00149</v>
      </c>
      <c r="F134" s="33" t="n">
        <f aca="false">G134+H134+J134</f>
        <v>89677.8018</v>
      </c>
      <c r="G134" s="33" t="n">
        <f aca="false">5614.6*0.81</f>
        <v>4547.826</v>
      </c>
      <c r="H134" s="33" t="n">
        <f aca="false">3369.6*1.06</f>
        <v>3571.776</v>
      </c>
      <c r="I134" s="33" t="n">
        <f aca="false">526.5*0.81</f>
        <v>426.465</v>
      </c>
      <c r="J134" s="33" t="n">
        <f aca="false">82382.02*0.99</f>
        <v>81558.1998</v>
      </c>
      <c r="K134" s="33" t="n">
        <f aca="false">E134*F134</f>
        <v>133.619924682</v>
      </c>
      <c r="L134" s="33" t="n">
        <f aca="false">E134*G134</f>
        <v>6.77626074</v>
      </c>
      <c r="M134" s="33" t="n">
        <f aca="false">E134*H134</f>
        <v>5.32194624</v>
      </c>
      <c r="N134" s="33" t="n">
        <f aca="false">E134*I134</f>
        <v>0.63543285</v>
      </c>
      <c r="O134" s="33" t="n">
        <f aca="false">E134*J134</f>
        <v>121.521717702</v>
      </c>
      <c r="P134" s="43"/>
      <c r="Q134" s="43"/>
      <c r="R134" s="43"/>
      <c r="S134" s="44"/>
      <c r="T134" s="44"/>
      <c r="U134" s="44"/>
      <c r="V134" s="45"/>
      <c r="W134" s="46"/>
      <c r="X134" s="46"/>
      <c r="Y134" s="46"/>
      <c r="Z134" s="46"/>
      <c r="AA134" s="46"/>
      <c r="AB134" s="46"/>
      <c r="AC134" s="46"/>
      <c r="AD134" s="46"/>
    </row>
    <row r="135" customFormat="false" ht="89.25" hidden="false" customHeight="false" outlineLevel="0" collapsed="false">
      <c r="A135" s="22" t="n">
        <v>54</v>
      </c>
      <c r="B135" s="31" t="s">
        <v>140</v>
      </c>
      <c r="C135" s="32" t="s">
        <v>74</v>
      </c>
      <c r="D135" s="31" t="s">
        <v>75</v>
      </c>
      <c r="E135" s="31" t="n">
        <f aca="false">0.2261/10</f>
        <v>0.02261</v>
      </c>
      <c r="F135" s="33" t="n">
        <f aca="false">G135+H135</f>
        <v>1442.0199</v>
      </c>
      <c r="G135" s="33" t="n">
        <f aca="false">434.15*0.81</f>
        <v>351.6615</v>
      </c>
      <c r="H135" s="33" t="n">
        <f aca="false">1028.64*1.06</f>
        <v>1090.3584</v>
      </c>
      <c r="I135" s="33" t="n">
        <f aca="false">100.4*0.81</f>
        <v>81.324</v>
      </c>
      <c r="J135" s="33" t="n">
        <f aca="false">0</f>
        <v>0</v>
      </c>
      <c r="K135" s="33" t="n">
        <f aca="false">E135*F135</f>
        <v>32.604069939</v>
      </c>
      <c r="L135" s="33" t="n">
        <f aca="false">E135*G135</f>
        <v>7.951066515</v>
      </c>
      <c r="M135" s="33" t="n">
        <f aca="false">E135*H135</f>
        <v>24.653003424</v>
      </c>
      <c r="N135" s="33" t="n">
        <f aca="false">E135*I135</f>
        <v>1.83873564</v>
      </c>
      <c r="O135" s="33" t="n">
        <f aca="false">E135*J135</f>
        <v>0</v>
      </c>
      <c r="P135" s="43"/>
      <c r="Q135" s="43"/>
      <c r="R135" s="43"/>
      <c r="S135" s="44"/>
      <c r="T135" s="44"/>
      <c r="U135" s="44"/>
      <c r="V135" s="45"/>
      <c r="W135" s="46"/>
      <c r="X135" s="46"/>
      <c r="Y135" s="46"/>
      <c r="Z135" s="46"/>
      <c r="AA135" s="46"/>
      <c r="AB135" s="46"/>
      <c r="AC135" s="46"/>
      <c r="AD135" s="46"/>
    </row>
    <row r="136" customFormat="false" ht="140.25" hidden="false" customHeight="false" outlineLevel="0" collapsed="false">
      <c r="A136" s="22" t="n">
        <v>55</v>
      </c>
      <c r="B136" s="31" t="s">
        <v>76</v>
      </c>
      <c r="C136" s="32" t="s">
        <v>77</v>
      </c>
      <c r="D136" s="31" t="s">
        <v>78</v>
      </c>
      <c r="E136" s="31" t="n">
        <f aca="false">0.275/100</f>
        <v>0.00275</v>
      </c>
      <c r="F136" s="33" t="n">
        <f aca="false">G136+H136</f>
        <v>2943.4914</v>
      </c>
      <c r="G136" s="33" t="n">
        <f aca="false">3311.7*0.81</f>
        <v>2682.477</v>
      </c>
      <c r="H136" s="33" t="n">
        <f aca="false">246.24*1.06</f>
        <v>261.0144</v>
      </c>
      <c r="I136" s="33" t="n">
        <f aca="false">0</f>
        <v>0</v>
      </c>
      <c r="J136" s="33" t="n">
        <f aca="false">0</f>
        <v>0</v>
      </c>
      <c r="K136" s="33" t="n">
        <f aca="false">E136*F136</f>
        <v>8.09460135</v>
      </c>
      <c r="L136" s="33" t="n">
        <f aca="false">E136*G136</f>
        <v>7.37681175</v>
      </c>
      <c r="M136" s="33" t="n">
        <f aca="false">E136*H136</f>
        <v>0.7177896</v>
      </c>
      <c r="N136" s="33" t="n">
        <f aca="false">E136*I136</f>
        <v>0</v>
      </c>
      <c r="O136" s="33" t="n">
        <f aca="false">E136*J136</f>
        <v>0</v>
      </c>
      <c r="P136" s="43"/>
      <c r="Q136" s="43"/>
      <c r="R136" s="43"/>
      <c r="S136" s="44"/>
      <c r="T136" s="44"/>
      <c r="U136" s="44"/>
      <c r="V136" s="45"/>
      <c r="W136" s="46"/>
      <c r="X136" s="46"/>
      <c r="Y136" s="46"/>
      <c r="Z136" s="46"/>
      <c r="AA136" s="46"/>
      <c r="AB136" s="46"/>
      <c r="AC136" s="46"/>
      <c r="AD136" s="46"/>
    </row>
    <row r="137" customFormat="false" ht="165.75" hidden="false" customHeight="false" outlineLevel="0" collapsed="false">
      <c r="A137" s="22" t="n">
        <v>56</v>
      </c>
      <c r="B137" s="31" t="s">
        <v>141</v>
      </c>
      <c r="C137" s="32" t="s">
        <v>80</v>
      </c>
      <c r="D137" s="31" t="s">
        <v>78</v>
      </c>
      <c r="E137" s="31" t="n">
        <f aca="false">4.92*0.6/100</f>
        <v>0.02952</v>
      </c>
      <c r="F137" s="33" t="n">
        <f aca="false">G137+H137+J137</f>
        <v>2787.9531</v>
      </c>
      <c r="G137" s="33" t="n">
        <f aca="false">2020.9*0.81</f>
        <v>1636.929</v>
      </c>
      <c r="H137" s="33" t="n">
        <f aca="false">20.94*1.06</f>
        <v>22.1964</v>
      </c>
      <c r="I137" s="33" t="n">
        <f aca="false">7.77*0.81</f>
        <v>6.2937</v>
      </c>
      <c r="J137" s="33" t="n">
        <f aca="false">1140.23*0.99</f>
        <v>1128.8277</v>
      </c>
      <c r="K137" s="33" t="n">
        <f aca="false">E137*F137</f>
        <v>82.300375512</v>
      </c>
      <c r="L137" s="33" t="n">
        <f aca="false">E137*G137</f>
        <v>48.32214408</v>
      </c>
      <c r="M137" s="33" t="n">
        <f aca="false">E137*H137</f>
        <v>0.655237728</v>
      </c>
      <c r="N137" s="33" t="n">
        <f aca="false">E137*I137</f>
        <v>0.185790024</v>
      </c>
      <c r="O137" s="33" t="n">
        <f aca="false">E137*J137</f>
        <v>33.322993704</v>
      </c>
      <c r="P137" s="43"/>
      <c r="Q137" s="43"/>
      <c r="R137" s="43"/>
      <c r="S137" s="44"/>
      <c r="T137" s="44"/>
      <c r="U137" s="44"/>
      <c r="V137" s="45"/>
      <c r="W137" s="46"/>
      <c r="X137" s="46"/>
      <c r="Y137" s="46"/>
      <c r="Z137" s="46"/>
      <c r="AA137" s="46"/>
      <c r="AB137" s="46"/>
      <c r="AC137" s="46"/>
      <c r="AD137" s="46"/>
    </row>
    <row r="138" customFormat="false" ht="140.25" hidden="false" customHeight="false" outlineLevel="0" collapsed="false">
      <c r="A138" s="22" t="n">
        <v>57</v>
      </c>
      <c r="B138" s="31" t="s">
        <v>142</v>
      </c>
      <c r="C138" s="32" t="s">
        <v>82</v>
      </c>
      <c r="D138" s="31" t="s">
        <v>78</v>
      </c>
      <c r="E138" s="31" t="n">
        <f aca="false">0.9/100</f>
        <v>0.009</v>
      </c>
      <c r="F138" s="33" t="n">
        <f aca="false">G138+H138+J138</f>
        <v>5078.45</v>
      </c>
      <c r="G138" s="33" t="n">
        <f aca="false">3436.05*0.81</f>
        <v>2783.2005</v>
      </c>
      <c r="H138" s="33" t="n">
        <f aca="false">36.26*1.06</f>
        <v>38.4356</v>
      </c>
      <c r="I138" s="33" t="n">
        <f aca="false">13.46*0.81</f>
        <v>10.9026</v>
      </c>
      <c r="J138" s="33" t="n">
        <f aca="false">2279.61*0.99</f>
        <v>2256.8139</v>
      </c>
      <c r="K138" s="33" t="n">
        <f aca="false">E138*F138</f>
        <v>45.70605</v>
      </c>
      <c r="L138" s="33" t="n">
        <f aca="false">E138*G138</f>
        <v>25.0488045</v>
      </c>
      <c r="M138" s="33" t="n">
        <f aca="false">E138*H138</f>
        <v>0.3459204</v>
      </c>
      <c r="N138" s="33" t="n">
        <f aca="false">E138*I138</f>
        <v>0.0981234</v>
      </c>
      <c r="O138" s="33" t="n">
        <f aca="false">E138*J138</f>
        <v>20.3113251</v>
      </c>
      <c r="P138" s="43"/>
      <c r="Q138" s="43"/>
      <c r="R138" s="43"/>
      <c r="S138" s="44"/>
      <c r="T138" s="44"/>
      <c r="U138" s="44"/>
      <c r="V138" s="45"/>
      <c r="W138" s="46"/>
      <c r="X138" s="46"/>
      <c r="Y138" s="46"/>
      <c r="Z138" s="46"/>
      <c r="AA138" s="46"/>
      <c r="AB138" s="46"/>
      <c r="AC138" s="46"/>
      <c r="AD138" s="46"/>
    </row>
    <row r="139" customFormat="false" ht="153" hidden="false" customHeight="false" outlineLevel="0" collapsed="false">
      <c r="A139" s="22" t="n">
        <v>58</v>
      </c>
      <c r="B139" s="31" t="s">
        <v>143</v>
      </c>
      <c r="C139" s="32" t="s">
        <v>84</v>
      </c>
      <c r="D139" s="31" t="s">
        <v>78</v>
      </c>
      <c r="E139" s="31" t="n">
        <f aca="false">(4.92+1.85)/100</f>
        <v>0.0677</v>
      </c>
      <c r="F139" s="33" t="n">
        <f aca="false">G139+H139+J139</f>
        <v>1689.527</v>
      </c>
      <c r="G139" s="33" t="n">
        <f aca="false">278.51*0.81</f>
        <v>225.5931</v>
      </c>
      <c r="H139" s="33" t="n">
        <f aca="false">8.36*1.06</f>
        <v>8.8616</v>
      </c>
      <c r="I139" s="33" t="n">
        <f aca="false">1.16*0.81</f>
        <v>0.9396</v>
      </c>
      <c r="J139" s="33" t="n">
        <f aca="false">1469.77*0.99</f>
        <v>1455.0723</v>
      </c>
      <c r="K139" s="33" t="n">
        <f aca="false">E139*F139</f>
        <v>114.3809779</v>
      </c>
      <c r="L139" s="33" t="n">
        <f aca="false">E139*G139</f>
        <v>15.27265287</v>
      </c>
      <c r="M139" s="33" t="n">
        <f aca="false">E139*H139</f>
        <v>0.59993032</v>
      </c>
      <c r="N139" s="33" t="n">
        <f aca="false">E139*I139</f>
        <v>0.06361092</v>
      </c>
      <c r="O139" s="33" t="n">
        <f aca="false">E139*J139</f>
        <v>98.50839471</v>
      </c>
      <c r="P139" s="43"/>
      <c r="Q139" s="43"/>
      <c r="R139" s="43"/>
      <c r="S139" s="44"/>
      <c r="T139" s="44"/>
      <c r="U139" s="44"/>
      <c r="V139" s="45"/>
      <c r="W139" s="46"/>
      <c r="X139" s="46"/>
      <c r="Y139" s="46"/>
      <c r="Z139" s="46"/>
      <c r="AA139" s="46"/>
      <c r="AB139" s="46"/>
      <c r="AC139" s="46"/>
      <c r="AD139" s="46"/>
    </row>
    <row r="140" customFormat="false" ht="191.25" hidden="false" customHeight="false" outlineLevel="0" collapsed="false">
      <c r="A140" s="22" t="n">
        <v>59</v>
      </c>
      <c r="B140" s="31" t="s">
        <v>85</v>
      </c>
      <c r="C140" s="32" t="s">
        <v>86</v>
      </c>
      <c r="D140" s="26" t="s">
        <v>78</v>
      </c>
      <c r="E140" s="26" t="n">
        <f aca="false">(0.3942+0.8279+2.39)/100</f>
        <v>0.036121</v>
      </c>
      <c r="F140" s="28" t="n">
        <f aca="false">G140+H140+J140</f>
        <v>2195.34672</v>
      </c>
      <c r="G140" s="28" t="n">
        <f aca="false">806.9*1.15*1.2*0.81</f>
        <v>901.95282</v>
      </c>
      <c r="H140" s="28" t="n">
        <f aca="false">109.64*1.25*1.2*1.06</f>
        <v>174.3276</v>
      </c>
      <c r="I140" s="28" t="n">
        <f aca="false">64.6*1.25*1.2*0.81</f>
        <v>78.489</v>
      </c>
      <c r="J140" s="28" t="n">
        <f aca="false">1130.37*0.99</f>
        <v>1119.0663</v>
      </c>
      <c r="K140" s="28" t="n">
        <f aca="false">E140*F140</f>
        <v>79.29811887312</v>
      </c>
      <c r="L140" s="28" t="n">
        <f aca="false">E140*G140</f>
        <v>32.57943781122</v>
      </c>
      <c r="M140" s="28" t="n">
        <f aca="false">E140*H140</f>
        <v>6.2968872396</v>
      </c>
      <c r="N140" s="28" t="n">
        <f aca="false">E140*I140</f>
        <v>2.835101169</v>
      </c>
      <c r="O140" s="28" t="n">
        <f aca="false">E140*J140</f>
        <v>40.4217938223</v>
      </c>
      <c r="P140" s="43"/>
      <c r="Q140" s="43"/>
      <c r="R140" s="43"/>
      <c r="S140" s="44"/>
      <c r="T140" s="44"/>
      <c r="U140" s="44"/>
      <c r="V140" s="45"/>
      <c r="W140" s="46"/>
      <c r="X140" s="46"/>
      <c r="Y140" s="46"/>
      <c r="Z140" s="46"/>
      <c r="AA140" s="46"/>
      <c r="AB140" s="46"/>
      <c r="AC140" s="46"/>
      <c r="AD140" s="46"/>
    </row>
    <row r="141" customFormat="false" ht="178.5" hidden="false" customHeight="false" outlineLevel="0" collapsed="false">
      <c r="A141" s="22" t="n">
        <v>60</v>
      </c>
      <c r="B141" s="31" t="s">
        <v>132</v>
      </c>
      <c r="C141" s="32" t="s">
        <v>88</v>
      </c>
      <c r="D141" s="26" t="s">
        <v>78</v>
      </c>
      <c r="E141" s="26" t="n">
        <f aca="false">E140</f>
        <v>0.036121</v>
      </c>
      <c r="F141" s="28" t="n">
        <f aca="false">G141+H141+J141</f>
        <v>2236.250118</v>
      </c>
      <c r="G141" s="28" t="n">
        <f aca="false">384.81*1.15*1.2*0.81</f>
        <v>430.140618</v>
      </c>
      <c r="H141" s="28" t="n">
        <f aca="false">13.7*1.25*1.2*1.06</f>
        <v>21.783</v>
      </c>
      <c r="I141" s="28" t="n">
        <f aca="false">0.23*1.25*1.2*0.81</f>
        <v>0.27945</v>
      </c>
      <c r="J141" s="28" t="n">
        <f aca="false">1802.35*0.99</f>
        <v>1784.3265</v>
      </c>
      <c r="K141" s="28" t="n">
        <f aca="false">E141*F141</f>
        <v>80.775590512278</v>
      </c>
      <c r="L141" s="28" t="n">
        <f aca="false">E141*G141</f>
        <v>15.537109262778</v>
      </c>
      <c r="M141" s="28" t="n">
        <f aca="false">E141*H141</f>
        <v>0.786823743</v>
      </c>
      <c r="N141" s="28" t="n">
        <f aca="false">E141*I141</f>
        <v>0.01009401345</v>
      </c>
      <c r="O141" s="28" t="n">
        <f aca="false">E141*J141</f>
        <v>64.4516575065</v>
      </c>
      <c r="P141" s="43"/>
      <c r="Q141" s="46"/>
      <c r="R141" s="46"/>
      <c r="S141" s="44"/>
      <c r="T141" s="44"/>
      <c r="U141" s="44"/>
      <c r="V141" s="45"/>
      <c r="W141" s="46"/>
      <c r="X141" s="46"/>
      <c r="Y141" s="46"/>
      <c r="Z141" s="46"/>
      <c r="AA141" s="46"/>
      <c r="AB141" s="46"/>
      <c r="AC141" s="46"/>
      <c r="AD141" s="46"/>
    </row>
    <row r="142" customFormat="false" ht="12.75" hidden="false" customHeight="false" outlineLevel="0" collapsed="false">
      <c r="A142" s="48"/>
      <c r="B142" s="43"/>
      <c r="C142" s="43" t="s">
        <v>144</v>
      </c>
      <c r="D142" s="44"/>
      <c r="E142" s="44"/>
      <c r="F142" s="44"/>
      <c r="G142" s="45"/>
      <c r="H142" s="46"/>
      <c r="I142" s="46"/>
      <c r="J142" s="46"/>
      <c r="K142" s="46" t="n">
        <f aca="false">SUM(K110:K141)+9790.4+7967.9+220.07+1089.68</f>
        <v>28884.3742932737</v>
      </c>
      <c r="L142" s="46" t="n">
        <f aca="false">SUM(L110:L141)+795.46+674.36+116.76+68.2</f>
        <v>2612.85832239133</v>
      </c>
      <c r="M142" s="46" t="n">
        <f aca="false">SUM(M110:M141)+379.72+552.07+26.73+46.14</f>
        <v>1465.03523772</v>
      </c>
      <c r="N142" s="46" t="n">
        <f aca="false">SUM(N110:N141)+37.39+51.93+0.76+5.19</f>
        <v>140.19432672155</v>
      </c>
      <c r="O142" s="46" t="n">
        <f aca="false">SUM(O110:O141)+8615.25+6741.47+76.57+975.34</f>
        <v>24806.5007331623</v>
      </c>
      <c r="P142" s="43"/>
      <c r="Q142" s="43"/>
      <c r="R142" s="43"/>
      <c r="S142" s="44"/>
      <c r="T142" s="44"/>
      <c r="U142" s="44"/>
      <c r="V142" s="45"/>
      <c r="W142" s="46"/>
      <c r="X142" s="46"/>
      <c r="Y142" s="46"/>
      <c r="Z142" s="46"/>
      <c r="AA142" s="46"/>
      <c r="AB142" s="46"/>
      <c r="AC142" s="46"/>
      <c r="AD142" s="46"/>
    </row>
    <row r="143" customFormat="false" ht="12.75" hidden="false" customHeight="false" outlineLevel="0" collapsed="false">
      <c r="A143" s="49"/>
      <c r="B143" s="43"/>
      <c r="C143" s="43"/>
      <c r="D143" s="44"/>
      <c r="E143" s="44"/>
      <c r="F143" s="44"/>
      <c r="G143" s="45"/>
      <c r="H143" s="46"/>
      <c r="I143" s="46"/>
      <c r="J143" s="46"/>
      <c r="K143" s="46"/>
      <c r="L143" s="46"/>
      <c r="M143" s="46"/>
      <c r="N143" s="46"/>
      <c r="O143" s="46"/>
      <c r="P143" s="43"/>
      <c r="Q143" s="43"/>
      <c r="R143" s="43"/>
      <c r="S143" s="44"/>
      <c r="T143" s="44"/>
      <c r="U143" s="44"/>
      <c r="V143" s="45"/>
      <c r="W143" s="46"/>
      <c r="X143" s="46"/>
      <c r="Y143" s="46"/>
      <c r="Z143" s="46"/>
      <c r="AA143" s="46"/>
      <c r="AB143" s="46"/>
      <c r="AC143" s="46"/>
      <c r="AD143" s="46"/>
    </row>
    <row r="144" customFormat="false" ht="12.75" hidden="false" customHeight="true" outlineLevel="0" collapsed="false">
      <c r="A144" s="43"/>
      <c r="B144" s="43"/>
      <c r="C144" s="50" t="s">
        <v>145</v>
      </c>
      <c r="D144" s="50"/>
      <c r="E144" s="50"/>
      <c r="F144" s="50"/>
      <c r="G144" s="46"/>
      <c r="H144" s="46"/>
      <c r="I144" s="46"/>
      <c r="J144" s="46"/>
      <c r="K144" s="46"/>
      <c r="L144" s="46"/>
      <c r="M144" s="46"/>
      <c r="N144" s="46"/>
      <c r="O144" s="46" t="n">
        <f aca="false">L142*11.16</f>
        <v>29159.4988778872</v>
      </c>
      <c r="P144" s="43"/>
      <c r="Q144" s="43"/>
      <c r="R144" s="43"/>
      <c r="S144" s="44"/>
      <c r="T144" s="44"/>
      <c r="U144" s="44"/>
      <c r="V144" s="45"/>
      <c r="W144" s="46"/>
      <c r="X144" s="46"/>
      <c r="Y144" s="46"/>
      <c r="Z144" s="46"/>
      <c r="AA144" s="46"/>
      <c r="AB144" s="46"/>
      <c r="AC144" s="46"/>
      <c r="AD144" s="46"/>
    </row>
    <row r="145" customFormat="false" ht="12.75" hidden="false" customHeight="true" outlineLevel="0" collapsed="false">
      <c r="A145" s="43"/>
      <c r="B145" s="43"/>
      <c r="C145" s="50" t="s">
        <v>146</v>
      </c>
      <c r="D145" s="50"/>
      <c r="E145" s="50"/>
      <c r="F145" s="50"/>
      <c r="G145" s="50"/>
      <c r="H145" s="46"/>
      <c r="I145" s="46"/>
      <c r="J145" s="46"/>
      <c r="K145" s="46"/>
      <c r="L145" s="46"/>
      <c r="M145" s="46"/>
      <c r="N145" s="46"/>
      <c r="O145" s="46" t="n">
        <f aca="false">M142*4.44</f>
        <v>6504.7564554768</v>
      </c>
      <c r="P145" s="43"/>
      <c r="Q145" s="43"/>
      <c r="R145" s="43"/>
      <c r="S145" s="44"/>
      <c r="T145" s="44"/>
      <c r="U145" s="44"/>
      <c r="V145" s="45"/>
      <c r="W145" s="46"/>
      <c r="X145" s="46"/>
      <c r="Y145" s="46"/>
      <c r="Z145" s="46"/>
      <c r="AA145" s="46"/>
      <c r="AB145" s="46"/>
      <c r="AC145" s="46"/>
      <c r="AD145" s="46"/>
    </row>
    <row r="146" customFormat="false" ht="12.75" hidden="false" customHeight="true" outlineLevel="0" collapsed="false">
      <c r="A146" s="43"/>
      <c r="B146" s="43"/>
      <c r="C146" s="50" t="s">
        <v>147</v>
      </c>
      <c r="D146" s="50"/>
      <c r="E146" s="50"/>
      <c r="F146" s="50"/>
      <c r="G146" s="45"/>
      <c r="H146" s="46"/>
      <c r="I146" s="46"/>
      <c r="J146" s="46"/>
      <c r="K146" s="46"/>
      <c r="L146" s="46"/>
      <c r="M146" s="46"/>
      <c r="N146" s="46"/>
      <c r="O146" s="46" t="n">
        <f aca="false">N142*11.16</f>
        <v>1564.5686862125</v>
      </c>
      <c r="P146" s="43"/>
      <c r="Q146" s="43"/>
      <c r="R146" s="43"/>
      <c r="S146" s="44"/>
      <c r="T146" s="44"/>
      <c r="U146" s="44"/>
      <c r="V146" s="45"/>
      <c r="W146" s="46"/>
      <c r="X146" s="46"/>
      <c r="Y146" s="46"/>
      <c r="Z146" s="46"/>
      <c r="AA146" s="46"/>
      <c r="AB146" s="46"/>
      <c r="AC146" s="46"/>
      <c r="AD146" s="46"/>
    </row>
    <row r="147" customFormat="false" ht="12.75" hidden="false" customHeight="true" outlineLevel="0" collapsed="false">
      <c r="A147" s="43"/>
      <c r="B147" s="43"/>
      <c r="C147" s="50" t="s">
        <v>148</v>
      </c>
      <c r="D147" s="50"/>
      <c r="E147" s="50"/>
      <c r="F147" s="50"/>
      <c r="G147" s="51"/>
      <c r="H147" s="46"/>
      <c r="I147" s="46"/>
      <c r="J147" s="46"/>
      <c r="K147" s="46"/>
      <c r="L147" s="46"/>
      <c r="M147" s="46"/>
      <c r="N147" s="46"/>
      <c r="O147" s="46" t="n">
        <f aca="false">O142*4.92</f>
        <v>122047.983607159</v>
      </c>
      <c r="P147" s="43"/>
      <c r="Q147" s="43"/>
      <c r="R147" s="43"/>
      <c r="S147" s="44"/>
      <c r="T147" s="44"/>
      <c r="U147" s="44"/>
      <c r="V147" s="45"/>
      <c r="W147" s="46"/>
      <c r="X147" s="46"/>
      <c r="Y147" s="46"/>
      <c r="Z147" s="46"/>
      <c r="AA147" s="46"/>
      <c r="AB147" s="46"/>
      <c r="AC147" s="46"/>
      <c r="AD147" s="46"/>
    </row>
    <row r="148" customFormat="false" ht="12.75" hidden="false" customHeight="true" outlineLevel="0" collapsed="false">
      <c r="A148" s="43"/>
      <c r="B148" s="43"/>
      <c r="C148" s="50" t="s">
        <v>149</v>
      </c>
      <c r="D148" s="50"/>
      <c r="E148" s="50"/>
      <c r="F148" s="43"/>
      <c r="G148" s="43"/>
      <c r="H148" s="43"/>
      <c r="I148" s="43"/>
      <c r="J148" s="43"/>
      <c r="K148" s="43"/>
      <c r="L148" s="43"/>
      <c r="M148" s="43"/>
      <c r="N148" s="43"/>
      <c r="O148" s="52" t="n">
        <f aca="false">O144+O145+O147</f>
        <v>157712.238940523</v>
      </c>
      <c r="Q148" s="0" t="s">
        <v>150</v>
      </c>
    </row>
    <row r="149" customFormat="false" ht="12.75" hidden="false" customHeight="false" outlineLevel="0" collapsed="false">
      <c r="A149" s="43"/>
      <c r="B149" s="43"/>
      <c r="C149" s="44"/>
      <c r="D149" s="44"/>
      <c r="E149" s="44"/>
      <c r="F149" s="44"/>
      <c r="G149" s="44"/>
      <c r="H149" s="43"/>
      <c r="I149" s="43"/>
      <c r="J149" s="43"/>
      <c r="K149" s="43"/>
      <c r="L149" s="43"/>
      <c r="M149" s="43"/>
      <c r="N149" s="43"/>
      <c r="O149" s="53"/>
    </row>
    <row r="150" customFormat="false" ht="12.75" hidden="false" customHeight="true" outlineLevel="0" collapsed="false">
      <c r="A150" s="43"/>
      <c r="B150" s="43"/>
      <c r="C150" s="50" t="s">
        <v>151</v>
      </c>
      <c r="D150" s="50"/>
      <c r="E150" s="50"/>
      <c r="F150" s="50"/>
      <c r="G150" s="50"/>
      <c r="H150" s="46" t="n">
        <f aca="false">L24+N24+L39+N39+L44+N44+L59+N59+L65+N65+L73+N73+L78+N78+L92+N92+L95+N95+L100+N100+L105+N105+L112+N112+L120+N120+L127+N127+L132+N132+L32+N32</f>
        <v>1786.40276015941</v>
      </c>
      <c r="I150" s="43"/>
      <c r="J150" s="54"/>
      <c r="K150" s="43"/>
      <c r="L150" s="43"/>
      <c r="M150" s="43"/>
      <c r="N150" s="43"/>
      <c r="O150" s="53" t="n">
        <f aca="false">H150*1.28*0.94*0.9*11.16</f>
        <v>21588.571601483</v>
      </c>
    </row>
    <row r="151" customFormat="false" ht="12.75" hidden="false" customHeight="true" outlineLevel="0" collapsed="false">
      <c r="A151" s="43"/>
      <c r="B151" s="43"/>
      <c r="C151" s="50" t="s">
        <v>152</v>
      </c>
      <c r="D151" s="50"/>
      <c r="E151" s="50"/>
      <c r="F151" s="50"/>
      <c r="G151" s="50"/>
      <c r="H151" s="46" t="n">
        <f aca="false">L20+N20+L21+N21+L22+N22+L23+N23+L55+N55+L56+N56+L57+N57+L58+N58+L94+N94+L110+N110+L111+N111</f>
        <v>412.1538228</v>
      </c>
      <c r="I151" s="43"/>
      <c r="J151" s="43"/>
      <c r="K151" s="43"/>
      <c r="L151" s="43"/>
      <c r="M151" s="43"/>
      <c r="N151" s="43"/>
      <c r="O151" s="53" t="n">
        <f aca="false">H151*0.74*0.94*11.16</f>
        <v>3199.50726239883</v>
      </c>
    </row>
    <row r="152" customFormat="false" ht="12.75" hidden="false" customHeight="true" outlineLevel="0" collapsed="false">
      <c r="A152" s="43"/>
      <c r="B152" s="43"/>
      <c r="C152" s="50" t="s">
        <v>153</v>
      </c>
      <c r="D152" s="50"/>
      <c r="E152" s="50"/>
      <c r="F152" s="50"/>
      <c r="G152" s="50"/>
      <c r="H152" s="46" t="n">
        <f aca="false">L46+N46+L48+N48+L80+N80+L82+N82+L89+N89+L90+N90+L106+N106+L134+N134+L136+N136</f>
        <v>85.9512464028</v>
      </c>
      <c r="I152" s="43"/>
      <c r="J152" s="43"/>
      <c r="K152" s="43"/>
      <c r="L152" s="43"/>
      <c r="M152" s="43"/>
      <c r="N152" s="43"/>
      <c r="O152" s="53" t="n">
        <f aca="false">H152*0.86*0.94*11.16</f>
        <v>775.430141526983</v>
      </c>
    </row>
    <row r="153" customFormat="false" ht="12.75" hidden="false" customHeight="true" outlineLevel="0" collapsed="false">
      <c r="A153" s="43"/>
      <c r="B153" s="43"/>
      <c r="C153" s="50" t="s">
        <v>154</v>
      </c>
      <c r="D153" s="50"/>
      <c r="E153" s="50"/>
      <c r="F153" s="50"/>
      <c r="G153" s="50"/>
      <c r="H153" s="46" t="n">
        <f aca="false">L83+N83+L84+N84+L137+N137+L138+N138+L49+N49+L50+N50</f>
        <v>161.10058511412</v>
      </c>
      <c r="I153" s="43"/>
      <c r="J153" s="43"/>
      <c r="K153" s="43"/>
      <c r="L153" s="43"/>
      <c r="M153" s="43"/>
      <c r="N153" s="43"/>
      <c r="O153" s="53" t="n">
        <f aca="false">H153*0.79*0.94*11.16</f>
        <v>1335.10756668412</v>
      </c>
    </row>
    <row r="154" customFormat="false" ht="12.75" hidden="false" customHeight="true" outlineLevel="0" collapsed="false">
      <c r="A154" s="43"/>
      <c r="B154" s="43"/>
      <c r="C154" s="50" t="s">
        <v>155</v>
      </c>
      <c r="D154" s="50"/>
      <c r="E154" s="50"/>
      <c r="F154" s="50"/>
      <c r="G154" s="50"/>
      <c r="H154" s="46" t="n">
        <f aca="false">L51+N51+L85+N85+L139+N139</f>
        <v>37.64031097968</v>
      </c>
      <c r="I154" s="43"/>
      <c r="J154" s="43"/>
      <c r="K154" s="43"/>
      <c r="L154" s="43"/>
      <c r="M154" s="43"/>
      <c r="N154" s="43"/>
      <c r="O154" s="53" t="n">
        <f aca="false">H154*0.8*0.94*11.16</f>
        <v>315.889534640988</v>
      </c>
    </row>
    <row r="155" customFormat="false" ht="12.75" hidden="false" customHeight="true" outlineLevel="0" collapsed="false">
      <c r="A155" s="43"/>
      <c r="B155" s="43"/>
      <c r="C155" s="50" t="s">
        <v>156</v>
      </c>
      <c r="D155" s="50"/>
      <c r="E155" s="50"/>
      <c r="F155" s="50"/>
      <c r="G155" s="50"/>
      <c r="H155" s="46" t="n">
        <f aca="false">L47+N47+L81+N81+L135+N135</f>
        <v>90.6671637</v>
      </c>
      <c r="I155" s="43"/>
      <c r="J155" s="43"/>
      <c r="K155" s="43"/>
      <c r="L155" s="43"/>
      <c r="M155" s="43"/>
      <c r="N155" s="43"/>
      <c r="O155" s="53" t="n">
        <f aca="false">H155*1.1*0.94*0.9*11.16</f>
        <v>941.623465937695</v>
      </c>
    </row>
    <row r="156" customFormat="false" ht="12.75" hidden="false" customHeight="true" outlineLevel="0" collapsed="false">
      <c r="A156" s="43"/>
      <c r="B156" s="43"/>
      <c r="C156" s="50" t="s">
        <v>157</v>
      </c>
      <c r="D156" s="50"/>
      <c r="E156" s="50"/>
      <c r="F156" s="50"/>
      <c r="G156" s="50"/>
      <c r="H156" s="46" t="n">
        <f aca="false">L45+N45+L79+N79+L133+N133</f>
        <v>12.7490718852</v>
      </c>
      <c r="I156" s="43"/>
      <c r="J156" s="43"/>
      <c r="K156" s="43"/>
      <c r="L156" s="43"/>
      <c r="M156" s="43"/>
      <c r="N156" s="43"/>
      <c r="O156" s="53" t="n">
        <f aca="false">H156*0.9*0.94*0.9*11.16</f>
        <v>108.331719600647</v>
      </c>
    </row>
    <row r="157" customFormat="false" ht="12.75" hidden="false" customHeight="true" outlineLevel="0" collapsed="false">
      <c r="A157" s="43"/>
      <c r="B157" s="43"/>
      <c r="C157" s="50" t="s">
        <v>158</v>
      </c>
      <c r="D157" s="50"/>
      <c r="E157" s="50"/>
      <c r="F157" s="50"/>
      <c r="G157" s="50"/>
      <c r="H157" s="46" t="n">
        <f aca="false">L52+N52+L53+N53+L86+N86+L87+N87+L91+N91+L107+N107+L108+N108+L140+N140+L141+N141</f>
        <v>166.383025297344</v>
      </c>
      <c r="I157" s="43"/>
      <c r="J157" s="43"/>
      <c r="K157" s="43"/>
      <c r="L157" s="43"/>
      <c r="M157" s="43"/>
      <c r="N157" s="43"/>
      <c r="O157" s="53" t="n">
        <f aca="false">H157*1.05*0.94*0.9*11.16</f>
        <v>1649.4261417074</v>
      </c>
    </row>
    <row r="158" customFormat="false" ht="12.75" hidden="false" customHeight="true" outlineLevel="0" collapsed="false">
      <c r="A158" s="43"/>
      <c r="B158" s="43"/>
      <c r="C158" s="50" t="s">
        <v>159</v>
      </c>
      <c r="D158" s="50"/>
      <c r="E158" s="50"/>
      <c r="F158" s="50"/>
      <c r="G158" s="50"/>
      <c r="H158" s="46" t="n">
        <f aca="false">SUM(H150:H157)</f>
        <v>2753.04798633855</v>
      </c>
      <c r="I158" s="43"/>
      <c r="J158" s="43"/>
      <c r="K158" s="43"/>
      <c r="L158" s="43"/>
      <c r="M158" s="43"/>
      <c r="N158" s="43"/>
      <c r="O158" s="52" t="n">
        <f aca="false">SUM(O150:O157)</f>
        <v>29913.8874339797</v>
      </c>
    </row>
    <row r="159" customFormat="false" ht="12.75" hidden="false" customHeight="true" outlineLevel="0" collapsed="false">
      <c r="A159" s="43"/>
      <c r="B159" s="43"/>
      <c r="C159" s="50" t="s">
        <v>160</v>
      </c>
      <c r="D159" s="50"/>
      <c r="E159" s="50"/>
      <c r="F159" s="50"/>
      <c r="G159" s="50"/>
      <c r="H159" s="46" t="n">
        <f aca="false">H150</f>
        <v>1786.40276015941</v>
      </c>
      <c r="I159" s="43"/>
      <c r="J159" s="43"/>
      <c r="K159" s="43"/>
      <c r="L159" s="43"/>
      <c r="M159" s="43"/>
      <c r="N159" s="43"/>
      <c r="O159" s="53" t="n">
        <f aca="false">H159*0.83*0.85*11.16</f>
        <v>14065.0277637839</v>
      </c>
    </row>
    <row r="160" customFormat="false" ht="12.75" hidden="false" customHeight="true" outlineLevel="0" collapsed="false">
      <c r="A160" s="43"/>
      <c r="B160" s="43"/>
      <c r="C160" s="50" t="s">
        <v>161</v>
      </c>
      <c r="D160" s="50"/>
      <c r="E160" s="50"/>
      <c r="F160" s="50"/>
      <c r="G160" s="50"/>
      <c r="H160" s="46" t="n">
        <f aca="false">H151</f>
        <v>412.1538228</v>
      </c>
      <c r="I160" s="43"/>
      <c r="J160" s="43"/>
      <c r="K160" s="43"/>
      <c r="L160" s="43"/>
      <c r="M160" s="43"/>
      <c r="N160" s="43"/>
      <c r="O160" s="53" t="n">
        <f aca="false">H160*0.5*11.16</f>
        <v>2299.818331224</v>
      </c>
    </row>
    <row r="161" customFormat="false" ht="12.75" hidden="false" customHeight="true" outlineLevel="0" collapsed="false">
      <c r="A161" s="43"/>
      <c r="B161" s="43"/>
      <c r="C161" s="50" t="s">
        <v>162</v>
      </c>
      <c r="D161" s="50"/>
      <c r="E161" s="50"/>
      <c r="F161" s="50"/>
      <c r="G161" s="50"/>
      <c r="H161" s="46" t="n">
        <f aca="false">H152</f>
        <v>85.9512464028</v>
      </c>
      <c r="I161" s="43"/>
      <c r="J161" s="43"/>
      <c r="K161" s="43"/>
      <c r="L161" s="43"/>
      <c r="M161" s="43"/>
      <c r="N161" s="43"/>
      <c r="O161" s="53" t="n">
        <f aca="false">H161*0.7*11.16</f>
        <v>671.451136898674</v>
      </c>
      <c r="R161" s="55"/>
    </row>
    <row r="162" customFormat="false" ht="12.75" hidden="false" customHeight="true" outlineLevel="0" collapsed="false">
      <c r="A162" s="43"/>
      <c r="B162" s="43"/>
      <c r="C162" s="50" t="s">
        <v>163</v>
      </c>
      <c r="D162" s="50"/>
      <c r="E162" s="50"/>
      <c r="F162" s="50"/>
      <c r="G162" s="50"/>
      <c r="H162" s="46" t="n">
        <f aca="false">H153</f>
        <v>161.10058511412</v>
      </c>
      <c r="I162" s="43"/>
      <c r="J162" s="43"/>
      <c r="K162" s="43"/>
      <c r="L162" s="43"/>
      <c r="M162" s="43"/>
      <c r="N162" s="43"/>
      <c r="O162" s="53" t="n">
        <f aca="false">H162*0.5*11.16</f>
        <v>898.94126493679</v>
      </c>
      <c r="R162" s="55"/>
    </row>
    <row r="163" customFormat="false" ht="12.75" hidden="false" customHeight="true" outlineLevel="0" collapsed="false">
      <c r="A163" s="43"/>
      <c r="B163" s="43"/>
      <c r="C163" s="50" t="s">
        <v>164</v>
      </c>
      <c r="D163" s="50"/>
      <c r="E163" s="50"/>
      <c r="F163" s="50"/>
      <c r="G163" s="50"/>
      <c r="H163" s="46" t="n">
        <f aca="false">H154</f>
        <v>37.64031097968</v>
      </c>
      <c r="I163" s="43"/>
      <c r="J163" s="43"/>
      <c r="K163" s="43"/>
      <c r="L163" s="43"/>
      <c r="M163" s="43"/>
      <c r="N163" s="43"/>
      <c r="O163" s="53" t="n">
        <f aca="false">H163*0.5*11.16</f>
        <v>210.032935266614</v>
      </c>
      <c r="R163" s="55"/>
    </row>
    <row r="164" customFormat="false" ht="12.75" hidden="false" customHeight="true" outlineLevel="0" collapsed="false">
      <c r="A164" s="43"/>
      <c r="B164" s="43"/>
      <c r="C164" s="50" t="s">
        <v>165</v>
      </c>
      <c r="D164" s="50"/>
      <c r="E164" s="50"/>
      <c r="F164" s="50"/>
      <c r="G164" s="50"/>
      <c r="H164" s="46" t="n">
        <f aca="false">H155</f>
        <v>90.6671637</v>
      </c>
      <c r="I164" s="43"/>
      <c r="J164" s="43"/>
      <c r="K164" s="43"/>
      <c r="L164" s="43"/>
      <c r="M164" s="43"/>
      <c r="N164" s="43"/>
      <c r="O164" s="53" t="n">
        <f aca="false">H164*0.7*0.85*11.16</f>
        <v>602.04810040074</v>
      </c>
      <c r="R164" s="55"/>
    </row>
    <row r="165" customFormat="false" ht="12.75" hidden="false" customHeight="true" outlineLevel="0" collapsed="false">
      <c r="A165" s="43"/>
      <c r="B165" s="43"/>
      <c r="C165" s="50" t="s">
        <v>166</v>
      </c>
      <c r="D165" s="50"/>
      <c r="E165" s="50"/>
      <c r="F165" s="50"/>
      <c r="G165" s="50"/>
      <c r="H165" s="46" t="n">
        <f aca="false">H156</f>
        <v>12.7490718852</v>
      </c>
      <c r="I165" s="43"/>
      <c r="J165" s="43"/>
      <c r="K165" s="43"/>
      <c r="L165" s="43"/>
      <c r="M165" s="43"/>
      <c r="N165" s="43"/>
      <c r="O165" s="53" t="n">
        <f aca="false">H165*0.85*0.85*11.16</f>
        <v>102.797041517556</v>
      </c>
      <c r="R165" s="55"/>
    </row>
    <row r="166" customFormat="false" ht="12.75" hidden="false" customHeight="true" outlineLevel="0" collapsed="false">
      <c r="A166" s="43"/>
      <c r="B166" s="43"/>
      <c r="C166" s="50" t="s">
        <v>167</v>
      </c>
      <c r="D166" s="50"/>
      <c r="E166" s="50"/>
      <c r="F166" s="50"/>
      <c r="G166" s="50"/>
      <c r="H166" s="46" t="n">
        <f aca="false">H157</f>
        <v>166.383025297344</v>
      </c>
      <c r="I166" s="43"/>
      <c r="J166" s="43"/>
      <c r="K166" s="43"/>
      <c r="L166" s="43"/>
      <c r="M166" s="43"/>
      <c r="N166" s="43"/>
      <c r="O166" s="53" t="n">
        <f aca="false">H166*0.55*0.85*11.16</f>
        <v>868.070157883833</v>
      </c>
      <c r="R166" s="55"/>
    </row>
    <row r="167" customFormat="false" ht="12.75" hidden="false" customHeight="true" outlineLevel="0" collapsed="false">
      <c r="A167" s="43"/>
      <c r="B167" s="43"/>
      <c r="C167" s="50" t="s">
        <v>168</v>
      </c>
      <c r="D167" s="50"/>
      <c r="E167" s="50"/>
      <c r="F167" s="50"/>
      <c r="G167" s="50"/>
      <c r="H167" s="46"/>
      <c r="I167" s="43"/>
      <c r="J167" s="43"/>
      <c r="K167" s="43"/>
      <c r="L167" s="43"/>
      <c r="M167" s="43"/>
      <c r="N167" s="43"/>
      <c r="O167" s="52" t="n">
        <f aca="false">SUM(O159:O166)</f>
        <v>19718.1867319121</v>
      </c>
      <c r="Q167" s="25"/>
      <c r="R167" s="25"/>
    </row>
    <row r="168" customFormat="false" ht="12.75" hidden="false" customHeight="true" outlineLevel="0" collapsed="false">
      <c r="A168" s="43"/>
      <c r="B168" s="43"/>
      <c r="C168" s="50" t="s">
        <v>169</v>
      </c>
      <c r="D168" s="50"/>
      <c r="E168" s="50"/>
      <c r="F168" s="50"/>
      <c r="G168" s="50"/>
      <c r="H168" s="46"/>
      <c r="I168" s="43"/>
      <c r="J168" s="43"/>
      <c r="K168" s="43"/>
      <c r="L168" s="43"/>
      <c r="M168" s="43"/>
      <c r="N168" s="43"/>
      <c r="O168" s="52" t="n">
        <f aca="false">O148+O158+O167</f>
        <v>207344.313106415</v>
      </c>
      <c r="R168" s="25"/>
    </row>
    <row r="169" customFormat="false" ht="12.75" hidden="false" customHeight="true" outlineLevel="0" collapsed="false">
      <c r="A169" s="43"/>
      <c r="B169" s="43"/>
      <c r="C169" s="50" t="s">
        <v>170</v>
      </c>
      <c r="D169" s="50"/>
      <c r="E169" s="50"/>
      <c r="F169" s="50"/>
      <c r="G169" s="50"/>
      <c r="H169" s="46"/>
      <c r="I169" s="43"/>
      <c r="J169" s="43"/>
      <c r="K169" s="43"/>
      <c r="L169" s="43"/>
      <c r="M169" s="43"/>
      <c r="N169" s="43"/>
      <c r="O169" s="52" t="n">
        <f aca="false">O168*0.18</f>
        <v>37321.9763591546</v>
      </c>
      <c r="R169" s="25"/>
    </row>
    <row r="170" customFormat="false" ht="12.75" hidden="false" customHeight="true" outlineLevel="0" collapsed="false">
      <c r="A170" s="43"/>
      <c r="B170" s="43"/>
      <c r="C170" s="4" t="s">
        <v>171</v>
      </c>
      <c r="D170" s="4"/>
      <c r="E170" s="4"/>
      <c r="F170" s="2"/>
      <c r="G170" s="2"/>
      <c r="H170" s="43"/>
      <c r="I170" s="43"/>
      <c r="J170" s="43"/>
      <c r="K170" s="43"/>
      <c r="L170" s="43"/>
      <c r="M170" s="43"/>
      <c r="N170" s="43"/>
      <c r="O170" s="52" t="n">
        <f aca="false">SUM(O168:O169)</f>
        <v>244666.289465569</v>
      </c>
    </row>
    <row r="171" customFormat="false" ht="12.75" hidden="false" customHeight="true" outlineLevel="0" collapsed="false">
      <c r="A171" s="43"/>
      <c r="B171" s="43"/>
      <c r="C171" s="2"/>
      <c r="D171" s="2"/>
      <c r="E171" s="2"/>
      <c r="F171" s="2"/>
      <c r="G171" s="2"/>
      <c r="H171" s="43"/>
      <c r="I171" s="43"/>
      <c r="J171" s="43"/>
      <c r="K171" s="43"/>
      <c r="L171" s="43"/>
      <c r="M171" s="43"/>
      <c r="N171" s="43"/>
      <c r="O171" s="46"/>
    </row>
    <row r="172" customFormat="false" ht="12.75" hidden="false" customHeight="true" outlineLevel="0" collapsed="false">
      <c r="A172" s="43"/>
      <c r="B172" s="43"/>
      <c r="C172" s="2" t="s">
        <v>172</v>
      </c>
      <c r="D172" s="2"/>
      <c r="E172" s="2"/>
      <c r="F172" s="2"/>
      <c r="G172" s="2"/>
      <c r="H172" s="43"/>
      <c r="I172" s="43"/>
      <c r="J172" s="43"/>
      <c r="K172" s="43"/>
      <c r="L172" s="43"/>
      <c r="M172" s="43"/>
      <c r="N172" s="46"/>
      <c r="O172" s="43"/>
      <c r="R172" s="25"/>
    </row>
    <row r="173" customFormat="false" ht="12.75" hidden="false" customHeight="true" outlineLevel="0" collapsed="false">
      <c r="A173" s="43"/>
      <c r="B173" s="43"/>
      <c r="C173" s="2"/>
      <c r="D173" s="2"/>
      <c r="E173" s="2"/>
      <c r="F173" s="8"/>
      <c r="G173" s="8"/>
      <c r="H173" s="43"/>
      <c r="I173" s="43"/>
      <c r="J173" s="43"/>
      <c r="K173" s="43"/>
      <c r="L173" s="43"/>
      <c r="M173" s="43"/>
      <c r="N173" s="43"/>
      <c r="O173" s="46"/>
    </row>
    <row r="174" customFormat="false" ht="12.75" hidden="false" customHeight="true" outlineLevel="0" collapsed="false">
      <c r="A174" s="43"/>
      <c r="B174" s="43"/>
      <c r="C174" s="56"/>
      <c r="D174" s="56"/>
      <c r="E174" s="56"/>
      <c r="F174" s="56"/>
      <c r="G174" s="56"/>
      <c r="H174" s="49"/>
      <c r="I174" s="43"/>
      <c r="J174" s="43"/>
      <c r="K174" s="43"/>
      <c r="L174" s="43"/>
      <c r="M174" s="43"/>
      <c r="N174" s="43"/>
      <c r="O174" s="46"/>
    </row>
    <row r="175" customFormat="false" ht="12.75" hidden="false" customHeight="true" outlineLevel="0" collapsed="false">
      <c r="A175" s="43"/>
      <c r="B175" s="43"/>
      <c r="C175" s="56"/>
      <c r="D175" s="56"/>
      <c r="E175" s="56"/>
      <c r="F175" s="56"/>
      <c r="G175" s="56"/>
      <c r="H175" s="49"/>
      <c r="I175" s="43"/>
      <c r="J175" s="43"/>
      <c r="K175" s="43"/>
      <c r="L175" s="43"/>
      <c r="M175" s="43"/>
      <c r="N175" s="43"/>
      <c r="O175" s="46"/>
    </row>
    <row r="176" customFormat="false" ht="12.75" hidden="false" customHeight="true" outlineLevel="0" collapsed="false">
      <c r="A176" s="49"/>
      <c r="B176" s="49"/>
      <c r="C176" s="56"/>
      <c r="D176" s="56"/>
      <c r="E176" s="56"/>
      <c r="F176" s="56"/>
      <c r="G176" s="56"/>
      <c r="H176" s="56"/>
      <c r="I176" s="49"/>
      <c r="J176" s="49"/>
      <c r="K176" s="49"/>
      <c r="L176" s="49"/>
      <c r="M176" s="49"/>
      <c r="N176" s="49"/>
      <c r="O176" s="53"/>
    </row>
    <row r="177" customFormat="false" ht="12.75" hidden="false" customHeight="true" outlineLevel="0" collapsed="false">
      <c r="A177" s="49"/>
      <c r="B177" s="49"/>
      <c r="H177" s="57"/>
      <c r="I177" s="49"/>
      <c r="J177" s="49"/>
      <c r="K177" s="49"/>
      <c r="L177" s="49"/>
      <c r="M177" s="49"/>
      <c r="N177" s="49"/>
      <c r="O177" s="49"/>
    </row>
    <row r="178" customFormat="false" ht="12.75" hidden="false" customHeight="true" outlineLevel="0" collapsed="false">
      <c r="A178" s="56"/>
      <c r="B178" s="56"/>
      <c r="I178" s="56"/>
      <c r="J178" s="56"/>
      <c r="K178" s="56"/>
      <c r="L178" s="56"/>
      <c r="M178" s="56"/>
      <c r="N178" s="56"/>
      <c r="O178" s="56"/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>
      <c r="P185" s="25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</sheetData>
  <mergeCells count="68">
    <mergeCell ref="A1:B1"/>
    <mergeCell ref="C1:F1"/>
    <mergeCell ref="M1:N1"/>
    <mergeCell ref="K2:N2"/>
    <mergeCell ref="K3:O3"/>
    <mergeCell ref="A4:B4"/>
    <mergeCell ref="C4:F4"/>
    <mergeCell ref="J4:O4"/>
    <mergeCell ref="A5:B5"/>
    <mergeCell ref="C5:E5"/>
    <mergeCell ref="K5:O5"/>
    <mergeCell ref="K6:N6"/>
    <mergeCell ref="E7:J8"/>
    <mergeCell ref="B9:O9"/>
    <mergeCell ref="A10:A17"/>
    <mergeCell ref="B10:B17"/>
    <mergeCell ref="C10:C17"/>
    <mergeCell ref="D10:D17"/>
    <mergeCell ref="E10:E17"/>
    <mergeCell ref="F10:J11"/>
    <mergeCell ref="K10:O11"/>
    <mergeCell ref="F12:F17"/>
    <mergeCell ref="G12:G17"/>
    <mergeCell ref="H12:I13"/>
    <mergeCell ref="J12:J13"/>
    <mergeCell ref="K12:K17"/>
    <mergeCell ref="L12:L17"/>
    <mergeCell ref="M12:N13"/>
    <mergeCell ref="O12:O13"/>
    <mergeCell ref="H14:H17"/>
    <mergeCell ref="I14:I17"/>
    <mergeCell ref="J14:J17"/>
    <mergeCell ref="M14:M17"/>
    <mergeCell ref="N14:N17"/>
    <mergeCell ref="O14:O17"/>
    <mergeCell ref="A19:O19"/>
    <mergeCell ref="A54:O54"/>
    <mergeCell ref="A88:O88"/>
    <mergeCell ref="A93:O93"/>
    <mergeCell ref="A109:O109"/>
    <mergeCell ref="C144:F144"/>
    <mergeCell ref="C145:G145"/>
    <mergeCell ref="C146:F146"/>
    <mergeCell ref="C147:F147"/>
    <mergeCell ref="C148:E148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E170"/>
    <mergeCell ref="C173:E173"/>
    <mergeCell ref="F173:G173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58"/>
      <c r="B1" s="2"/>
      <c r="C1" s="2"/>
      <c r="D1" s="2"/>
    </row>
    <row r="2" customFormat="false" ht="12.75" hidden="false" customHeight="false" outlineLevel="0" collapsed="false">
      <c r="C2" s="5" t="s">
        <v>0</v>
      </c>
      <c r="D2" s="5"/>
    </row>
    <row r="3" customFormat="false" ht="12.75" hidden="false" customHeight="false" outlineLevel="0" collapsed="false">
      <c r="B3" s="5" t="s">
        <v>173</v>
      </c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  <row r="6" customFormat="false" ht="14.1" hidden="false" customHeight="true" outlineLevel="0" collapsed="false">
      <c r="A6" s="59" t="s">
        <v>174</v>
      </c>
      <c r="B6" s="59"/>
      <c r="C6" s="59"/>
      <c r="D6" s="59"/>
    </row>
    <row r="7" customFormat="false" ht="24.95" hidden="false" customHeight="true" outlineLevel="0" collapsed="false">
      <c r="A7" s="60" t="s">
        <v>6</v>
      </c>
      <c r="B7" s="60"/>
      <c r="C7" s="60"/>
      <c r="D7" s="60"/>
      <c r="E7" s="61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B8" s="62"/>
      <c r="C8" s="62"/>
      <c r="D8" s="62"/>
    </row>
    <row r="9" customFormat="false" ht="3.95" hidden="false" customHeight="true" outlineLevel="0" collapsed="false">
      <c r="A9" s="12" t="s">
        <v>7</v>
      </c>
      <c r="B9" s="13" t="s">
        <v>175</v>
      </c>
      <c r="C9" s="13" t="s">
        <v>10</v>
      </c>
      <c r="D9" s="13" t="s">
        <v>11</v>
      </c>
    </row>
    <row r="10" customFormat="false" ht="3.95" hidden="false" customHeight="true" outlineLevel="0" collapsed="false">
      <c r="A10" s="12"/>
      <c r="B10" s="13"/>
      <c r="C10" s="13"/>
      <c r="D10" s="13"/>
    </row>
    <row r="11" customFormat="false" ht="3.95" hidden="false" customHeight="true" outlineLevel="0" collapsed="false">
      <c r="A11" s="12"/>
      <c r="B11" s="13"/>
      <c r="C11" s="13"/>
      <c r="D11" s="13"/>
    </row>
    <row r="12" customFormat="false" ht="3.95" hidden="false" customHeight="true" outlineLevel="0" collapsed="false">
      <c r="A12" s="12"/>
      <c r="B12" s="13"/>
      <c r="C12" s="13"/>
      <c r="D12" s="13"/>
    </row>
    <row r="13" customFormat="false" ht="3.95" hidden="false" customHeight="true" outlineLevel="0" collapsed="false">
      <c r="A13" s="12"/>
      <c r="B13" s="13"/>
      <c r="C13" s="13"/>
      <c r="D13" s="13"/>
    </row>
    <row r="14" customFormat="false" ht="3.95" hidden="false" customHeight="true" outlineLevel="0" collapsed="false">
      <c r="A14" s="12"/>
      <c r="B14" s="13"/>
      <c r="C14" s="13"/>
      <c r="D14" s="13"/>
    </row>
    <row r="15" customFormat="false" ht="3.95" hidden="false" customHeight="true" outlineLevel="0" collapsed="false">
      <c r="A15" s="12"/>
      <c r="B15" s="13"/>
      <c r="C15" s="13"/>
      <c r="D15" s="13"/>
    </row>
    <row r="16" customFormat="false" ht="3.9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7" t="n">
        <v>1</v>
      </c>
      <c r="B17" s="18" t="n">
        <v>2</v>
      </c>
      <c r="C17" s="18" t="n">
        <v>3</v>
      </c>
      <c r="D17" s="18" t="n">
        <v>4</v>
      </c>
    </row>
    <row r="18" customFormat="false" ht="14.25" hidden="false" customHeight="false" outlineLevel="0" collapsed="false">
      <c r="A18" s="63" t="s">
        <v>24</v>
      </c>
      <c r="B18" s="63"/>
      <c r="C18" s="63"/>
      <c r="D18" s="63"/>
    </row>
    <row r="19" customFormat="false" ht="26.25" hidden="false" customHeight="false" outlineLevel="0" collapsed="false">
      <c r="A19" s="64" t="n">
        <v>1</v>
      </c>
      <c r="B19" s="23" t="s">
        <v>176</v>
      </c>
      <c r="C19" s="22" t="s">
        <v>27</v>
      </c>
      <c r="D19" s="22" t="n">
        <v>0.292</v>
      </c>
    </row>
    <row r="20" customFormat="false" ht="25.5" hidden="false" customHeight="false" outlineLevel="0" collapsed="false">
      <c r="A20" s="65" t="n">
        <v>2</v>
      </c>
      <c r="B20" s="27" t="s">
        <v>177</v>
      </c>
      <c r="C20" s="26" t="s">
        <v>27</v>
      </c>
      <c r="D20" s="26" t="n">
        <f aca="false">0.068</f>
        <v>0.068</v>
      </c>
    </row>
    <row r="21" customFormat="false" ht="12.75" hidden="false" customHeight="false" outlineLevel="0" collapsed="false">
      <c r="A21" s="66" t="n">
        <v>3</v>
      </c>
      <c r="B21" s="27" t="s">
        <v>178</v>
      </c>
      <c r="C21" s="26" t="s">
        <v>32</v>
      </c>
      <c r="D21" s="26" t="n">
        <f aca="false">0.01</f>
        <v>0.01</v>
      </c>
    </row>
    <row r="22" customFormat="false" ht="12.75" hidden="false" customHeight="false" outlineLevel="0" collapsed="false">
      <c r="A22" s="65" t="n">
        <v>4</v>
      </c>
      <c r="B22" s="27" t="s">
        <v>179</v>
      </c>
      <c r="C22" s="26" t="s">
        <v>32</v>
      </c>
      <c r="D22" s="26" t="n">
        <f aca="false">0.01</f>
        <v>0.01</v>
      </c>
    </row>
    <row r="23" customFormat="false" ht="25.5" hidden="false" customHeight="false" outlineLevel="0" collapsed="false">
      <c r="A23" s="66" t="n">
        <v>5</v>
      </c>
      <c r="B23" s="27" t="s">
        <v>180</v>
      </c>
      <c r="C23" s="26" t="s">
        <v>27</v>
      </c>
      <c r="D23" s="26" t="n">
        <v>0.226</v>
      </c>
    </row>
    <row r="24" customFormat="false" ht="25.5" hidden="false" customHeight="false" outlineLevel="0" collapsed="false">
      <c r="A24" s="66" t="n">
        <v>6</v>
      </c>
      <c r="B24" s="27" t="s">
        <v>181</v>
      </c>
      <c r="C24" s="26" t="s">
        <v>27</v>
      </c>
      <c r="D24" s="26" t="n">
        <v>0.066</v>
      </c>
    </row>
    <row r="25" customFormat="false" ht="12.75" hidden="false" customHeight="false" outlineLevel="0" collapsed="false">
      <c r="A25" s="66" t="n">
        <v>7</v>
      </c>
      <c r="B25" s="32" t="s">
        <v>182</v>
      </c>
      <c r="C25" s="31" t="s">
        <v>57</v>
      </c>
      <c r="D25" s="31" t="n">
        <f aca="false">10.86/100</f>
        <v>0.1086</v>
      </c>
    </row>
    <row r="26" customFormat="false" ht="12.75" hidden="false" customHeight="false" outlineLevel="0" collapsed="false">
      <c r="A26" s="66" t="n">
        <v>8</v>
      </c>
      <c r="B26" s="32" t="s">
        <v>183</v>
      </c>
      <c r="C26" s="31" t="s">
        <v>41</v>
      </c>
      <c r="D26" s="31" t="n">
        <v>3</v>
      </c>
    </row>
    <row r="27" customFormat="false" ht="12.75" hidden="false" customHeight="false" outlineLevel="0" collapsed="false">
      <c r="A27" s="66" t="n">
        <v>9</v>
      </c>
      <c r="B27" s="32" t="s">
        <v>184</v>
      </c>
      <c r="C27" s="31" t="s">
        <v>69</v>
      </c>
      <c r="D27" s="31" t="n">
        <f aca="false">0.0094</f>
        <v>0.0094</v>
      </c>
    </row>
    <row r="28" customFormat="false" ht="12.75" hidden="false" customHeight="false" outlineLevel="0" collapsed="false">
      <c r="A28" s="66" t="n">
        <v>10</v>
      </c>
      <c r="B28" s="32" t="s">
        <v>185</v>
      </c>
      <c r="C28" s="31" t="s">
        <v>72</v>
      </c>
      <c r="D28" s="31" t="n">
        <f aca="false">0.512/100</f>
        <v>0.00512</v>
      </c>
    </row>
    <row r="29" customFormat="false" ht="12.75" hidden="false" customHeight="false" outlineLevel="0" collapsed="false">
      <c r="A29" s="66" t="n">
        <v>11</v>
      </c>
      <c r="B29" s="32" t="s">
        <v>186</v>
      </c>
      <c r="C29" s="31" t="s">
        <v>75</v>
      </c>
      <c r="D29" s="31" t="n">
        <f aca="false">0.3452/10</f>
        <v>0.03452</v>
      </c>
    </row>
    <row r="30" customFormat="false" ht="25.5" hidden="false" customHeight="false" outlineLevel="0" collapsed="false">
      <c r="A30" s="66" t="n">
        <v>12</v>
      </c>
      <c r="B30" s="32" t="s">
        <v>187</v>
      </c>
      <c r="C30" s="31" t="s">
        <v>78</v>
      </c>
      <c r="D30" s="31" t="n">
        <f aca="false">0.1208/100</f>
        <v>0.001208</v>
      </c>
    </row>
    <row r="31" customFormat="false" ht="25.5" hidden="false" customHeight="false" outlineLevel="0" collapsed="false">
      <c r="A31" s="66" t="n">
        <v>13</v>
      </c>
      <c r="B31" s="32" t="s">
        <v>188</v>
      </c>
      <c r="C31" s="31" t="s">
        <v>78</v>
      </c>
      <c r="D31" s="31" t="n">
        <f aca="false">4.92*0.4/100</f>
        <v>0.01968</v>
      </c>
    </row>
    <row r="32" customFormat="false" ht="25.5" hidden="false" customHeight="false" outlineLevel="0" collapsed="false">
      <c r="A32" s="66" t="n">
        <v>14</v>
      </c>
      <c r="B32" s="32" t="s">
        <v>189</v>
      </c>
      <c r="C32" s="31" t="s">
        <v>78</v>
      </c>
      <c r="D32" s="31" t="n">
        <f aca="false">0.9/100</f>
        <v>0.009</v>
      </c>
    </row>
    <row r="33" customFormat="false" ht="25.5" hidden="false" customHeight="false" outlineLevel="0" collapsed="false">
      <c r="A33" s="66" t="n">
        <v>15</v>
      </c>
      <c r="B33" s="32" t="s">
        <v>190</v>
      </c>
      <c r="C33" s="31" t="s">
        <v>78</v>
      </c>
      <c r="D33" s="31" t="n">
        <f aca="false">(4.95+1.85)/100</f>
        <v>0.068</v>
      </c>
    </row>
    <row r="34" customFormat="false" ht="25.5" hidden="false" customHeight="false" outlineLevel="0" collapsed="false">
      <c r="A34" s="66" t="n">
        <v>16</v>
      </c>
      <c r="B34" s="32" t="s">
        <v>191</v>
      </c>
      <c r="C34" s="26" t="s">
        <v>78</v>
      </c>
      <c r="D34" s="26" t="n">
        <f aca="false">D35</f>
        <v>0.032892</v>
      </c>
    </row>
    <row r="35" customFormat="false" ht="25.5" hidden="false" customHeight="false" outlineLevel="0" collapsed="false">
      <c r="A35" s="66" t="n">
        <v>17</v>
      </c>
      <c r="B35" s="32" t="s">
        <v>192</v>
      </c>
      <c r="C35" s="26" t="s">
        <v>78</v>
      </c>
      <c r="D35" s="26" t="n">
        <f aca="false">(2.2492+1.04)/100</f>
        <v>0.032892</v>
      </c>
    </row>
    <row r="36" customFormat="false" ht="12.75" hidden="false" customHeight="true" outlineLevel="0" collapsed="false">
      <c r="A36" s="67" t="s">
        <v>89</v>
      </c>
      <c r="B36" s="67"/>
      <c r="C36" s="67"/>
      <c r="D36" s="67"/>
    </row>
    <row r="37" customFormat="false" ht="25.5" hidden="false" customHeight="false" outlineLevel="0" collapsed="false">
      <c r="A37" s="66" t="n">
        <v>18</v>
      </c>
      <c r="B37" s="27" t="s">
        <v>193</v>
      </c>
      <c r="C37" s="26" t="s">
        <v>27</v>
      </c>
      <c r="D37" s="26" t="n">
        <v>0.186</v>
      </c>
    </row>
    <row r="38" customFormat="false" ht="12.75" hidden="false" customHeight="false" outlineLevel="0" collapsed="false">
      <c r="A38" s="66" t="n">
        <v>19</v>
      </c>
      <c r="B38" s="27" t="s">
        <v>194</v>
      </c>
      <c r="C38" s="26" t="s">
        <v>32</v>
      </c>
      <c r="D38" s="26" t="n">
        <f aca="false">0.01</f>
        <v>0.01</v>
      </c>
    </row>
    <row r="39" customFormat="false" ht="12.75" hidden="false" customHeight="false" outlineLevel="0" collapsed="false">
      <c r="A39" s="66" t="n">
        <v>20</v>
      </c>
      <c r="B39" s="27" t="s">
        <v>178</v>
      </c>
      <c r="C39" s="26" t="s">
        <v>32</v>
      </c>
      <c r="D39" s="26" t="n">
        <f aca="false">0.01</f>
        <v>0.01</v>
      </c>
    </row>
    <row r="40" customFormat="false" ht="12.75" hidden="false" customHeight="false" outlineLevel="0" collapsed="false">
      <c r="A40" s="66" t="n">
        <v>21</v>
      </c>
      <c r="B40" s="27" t="s">
        <v>179</v>
      </c>
      <c r="C40" s="26" t="s">
        <v>32</v>
      </c>
      <c r="D40" s="26" t="n">
        <f aca="false">0.01</f>
        <v>0.01</v>
      </c>
    </row>
    <row r="41" customFormat="false" ht="25.5" hidden="false" customHeight="false" outlineLevel="0" collapsed="false">
      <c r="A41" s="66" t="n">
        <v>22</v>
      </c>
      <c r="B41" s="27" t="s">
        <v>195</v>
      </c>
      <c r="C41" s="26" t="s">
        <v>27</v>
      </c>
      <c r="D41" s="26" t="n">
        <f aca="false">0.096</f>
        <v>0.096</v>
      </c>
    </row>
    <row r="42" customFormat="false" ht="25.5" hidden="false" customHeight="false" outlineLevel="0" collapsed="false">
      <c r="A42" s="66" t="n">
        <v>23</v>
      </c>
      <c r="B42" s="27" t="s">
        <v>196</v>
      </c>
      <c r="C42" s="26" t="s">
        <v>27</v>
      </c>
      <c r="D42" s="26" t="n">
        <f aca="false">0.09</f>
        <v>0.09</v>
      </c>
    </row>
    <row r="43" customFormat="false" ht="12.75" hidden="false" customHeight="false" outlineLevel="0" collapsed="false">
      <c r="A43" s="66" t="n">
        <v>24</v>
      </c>
      <c r="B43" s="32" t="s">
        <v>197</v>
      </c>
      <c r="C43" s="31" t="s">
        <v>57</v>
      </c>
      <c r="D43" s="31" t="n">
        <f aca="false">9.77/100</f>
        <v>0.0977</v>
      </c>
    </row>
    <row r="44" customFormat="false" ht="12.75" hidden="false" customHeight="false" outlineLevel="0" collapsed="false">
      <c r="A44" s="66" t="n">
        <v>25</v>
      </c>
      <c r="B44" s="32" t="s">
        <v>198</v>
      </c>
      <c r="C44" s="31" t="s">
        <v>41</v>
      </c>
      <c r="D44" s="31" t="n">
        <v>3</v>
      </c>
    </row>
    <row r="45" customFormat="false" ht="12.75" hidden="false" customHeight="false" outlineLevel="0" collapsed="false">
      <c r="A45" s="66" t="n">
        <v>26</v>
      </c>
      <c r="B45" s="32" t="s">
        <v>199</v>
      </c>
      <c r="C45" s="31" t="s">
        <v>69</v>
      </c>
      <c r="D45" s="31" t="n">
        <f aca="false">0.0064</f>
        <v>0.0064</v>
      </c>
    </row>
    <row r="46" customFormat="false" ht="12.75" hidden="false" customHeight="false" outlineLevel="0" collapsed="false">
      <c r="A46" s="66" t="n">
        <v>27</v>
      </c>
      <c r="B46" s="32" t="s">
        <v>200</v>
      </c>
      <c r="C46" s="31" t="s">
        <v>72</v>
      </c>
      <c r="D46" s="31" t="n">
        <f aca="false">0.1074/100</f>
        <v>0.001074</v>
      </c>
    </row>
    <row r="47" customFormat="false" ht="12.75" hidden="false" customHeight="false" outlineLevel="0" collapsed="false">
      <c r="A47" s="66" t="n">
        <v>28</v>
      </c>
      <c r="B47" s="32" t="s">
        <v>186</v>
      </c>
      <c r="C47" s="31" t="s">
        <v>75</v>
      </c>
      <c r="D47" s="31" t="n">
        <f aca="false">1.5227/10</f>
        <v>0.15227</v>
      </c>
    </row>
    <row r="48" customFormat="false" ht="25.5" hidden="false" customHeight="false" outlineLevel="0" collapsed="false">
      <c r="A48" s="66" t="n">
        <v>29</v>
      </c>
      <c r="B48" s="32" t="s">
        <v>187</v>
      </c>
      <c r="C48" s="31" t="s">
        <v>78</v>
      </c>
      <c r="D48" s="31" t="n">
        <f aca="false">0.85764/100</f>
        <v>0.0085764</v>
      </c>
    </row>
    <row r="49" customFormat="false" ht="25.5" hidden="false" customHeight="false" outlineLevel="0" collapsed="false">
      <c r="A49" s="66" t="n">
        <v>30</v>
      </c>
      <c r="B49" s="32" t="s">
        <v>201</v>
      </c>
      <c r="C49" s="31" t="s">
        <v>78</v>
      </c>
      <c r="D49" s="31" t="n">
        <f aca="false">2.1882*0.5/100</f>
        <v>0.010941</v>
      </c>
    </row>
    <row r="50" customFormat="false" ht="25.5" hidden="false" customHeight="false" outlineLevel="0" collapsed="false">
      <c r="A50" s="66" t="n">
        <v>31</v>
      </c>
      <c r="B50" s="32" t="s">
        <v>189</v>
      </c>
      <c r="C50" s="31" t="s">
        <v>78</v>
      </c>
      <c r="D50" s="31" t="n">
        <f aca="false">0.85764*0.5/100</f>
        <v>0.0042882</v>
      </c>
    </row>
    <row r="51" customFormat="false" ht="25.5" hidden="false" customHeight="false" outlineLevel="0" collapsed="false">
      <c r="A51" s="66" t="n">
        <v>32</v>
      </c>
      <c r="B51" s="32" t="s">
        <v>202</v>
      </c>
      <c r="C51" s="31" t="s">
        <v>78</v>
      </c>
      <c r="D51" s="31" t="n">
        <f aca="false">(2.1882+0.85764)/100</f>
        <v>0.0304584</v>
      </c>
    </row>
    <row r="52" customFormat="false" ht="25.5" hidden="false" customHeight="false" outlineLevel="0" collapsed="false">
      <c r="A52" s="66" t="n">
        <v>33</v>
      </c>
      <c r="B52" s="32" t="s">
        <v>191</v>
      </c>
      <c r="C52" s="26" t="s">
        <v>78</v>
      </c>
      <c r="D52" s="26" t="n">
        <f aca="false">3.24/100</f>
        <v>0.0324</v>
      </c>
    </row>
    <row r="53" customFormat="false" ht="25.5" hidden="false" customHeight="false" outlineLevel="0" collapsed="false">
      <c r="A53" s="66" t="n">
        <v>34</v>
      </c>
      <c r="B53" s="32" t="s">
        <v>203</v>
      </c>
      <c r="C53" s="26" t="s">
        <v>78</v>
      </c>
      <c r="D53" s="26" t="n">
        <f aca="false">D52</f>
        <v>0.0324</v>
      </c>
    </row>
    <row r="54" customFormat="false" ht="12.75" hidden="false" customHeight="true" outlineLevel="0" collapsed="false">
      <c r="A54" s="67" t="s">
        <v>204</v>
      </c>
      <c r="B54" s="67"/>
      <c r="C54" s="67"/>
      <c r="D54" s="67"/>
    </row>
    <row r="55" customFormat="false" ht="12.75" hidden="false" customHeight="false" outlineLevel="0" collapsed="false">
      <c r="A55" s="66" t="n">
        <v>35</v>
      </c>
      <c r="B55" s="27" t="s">
        <v>205</v>
      </c>
      <c r="C55" s="26" t="s">
        <v>78</v>
      </c>
      <c r="D55" s="26" t="n">
        <f aca="false">0.02</f>
        <v>0.02</v>
      </c>
    </row>
    <row r="56" customFormat="false" ht="12.75" hidden="false" customHeight="false" outlineLevel="0" collapsed="false">
      <c r="A56" s="66" t="n">
        <v>36</v>
      </c>
      <c r="B56" s="27" t="s">
        <v>206</v>
      </c>
      <c r="C56" s="26" t="s">
        <v>78</v>
      </c>
      <c r="D56" s="26" t="n">
        <f aca="false">0.02</f>
        <v>0.02</v>
      </c>
    </row>
    <row r="57" customFormat="false" ht="25.5" hidden="false" customHeight="false" outlineLevel="0" collapsed="false">
      <c r="A57" s="66" t="n">
        <v>37</v>
      </c>
      <c r="B57" s="27" t="s">
        <v>207</v>
      </c>
      <c r="C57" s="26" t="s">
        <v>78</v>
      </c>
      <c r="D57" s="26" t="n">
        <v>0.02</v>
      </c>
    </row>
    <row r="58" customFormat="false" ht="25.5" hidden="false" customHeight="false" outlineLevel="0" collapsed="false">
      <c r="A58" s="66" t="n">
        <v>38</v>
      </c>
      <c r="B58" s="27" t="s">
        <v>208</v>
      </c>
      <c r="C58" s="26" t="s">
        <v>126</v>
      </c>
      <c r="D58" s="26" t="n">
        <v>2</v>
      </c>
    </row>
    <row r="59" customFormat="false" ht="12.75" hidden="false" customHeight="true" outlineLevel="0" collapsed="false">
      <c r="A59" s="68" t="s">
        <v>209</v>
      </c>
      <c r="B59" s="68"/>
      <c r="C59" s="68"/>
      <c r="D59" s="68"/>
    </row>
    <row r="60" customFormat="false" ht="12.75" hidden="false" customHeight="false" outlineLevel="0" collapsed="false">
      <c r="A60" s="66" t="n">
        <v>39</v>
      </c>
      <c r="B60" s="27" t="s">
        <v>210</v>
      </c>
      <c r="C60" s="26" t="s">
        <v>32</v>
      </c>
      <c r="D60" s="26" t="n">
        <f aca="false">0.01</f>
        <v>0.01</v>
      </c>
    </row>
    <row r="61" customFormat="false" ht="25.5" hidden="false" customHeight="false" outlineLevel="0" collapsed="false">
      <c r="A61" s="66" t="n">
        <v>40</v>
      </c>
      <c r="B61" s="27" t="s">
        <v>211</v>
      </c>
      <c r="C61" s="26" t="s">
        <v>27</v>
      </c>
      <c r="D61" s="26" t="n">
        <f aca="false">0.016</f>
        <v>0.016</v>
      </c>
    </row>
    <row r="62" customFormat="false" ht="12.75" hidden="false" customHeight="false" outlineLevel="0" collapsed="false">
      <c r="A62" s="66" t="n">
        <v>41</v>
      </c>
      <c r="B62" s="32" t="s">
        <v>212</v>
      </c>
      <c r="C62" s="31" t="s">
        <v>57</v>
      </c>
      <c r="D62" s="31" t="n">
        <f aca="false">1.267/100</f>
        <v>0.01267</v>
      </c>
    </row>
    <row r="63" customFormat="false" ht="12.75" hidden="false" customHeight="false" outlineLevel="0" collapsed="false">
      <c r="A63" s="66" t="n">
        <v>42</v>
      </c>
      <c r="B63" s="32" t="s">
        <v>198</v>
      </c>
      <c r="C63" s="31" t="s">
        <v>41</v>
      </c>
      <c r="D63" s="31" t="n">
        <v>1</v>
      </c>
    </row>
    <row r="64" customFormat="false" ht="12.75" hidden="false" customHeight="false" outlineLevel="0" collapsed="false">
      <c r="A64" s="66" t="n">
        <v>43</v>
      </c>
      <c r="B64" s="32" t="s">
        <v>213</v>
      </c>
      <c r="C64" s="31" t="s">
        <v>72</v>
      </c>
      <c r="D64" s="31" t="n">
        <f aca="false">1.15*0.8*0.125/100</f>
        <v>0.00115</v>
      </c>
    </row>
    <row r="65" customFormat="false" ht="25.5" hidden="false" customHeight="false" outlineLevel="0" collapsed="false">
      <c r="A65" s="66" t="n">
        <v>44</v>
      </c>
      <c r="B65" s="32" t="s">
        <v>214</v>
      </c>
      <c r="C65" s="26" t="s">
        <v>78</v>
      </c>
      <c r="D65" s="26" t="n">
        <f aca="false">0.92/100</f>
        <v>0.0092</v>
      </c>
    </row>
    <row r="66" customFormat="false" ht="25.5" hidden="false" customHeight="false" outlineLevel="0" collapsed="false">
      <c r="A66" s="66" t="n">
        <v>45</v>
      </c>
      <c r="B66" s="32" t="s">
        <v>215</v>
      </c>
      <c r="C66" s="26" t="s">
        <v>78</v>
      </c>
      <c r="D66" s="26" t="n">
        <f aca="false">D65</f>
        <v>0.0092</v>
      </c>
    </row>
    <row r="67" customFormat="false" ht="12.75" hidden="false" customHeight="true" outlineLevel="0" collapsed="false">
      <c r="A67" s="69" t="s">
        <v>133</v>
      </c>
      <c r="B67" s="69"/>
      <c r="C67" s="69"/>
      <c r="D67" s="69"/>
    </row>
    <row r="68" customFormat="false" ht="25.5" hidden="false" customHeight="false" outlineLevel="0" collapsed="false">
      <c r="A68" s="65" t="n">
        <v>46</v>
      </c>
      <c r="B68" s="23" t="s">
        <v>216</v>
      </c>
      <c r="C68" s="22" t="s">
        <v>27</v>
      </c>
      <c r="D68" s="22" t="n">
        <v>0.37</v>
      </c>
    </row>
    <row r="69" customFormat="false" ht="25.5" hidden="false" customHeight="false" outlineLevel="0" collapsed="false">
      <c r="A69" s="66" t="n">
        <v>47</v>
      </c>
      <c r="B69" s="27" t="s">
        <v>217</v>
      </c>
      <c r="C69" s="26" t="s">
        <v>27</v>
      </c>
      <c r="D69" s="26" t="n">
        <v>0.132</v>
      </c>
    </row>
    <row r="70" customFormat="false" ht="25.5" hidden="false" customHeight="false" outlineLevel="0" collapsed="false">
      <c r="A70" s="66" t="n">
        <v>48</v>
      </c>
      <c r="B70" s="27" t="s">
        <v>218</v>
      </c>
      <c r="C70" s="26" t="s">
        <v>27</v>
      </c>
      <c r="D70" s="26" t="n">
        <v>0.22</v>
      </c>
    </row>
    <row r="71" customFormat="false" ht="25.5" hidden="false" customHeight="false" outlineLevel="0" collapsed="false">
      <c r="A71" s="66" t="n">
        <v>49</v>
      </c>
      <c r="B71" s="27" t="s">
        <v>219</v>
      </c>
      <c r="C71" s="26" t="s">
        <v>27</v>
      </c>
      <c r="D71" s="26" t="n">
        <v>0.15</v>
      </c>
    </row>
    <row r="72" customFormat="false" ht="12.75" hidden="false" customHeight="false" outlineLevel="0" collapsed="false">
      <c r="A72" s="66" t="n">
        <v>50</v>
      </c>
      <c r="B72" s="32" t="s">
        <v>220</v>
      </c>
      <c r="C72" s="31" t="s">
        <v>57</v>
      </c>
      <c r="D72" s="31" t="n">
        <v>0.1086</v>
      </c>
    </row>
    <row r="73" customFormat="false" ht="12.75" hidden="false" customHeight="false" outlineLevel="0" collapsed="false">
      <c r="A73" s="66" t="n">
        <v>51</v>
      </c>
      <c r="B73" s="32" t="s">
        <v>198</v>
      </c>
      <c r="C73" s="31" t="s">
        <v>41</v>
      </c>
      <c r="D73" s="31" t="n">
        <v>3</v>
      </c>
    </row>
    <row r="74" customFormat="false" ht="12.75" hidden="false" customHeight="false" outlineLevel="0" collapsed="false">
      <c r="A74" s="66" t="n">
        <v>52</v>
      </c>
      <c r="B74" s="32" t="s">
        <v>199</v>
      </c>
      <c r="C74" s="31" t="s">
        <v>69</v>
      </c>
      <c r="D74" s="31" t="n">
        <f aca="false">0.0099</f>
        <v>0.0099</v>
      </c>
    </row>
    <row r="75" customFormat="false" ht="12.75" hidden="false" customHeight="false" outlineLevel="0" collapsed="false">
      <c r="A75" s="66" t="n">
        <v>53</v>
      </c>
      <c r="B75" s="32" t="s">
        <v>200</v>
      </c>
      <c r="C75" s="31" t="s">
        <v>72</v>
      </c>
      <c r="D75" s="31" t="n">
        <f aca="false">0.00149</f>
        <v>0.00149</v>
      </c>
    </row>
    <row r="76" customFormat="false" ht="12.75" hidden="false" customHeight="false" outlineLevel="0" collapsed="false">
      <c r="A76" s="66" t="n">
        <v>54</v>
      </c>
      <c r="B76" s="32" t="s">
        <v>221</v>
      </c>
      <c r="C76" s="31" t="s">
        <v>75</v>
      </c>
      <c r="D76" s="31" t="n">
        <f aca="false">0.02261</f>
        <v>0.02261</v>
      </c>
    </row>
    <row r="77" customFormat="false" ht="25.5" hidden="false" customHeight="false" outlineLevel="0" collapsed="false">
      <c r="A77" s="66" t="n">
        <v>55</v>
      </c>
      <c r="B77" s="32" t="s">
        <v>187</v>
      </c>
      <c r="C77" s="31" t="s">
        <v>78</v>
      </c>
      <c r="D77" s="31" t="n">
        <v>0.00275</v>
      </c>
    </row>
    <row r="78" customFormat="false" ht="25.5" hidden="false" customHeight="false" outlineLevel="0" collapsed="false">
      <c r="A78" s="66" t="n">
        <v>56</v>
      </c>
      <c r="B78" s="32" t="s">
        <v>222</v>
      </c>
      <c r="C78" s="31" t="s">
        <v>78</v>
      </c>
      <c r="D78" s="31" t="n">
        <v>0.02952</v>
      </c>
    </row>
    <row r="79" customFormat="false" ht="25.5" hidden="false" customHeight="false" outlineLevel="0" collapsed="false">
      <c r="A79" s="66" t="n">
        <v>57</v>
      </c>
      <c r="B79" s="32" t="s">
        <v>223</v>
      </c>
      <c r="C79" s="31" t="s">
        <v>78</v>
      </c>
      <c r="D79" s="31" t="n">
        <v>0.009</v>
      </c>
    </row>
    <row r="80" customFormat="false" ht="25.5" hidden="false" customHeight="false" outlineLevel="0" collapsed="false">
      <c r="A80" s="66" t="n">
        <v>58</v>
      </c>
      <c r="B80" s="32" t="s">
        <v>224</v>
      </c>
      <c r="C80" s="31" t="s">
        <v>78</v>
      </c>
      <c r="D80" s="31" t="n">
        <v>0.0677</v>
      </c>
    </row>
    <row r="81" customFormat="false" ht="25.5" hidden="false" customHeight="false" outlineLevel="0" collapsed="false">
      <c r="A81" s="66" t="n">
        <v>59</v>
      </c>
      <c r="B81" s="32" t="s">
        <v>214</v>
      </c>
      <c r="C81" s="26" t="s">
        <v>78</v>
      </c>
      <c r="D81" s="26" t="n">
        <v>0.036121</v>
      </c>
    </row>
    <row r="82" customFormat="false" ht="25.5" hidden="false" customHeight="false" outlineLevel="0" collapsed="false">
      <c r="A82" s="66" t="n">
        <v>60</v>
      </c>
      <c r="B82" s="32" t="s">
        <v>225</v>
      </c>
      <c r="C82" s="26" t="s">
        <v>78</v>
      </c>
      <c r="D82" s="26" t="n">
        <f aca="false">D81</f>
        <v>0.036121</v>
      </c>
    </row>
    <row r="83" customFormat="false" ht="12.75" hidden="false" customHeight="false" outlineLevel="0" collapsed="false">
      <c r="A83" s="43"/>
      <c r="B83" s="44"/>
      <c r="C83" s="44"/>
      <c r="D83" s="44"/>
    </row>
    <row r="84" customFormat="false" ht="12.75" hidden="false" customHeight="true" outlineLevel="0" collapsed="false">
      <c r="A84" s="43"/>
      <c r="B84" s="2"/>
      <c r="C84" s="2"/>
      <c r="D84" s="2"/>
    </row>
    <row r="85" customFormat="false" ht="12.75" hidden="false" customHeight="true" outlineLevel="0" collapsed="false">
      <c r="A85" s="43"/>
      <c r="B85" s="2" t="s">
        <v>172</v>
      </c>
      <c r="C85" s="2"/>
      <c r="D85" s="2"/>
      <c r="G85" s="25"/>
    </row>
    <row r="86" customFormat="false" ht="12.75" hidden="false" customHeight="true" outlineLevel="0" collapsed="false">
      <c r="A86" s="43"/>
      <c r="B86" s="2"/>
      <c r="C86" s="2"/>
      <c r="D86" s="2"/>
      <c r="G86" s="25"/>
    </row>
    <row r="87" customFormat="false" ht="12.75" hidden="false" customHeight="true" outlineLevel="0" collapsed="false">
      <c r="A87" s="43"/>
      <c r="B87" s="2"/>
      <c r="C87" s="2"/>
      <c r="D87" s="2"/>
      <c r="G87" s="25"/>
    </row>
    <row r="88" customFormat="false" ht="12.75" hidden="false" customHeight="true" outlineLevel="0" collapsed="false">
      <c r="A88" s="43"/>
      <c r="B88" s="2"/>
      <c r="C88" s="2"/>
      <c r="D88" s="2"/>
    </row>
    <row r="89" customFormat="false" ht="12.75" hidden="false" customHeight="true" outlineLevel="0" collapsed="false">
      <c r="A89" s="43"/>
      <c r="B89" s="56"/>
      <c r="C89" s="56"/>
      <c r="D89" s="56"/>
    </row>
    <row r="90" customFormat="false" ht="12.75" hidden="false" customHeight="true" outlineLevel="0" collapsed="false">
      <c r="A90" s="43"/>
      <c r="B90" s="56"/>
      <c r="C90" s="56"/>
      <c r="D90" s="56"/>
    </row>
    <row r="91" customFormat="false" ht="12.75" hidden="false" customHeight="true" outlineLevel="0" collapsed="false">
      <c r="A91" s="49"/>
      <c r="B91" s="56"/>
      <c r="C91" s="56"/>
      <c r="D91" s="56"/>
    </row>
    <row r="92" customFormat="false" ht="12.75" hidden="false" customHeight="true" outlineLevel="0" collapsed="false">
      <c r="A92" s="49"/>
    </row>
    <row r="93" customFormat="false" ht="12.75" hidden="false" customHeight="true" outlineLevel="0" collapsed="false">
      <c r="A93" s="56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>
      <c r="E100" s="25"/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</sheetData>
  <mergeCells count="17">
    <mergeCell ref="B1:D1"/>
    <mergeCell ref="C2:D2"/>
    <mergeCell ref="B3:D3"/>
    <mergeCell ref="A4:D4"/>
    <mergeCell ref="A6:D6"/>
    <mergeCell ref="A7:D7"/>
    <mergeCell ref="B8:D8"/>
    <mergeCell ref="A9:A16"/>
    <mergeCell ref="B9:B16"/>
    <mergeCell ref="C9:C16"/>
    <mergeCell ref="D9:D16"/>
    <mergeCell ref="A18:D18"/>
    <mergeCell ref="A36:D36"/>
    <mergeCell ref="A54:D54"/>
    <mergeCell ref="A59:D59"/>
    <mergeCell ref="A67:D67"/>
    <mergeCell ref="B88:D88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0505</cp:lastModifiedBy>
  <cp:lastPrinted>2010-03-07T18:45:30Z</cp:lastPrinted>
  <dcterms:modified xsi:type="dcterms:W3CDTF">2010-03-24T11:33:35Z</dcterms:modified>
  <cp:revision>0</cp:revision>
  <dc:subject/>
  <dc:title/>
</cp:coreProperties>
</file>