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3:$O$85</definedName>
    <definedName function="false" hidden="false" localSheetId="1" name="_xlnm.Print_Area" vbProcedure="false">Лист2!$A$3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1">
  <si>
    <t xml:space="preserve">Заказчик:</t>
  </si>
  <si>
    <t xml:space="preserve">МУК  ЦБС  г.Иванова</t>
  </si>
  <si>
    <t xml:space="preserve">Утверждаю</t>
  </si>
  <si>
    <t xml:space="preserve">Директор МУК ЦБС                  Е.Н. Аношина</t>
  </si>
  <si>
    <t xml:space="preserve">Сметный расчет</t>
  </si>
  <si>
    <t xml:space="preserve">Замена окон в филиале №21 МУК ЦБС г.Иванова по адресу :    ТЭЦ 3 д.9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-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ТЕРр     56-1-1</t>
  </si>
  <si>
    <t xml:space="preserve">Демонтаж оконных   коробок в каменных стенах с отбивкой штукатурки в откосах  ЗПП=2004,48*1,15      ЭММ=171,07*1,15      ЗПМ=15,18*1,15</t>
  </si>
  <si>
    <t xml:space="preserve">100      коробок</t>
  </si>
  <si>
    <t xml:space="preserve">Строительный мусор</t>
  </si>
  <si>
    <t xml:space="preserve">т</t>
  </si>
  <si>
    <t xml:space="preserve">ТЕРр       56-2-2</t>
  </si>
  <si>
    <t xml:space="preserve">Снятие остеклённых оконных переплётов     ЗПП=297,87*1,15      ЭММ=31,95*1,15       ЗПМ=8,3*1,15</t>
  </si>
  <si>
    <t xml:space="preserve">100м2</t>
  </si>
  <si>
    <t xml:space="preserve">ТЕРр        56-3-2</t>
  </si>
  <si>
    <t xml:space="preserve">Снятие подоконных досок:деревянных в каменных стенах       ЗПП=613,51*1,15</t>
  </si>
  <si>
    <t xml:space="preserve">ФЕР           10-01-034-05</t>
  </si>
  <si>
    <t xml:space="preserve">Установка в жилых и общественных зданиях оконных блоков из ПВХ профилей поворотных,(откид-        ных,поворотно-откидных) площадью проёма до 2м2 двухстворчатых   ЗПП=1639,19*0,81*      1,15*1,35              ЭММ=487,95* 1,06       1,25*1,35                       ЗПП=20,42*0,81*1,25*1,35                                      МАТ=(169146,95-1577,48*100)*0,99        </t>
  </si>
  <si>
    <t xml:space="preserve">Стоимость оконных блоков ПВХ</t>
  </si>
  <si>
    <t xml:space="preserve">м2</t>
  </si>
  <si>
    <t xml:space="preserve">ФЕР           10-01-034-01</t>
  </si>
  <si>
    <t xml:space="preserve">Установка в жилых и общественных зданиях оконных блоков из ПВХ профилей глухих     площадью проёма до 2м2    ЗПП=1492,36*0,81*      1,15*1,35              ЭММ=427,09* 1,06       1,25*1,35                   ЗПМ=20,42*0,81*1,25 * 1,35                                    МАТ=(168931,83 -1577,48*100)*0,99 </t>
  </si>
  <si>
    <t xml:space="preserve">ФЕР           10-01-035-03</t>
  </si>
  <si>
    <t xml:space="preserve">Установка подоконных досок из   подоконного профиля ПВХ в каменных стенах толщиной свыше 0,51м               ЗПП=182,37*0,81     1,15*1,35                          ЭММ=28,34*1,06*1,25* 1,35                         ЗПМ=0,81*0,81*1,25*   1,35                                    МАТ=6276,90*0,99       </t>
  </si>
  <si>
    <t xml:space="preserve">100м</t>
  </si>
  <si>
    <t xml:space="preserve">прайс     СТМ</t>
  </si>
  <si>
    <t xml:space="preserve">Доска подоконная,шириной55см</t>
  </si>
  <si>
    <t xml:space="preserve">м/п</t>
  </si>
  <si>
    <t xml:space="preserve">ФЕР           10-01-047-03</t>
  </si>
  <si>
    <t xml:space="preserve">Установка блоков  из ПВХ в наружных и внутренних дверных проёмах: балконных в каменных стенах                   ЗПП=1923,15*0,81* 1,15*1,35                                    ЭММ=492,82*1,06* 1,25*1,35                                     ЗПМ=19,26*0,81*1,25*1,35                                    МАТ=(185714,27-1714,48*100)*0,99</t>
  </si>
  <si>
    <t xml:space="preserve">Стоимость дверных блоков балконных ПВХ</t>
  </si>
  <si>
    <t xml:space="preserve">ТЕР      15-01-050-4</t>
  </si>
  <si>
    <t xml:space="preserve">Облицовка оконных откосов пластиком              ЗПП=1231,88*1,15*       1,35                           ЭММ=51,03*1,25*      1,35                            ЗПМ=8,84*1,25*1,35                МАТ=9994,15-0,105*89656,46                                      </t>
  </si>
  <si>
    <t xml:space="preserve">Панели облицовочные пластиковые</t>
  </si>
  <si>
    <t xml:space="preserve">ТЕР           26-01-037-1          </t>
  </si>
  <si>
    <t xml:space="preserve">Изоляция изделиями из волокнистых и зернистых материалов на битуме откосов                               ЗПП=155,31*1,15*1,35   ЭММ=92,17*1,25*1,35    ЗПМ=11,25*1,25*1,35</t>
  </si>
  <si>
    <t xml:space="preserve">1м3     изоляц.</t>
  </si>
  <si>
    <t xml:space="preserve">Изделия теплоизоляционные-"Изовер"</t>
  </si>
  <si>
    <t xml:space="preserve">м3</t>
  </si>
  <si>
    <t xml:space="preserve">ТЕР          11-01-040-01         примен</t>
  </si>
  <si>
    <t xml:space="preserve">Устройство оконечного профиля  на оконных откосах на клее КН-2              ЗПП=70,75*1,15*1,35               ЭММ=2,88*1,25*1,35     ЗПМ=0,00*1,25*1,35    МАТ=447,21-101*4                </t>
  </si>
  <si>
    <t xml:space="preserve">прайс СТМ</t>
  </si>
  <si>
    <t xml:space="preserve">Профиль оконечный</t>
  </si>
  <si>
    <t xml:space="preserve">Устройство наличников пластиковых на оконных откосах на клее КН-2              ЗПП=70,75*1,15*1,35               ЭММ=2,88*1,25*1,35     ЗПМ=0,00*1,25*1,35    МАТ=447,21-101*4                </t>
  </si>
  <si>
    <t xml:space="preserve">Наличник пластиковый</t>
  </si>
  <si>
    <t xml:space="preserve">ТЕР      09-03-040    примен</t>
  </si>
  <si>
    <t xml:space="preserve">Демонтаж оконных решёток металлических                       ЗПП=672,29*0,7*1,35                   ЭММ=116,15*0,7*1,35      ЗПМ=1,24*0,7*1,35</t>
  </si>
  <si>
    <t xml:space="preserve">1т</t>
  </si>
  <si>
    <t xml:space="preserve">Монтаж оконных решёток металлических                        ЗПП=672,29*1,15*1,35                   ЭММ=116,15*1,25*1,35      ЗПМ=1,24*1,25*1,35</t>
  </si>
  <si>
    <t xml:space="preserve">Решётки стальные ранее демонтированные</t>
  </si>
  <si>
    <t xml:space="preserve">ТЕРр       58-20-1</t>
  </si>
  <si>
    <t xml:space="preserve">Смена обделок из листовой стали,поясков,сандриков,отливов,карнизов,шириной до 0,4м       ЗПП=284,49*1,15      ЭММ=6,59*1,15            ЗПМ=1,07*1,15                      МАТ=2525,15-0,184*13284,82</t>
  </si>
  <si>
    <t xml:space="preserve">100м/п</t>
  </si>
  <si>
    <t xml:space="preserve">Отлив оцинкованный с ЛКП,шириной 18см</t>
  </si>
  <si>
    <t xml:space="preserve">Итого</t>
  </si>
  <si>
    <t xml:space="preserve">ФОТ строителей с к=10</t>
  </si>
  <si>
    <t xml:space="preserve">Эксплуатация машин и механизмов с к=4,25</t>
  </si>
  <si>
    <t xml:space="preserve">Фот машинистов с к=10</t>
  </si>
  <si>
    <t xml:space="preserve">Материалы с к=5,12</t>
  </si>
  <si>
    <t xml:space="preserve">Погрузка строительного мусора в автомобили  1,83т*14,73</t>
  </si>
  <si>
    <t xml:space="preserve">Отвозка строительного мусора на расстояние до 30км   1,83т*220,22</t>
  </si>
  <si>
    <t xml:space="preserve">Итого прямые затраты</t>
  </si>
  <si>
    <t xml:space="preserve">Сб.№56</t>
  </si>
  <si>
    <t xml:space="preserve">Накладные расходы 82%*0,94*10 от суммы</t>
  </si>
  <si>
    <t xml:space="preserve">Сб.№58</t>
  </si>
  <si>
    <t xml:space="preserve">Накладные расходы 83%*0,94*10 от суммы</t>
  </si>
  <si>
    <t xml:space="preserve">Сб.№10</t>
  </si>
  <si>
    <t xml:space="preserve">Накладные расходы 118%*0,9*0,94*10 от суммы</t>
  </si>
  <si>
    <t xml:space="preserve">Сб.№11</t>
  </si>
  <si>
    <t xml:space="preserve">Накладные расходы 123%*0,9*0,94*10 от суммы</t>
  </si>
  <si>
    <t xml:space="preserve">Сб.№ 15 Накладные расходы</t>
  </si>
  <si>
    <t xml:space="preserve">Накладные расходы 105%*0,9*0,94*10 от суммы</t>
  </si>
  <si>
    <t xml:space="preserve">Сб.№ 26</t>
  </si>
  <si>
    <t xml:space="preserve">Накладные расходы 100%*0,9*0,94*10 от суммы</t>
  </si>
  <si>
    <t xml:space="preserve">Сб.№9</t>
  </si>
  <si>
    <t xml:space="preserve">Накладные расходы 90%*0,9*0,94*10 от суммы</t>
  </si>
  <si>
    <t xml:space="preserve">Итого накладные расходы</t>
  </si>
  <si>
    <t xml:space="preserve">Сметная прибыль 62%*10 от суммы</t>
  </si>
  <si>
    <t xml:space="preserve">Сметная прибыль 65%*10 от суммы</t>
  </si>
  <si>
    <t xml:space="preserve">Сметная прибыль 63%*0,85*10 от суммы</t>
  </si>
  <si>
    <t xml:space="preserve">Сб.№ 11</t>
  </si>
  <si>
    <t xml:space="preserve">Сметная прибыль 75%*0,85*10 от суммы</t>
  </si>
  <si>
    <t xml:space="preserve">Сб.№15</t>
  </si>
  <si>
    <t xml:space="preserve">Сметная прибыль 55%*0,85*10 от суммы</t>
  </si>
  <si>
    <t xml:space="preserve">Сб.№26</t>
  </si>
  <si>
    <t xml:space="preserve">Сметная прибыль 70%*0,85*10 от суммы</t>
  </si>
  <si>
    <t xml:space="preserve">Сб.№ 9</t>
  </si>
  <si>
    <t xml:space="preserve">Сметная прибыль 85%*0,85*10 от суммы</t>
  </si>
  <si>
    <t xml:space="preserve">Итого сметная прибыль</t>
  </si>
  <si>
    <t xml:space="preserve">Итого с накладными расходами и сметной прибылью</t>
  </si>
  <si>
    <t xml:space="preserve">НДС  18%       </t>
  </si>
  <si>
    <t xml:space="preserve">Всего:</t>
  </si>
  <si>
    <t xml:space="preserve">Составила:                                      В.Л.Медведева</t>
  </si>
  <si>
    <t xml:space="preserve">И.П.Мурашкин Борис Иванович____________Б.И.Мурашкин</t>
  </si>
  <si>
    <t xml:space="preserve">Утверждаю:</t>
  </si>
  <si>
    <t xml:space="preserve">Директор МУК ЦБС г.Иванова____________Е.Н.Аношина</t>
  </si>
  <si>
    <t xml:space="preserve">Ведомость объёмов работ</t>
  </si>
  <si>
    <t xml:space="preserve">Замена окон в филиале №21 МУК ЦБС г.Иванова по адресу   ТЭЦ 3 дом 9</t>
  </si>
  <si>
    <t xml:space="preserve">Наименование работ </t>
  </si>
  <si>
    <t xml:space="preserve">Демонтаж оконных   коробок в каменных стенах с отбивкой штукатурки в откосах  </t>
  </si>
  <si>
    <t xml:space="preserve">Снятие остеклённых оконных переплётов     </t>
  </si>
  <si>
    <t xml:space="preserve">Снятие подоконных досок:деревянных в каменных стенах       </t>
  </si>
  <si>
    <t xml:space="preserve">Установка в жилых и общественных зданиях оконных блоков из ПВХ профилей поворотных,(откидных,поворотно-откидных) площадью проёма до 2м2 двухстворчатых               </t>
  </si>
  <si>
    <t xml:space="preserve">Установка в жилых и общественных зданиях оконных блоков из ПВХ профилей глухих     площадью проёма до 2м2                         </t>
  </si>
  <si>
    <t xml:space="preserve">Установка подоконных досок из   подоконного профиля ПВХ в каменных стенах толщиной свыше 0,51м                     </t>
  </si>
  <si>
    <t xml:space="preserve">Установка блоков из ПВХ в наружных и внутренних дверных проёмах:балконных в каменных стенах</t>
  </si>
  <si>
    <t xml:space="preserve">Облицовка оконных откосов пластиком                                                   </t>
  </si>
  <si>
    <t xml:space="preserve">Изоляция изделиями из волокнистых и зернистых материалов на битуме откосов                               </t>
  </si>
  <si>
    <t xml:space="preserve">Устройство оконечного профиля  на оконных откосах на клее КН-2                          </t>
  </si>
  <si>
    <t xml:space="preserve">Устройство наличника пластикового</t>
  </si>
  <si>
    <t xml:space="preserve">Демонтаж оконных решёток металлических</t>
  </si>
  <si>
    <t xml:space="preserve">Монтаж оконных решёток металлических (ранее демонтированных)</t>
  </si>
  <si>
    <t xml:space="preserve">Смена обделок из листовой стали,поясков,сандриков,отливов,карнизов,шириной до 0,4м</t>
  </si>
  <si>
    <t xml:space="preserve">И.П.Мурашкин Борис Иванович_________________Б.И.Мураш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5" activeCellId="0" sqref="R75:R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7" min="6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8" min="17" style="0" width="9.56"/>
  </cols>
  <sheetData>
    <row r="3" customFormat="false" ht="12.75" hidden="false" customHeight="false" outlineLevel="0" collapsed="false">
      <c r="A3" s="1" t="s">
        <v>0</v>
      </c>
      <c r="B3" s="1"/>
      <c r="C3" s="1" t="s">
        <v>1</v>
      </c>
      <c r="D3" s="1"/>
      <c r="E3" s="1"/>
      <c r="F3" s="1"/>
      <c r="M3" s="2" t="s">
        <v>2</v>
      </c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K4" s="1" t="s">
        <v>3</v>
      </c>
      <c r="L4" s="1"/>
      <c r="M4" s="1"/>
      <c r="N4" s="1"/>
    </row>
    <row r="7" customFormat="false" ht="12.75" hidden="false" customHeight="false" outlineLevel="0" collapsed="false">
      <c r="E7" s="4" t="s">
        <v>4</v>
      </c>
      <c r="F7" s="4"/>
      <c r="G7" s="4"/>
      <c r="H7" s="4"/>
      <c r="I7" s="4"/>
      <c r="J7" s="4"/>
    </row>
    <row r="8" customFormat="false" ht="12.75" hidden="false" customHeight="false" outlineLevel="0" collapsed="false">
      <c r="E8" s="4"/>
      <c r="F8" s="4"/>
      <c r="G8" s="4"/>
      <c r="H8" s="4"/>
      <c r="I8" s="4"/>
      <c r="J8" s="4"/>
      <c r="M8" s="5"/>
    </row>
    <row r="9" customFormat="false" ht="12.75" hidden="false" customHeight="false" outlineLevel="0" collapsed="false">
      <c r="C9" s="6" t="s">
        <v>5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false" outlineLevel="0" collapsed="false">
      <c r="D10" s="7"/>
      <c r="E10" s="7"/>
      <c r="F10" s="7"/>
      <c r="G10" s="7"/>
      <c r="H10" s="7"/>
      <c r="I10" s="7"/>
      <c r="J10" s="7"/>
      <c r="K10" s="7"/>
    </row>
    <row r="11" customFormat="false" ht="14.2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1</v>
      </c>
      <c r="G11" s="9"/>
      <c r="H11" s="9"/>
      <c r="I11" s="9"/>
      <c r="J11" s="9"/>
      <c r="K11" s="10" t="s">
        <v>12</v>
      </c>
      <c r="L11" s="10"/>
      <c r="M11" s="10"/>
      <c r="N11" s="10"/>
      <c r="O11" s="10"/>
    </row>
    <row r="12" customFormat="false" ht="13.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  <c r="M12" s="10"/>
      <c r="N12" s="10"/>
      <c r="O12" s="10"/>
    </row>
    <row r="13" customFormat="false" ht="13.5" hidden="false" customHeight="true" outlineLevel="0" collapsed="false">
      <c r="A13" s="8"/>
      <c r="B13" s="9"/>
      <c r="C13" s="9"/>
      <c r="D13" s="9"/>
      <c r="E13" s="9"/>
      <c r="F13" s="11" t="s">
        <v>13</v>
      </c>
      <c r="G13" s="11" t="s">
        <v>14</v>
      </c>
      <c r="H13" s="11" t="s">
        <v>15</v>
      </c>
      <c r="I13" s="11"/>
      <c r="J13" s="11" t="s">
        <v>16</v>
      </c>
      <c r="K13" s="11" t="s">
        <v>17</v>
      </c>
      <c r="L13" s="11" t="s">
        <v>18</v>
      </c>
      <c r="M13" s="11" t="s">
        <v>15</v>
      </c>
      <c r="N13" s="11"/>
      <c r="O13" s="12" t="s">
        <v>16</v>
      </c>
    </row>
    <row r="14" customFormat="false" ht="13.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11"/>
      <c r="J14" s="11"/>
      <c r="K14" s="11"/>
      <c r="L14" s="11"/>
      <c r="M14" s="11"/>
      <c r="N14" s="11"/>
      <c r="O14" s="12"/>
    </row>
    <row r="15" customFormat="false" ht="13.5" hidden="false" customHeight="true" outlineLevel="0" collapsed="false">
      <c r="A15" s="8"/>
      <c r="B15" s="9"/>
      <c r="C15" s="9"/>
      <c r="D15" s="9"/>
      <c r="E15" s="9"/>
      <c r="F15" s="9"/>
      <c r="G15" s="9"/>
      <c r="H15" s="11" t="s">
        <v>19</v>
      </c>
      <c r="I15" s="11" t="s">
        <v>20</v>
      </c>
      <c r="J15" s="11" t="s">
        <v>21</v>
      </c>
      <c r="K15" s="11"/>
      <c r="L15" s="11"/>
      <c r="M15" s="11" t="s">
        <v>19</v>
      </c>
      <c r="N15" s="11" t="s">
        <v>22</v>
      </c>
      <c r="O15" s="12" t="s">
        <v>21</v>
      </c>
    </row>
    <row r="16" customFormat="false" ht="13.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2"/>
    </row>
    <row r="17" customFormat="false" ht="13.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2"/>
    </row>
    <row r="18" customFormat="false" ht="13.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2"/>
    </row>
    <row r="19" customFormat="false" ht="13.5" hidden="false" customHeight="false" outlineLevel="0" collapsed="false">
      <c r="A19" s="13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6" t="n">
        <v>15</v>
      </c>
    </row>
    <row r="20" customFormat="false" ht="90" hidden="false" customHeight="false" outlineLevel="0" collapsed="false">
      <c r="A20" s="17" t="n">
        <v>1</v>
      </c>
      <c r="B20" s="17" t="s">
        <v>23</v>
      </c>
      <c r="C20" s="18" t="s">
        <v>24</v>
      </c>
      <c r="D20" s="19" t="s">
        <v>25</v>
      </c>
      <c r="E20" s="19" t="n">
        <v>0.06</v>
      </c>
      <c r="F20" s="20" t="n">
        <f aca="false">G20+H20</f>
        <v>2501.8825</v>
      </c>
      <c r="G20" s="21" t="n">
        <f aca="false">2004.48*1.15</f>
        <v>2305.152</v>
      </c>
      <c r="H20" s="21" t="n">
        <f aca="false">171.07*1.15</f>
        <v>196.7305</v>
      </c>
      <c r="I20" s="21" t="n">
        <f aca="false">15.18*1.15</f>
        <v>17.457</v>
      </c>
      <c r="J20" s="21"/>
      <c r="K20" s="21" t="n">
        <f aca="false">E20*F20</f>
        <v>150.11295</v>
      </c>
      <c r="L20" s="21" t="n">
        <f aca="false">E20*G20</f>
        <v>138.30912</v>
      </c>
      <c r="M20" s="21" t="n">
        <f aca="false">E20*H20</f>
        <v>11.80383</v>
      </c>
      <c r="N20" s="21" t="n">
        <f aca="false">E20*I20</f>
        <v>1.04742</v>
      </c>
      <c r="O20" s="21"/>
      <c r="Q20" s="22"/>
    </row>
    <row r="21" customFormat="false" ht="12.75" hidden="false" customHeight="false" outlineLevel="0" collapsed="false">
      <c r="A21" s="17"/>
      <c r="B21" s="17"/>
      <c r="C21" s="23" t="s">
        <v>26</v>
      </c>
      <c r="D21" s="17" t="s">
        <v>27</v>
      </c>
      <c r="E21" s="17" t="n">
        <f aca="false">10.66*E20</f>
        <v>0.6396</v>
      </c>
      <c r="F21" s="21"/>
      <c r="G21" s="21"/>
      <c r="H21" s="21"/>
      <c r="I21" s="21"/>
      <c r="J21" s="21"/>
      <c r="K21" s="21"/>
      <c r="L21" s="21"/>
      <c r="M21" s="21"/>
      <c r="N21" s="21"/>
      <c r="O21" s="21"/>
      <c r="Q21" s="22"/>
    </row>
    <row r="22" customFormat="false" ht="63.75" hidden="false" customHeight="false" outlineLevel="0" collapsed="false">
      <c r="A22" s="17" t="n">
        <v>2</v>
      </c>
      <c r="B22" s="17" t="s">
        <v>28</v>
      </c>
      <c r="C22" s="23" t="s">
        <v>29</v>
      </c>
      <c r="D22" s="17" t="s">
        <v>30</v>
      </c>
      <c r="E22" s="17" t="n">
        <v>0.2992</v>
      </c>
      <c r="F22" s="21" t="n">
        <f aca="false">G22+H22</f>
        <v>379.293</v>
      </c>
      <c r="G22" s="21" t="n">
        <f aca="false">297.87*1.15</f>
        <v>342.5505</v>
      </c>
      <c r="H22" s="21" t="n">
        <f aca="false">31.95*1.15</f>
        <v>36.7425</v>
      </c>
      <c r="I22" s="21" t="n">
        <f aca="false">8.3*1.15</f>
        <v>9.545</v>
      </c>
      <c r="J22" s="21"/>
      <c r="K22" s="21" t="n">
        <f aca="false">E22*F22</f>
        <v>113.4844656</v>
      </c>
      <c r="L22" s="21" t="n">
        <f aca="false">E22*G22</f>
        <v>102.4911096</v>
      </c>
      <c r="M22" s="21" t="n">
        <f aca="false">E22*H22</f>
        <v>10.993356</v>
      </c>
      <c r="N22" s="21" t="n">
        <f aca="false">E22*I22</f>
        <v>2.855864</v>
      </c>
      <c r="O22" s="21"/>
      <c r="Q22" s="22"/>
      <c r="R22" s="22"/>
    </row>
    <row r="23" customFormat="false" ht="12.75" hidden="false" customHeight="false" outlineLevel="0" collapsed="false">
      <c r="A23" s="17"/>
      <c r="B23" s="17"/>
      <c r="C23" s="23" t="s">
        <v>26</v>
      </c>
      <c r="D23" s="17" t="s">
        <v>27</v>
      </c>
      <c r="E23" s="17" t="n">
        <f aca="false">3.42*E22</f>
        <v>1.023264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Q23" s="22"/>
      <c r="R23" s="22"/>
    </row>
    <row r="24" customFormat="false" ht="51" hidden="false" customHeight="false" outlineLevel="0" collapsed="false">
      <c r="A24" s="17" t="n">
        <v>3</v>
      </c>
      <c r="B24" s="17" t="s">
        <v>31</v>
      </c>
      <c r="C24" s="23" t="s">
        <v>32</v>
      </c>
      <c r="D24" s="17" t="s">
        <v>30</v>
      </c>
      <c r="E24" s="17" t="n">
        <v>0.0437</v>
      </c>
      <c r="F24" s="21" t="n">
        <f aca="false">G24</f>
        <v>705.5365</v>
      </c>
      <c r="G24" s="21" t="n">
        <f aca="false">613.51*1.15</f>
        <v>705.5365</v>
      </c>
      <c r="H24" s="21"/>
      <c r="I24" s="21"/>
      <c r="J24" s="21"/>
      <c r="K24" s="21" t="n">
        <f aca="false">E24*F24</f>
        <v>30.83194505</v>
      </c>
      <c r="L24" s="21" t="n">
        <f aca="false">E24*G24</f>
        <v>30.83194505</v>
      </c>
      <c r="M24" s="21"/>
      <c r="N24" s="21"/>
      <c r="O24" s="21"/>
      <c r="Q24" s="22"/>
    </row>
    <row r="25" customFormat="false" ht="12.75" hidden="false" customHeight="false" outlineLevel="0" collapsed="false">
      <c r="A25" s="17"/>
      <c r="B25" s="17"/>
      <c r="C25" s="23" t="s">
        <v>26</v>
      </c>
      <c r="D25" s="17" t="s">
        <v>27</v>
      </c>
      <c r="E25" s="17" t="n">
        <f aca="false">3.5*E24</f>
        <v>0.15295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Q25" s="22"/>
    </row>
    <row r="26" customFormat="false" ht="229.5" hidden="false" customHeight="false" outlineLevel="0" collapsed="false">
      <c r="A26" s="17" t="n">
        <v>4</v>
      </c>
      <c r="B26" s="17" t="s">
        <v>33</v>
      </c>
      <c r="C26" s="23" t="s">
        <v>34</v>
      </c>
      <c r="D26" s="17" t="s">
        <v>30</v>
      </c>
      <c r="E26" s="17" t="n">
        <v>0.0167</v>
      </c>
      <c r="F26" s="21" t="n">
        <f aca="false">G26+H26+J26</f>
        <v>14219.10346725</v>
      </c>
      <c r="G26" s="21" t="n">
        <f aca="false">1639.19*0.81*1.15*1.35</f>
        <v>2061.32240475</v>
      </c>
      <c r="H26" s="21" t="n">
        <f aca="false">487.95*1.06*1.25*1.35</f>
        <v>872.8205625</v>
      </c>
      <c r="I26" s="21" t="n">
        <f aca="false">20.42*0.81*1.25*1.35</f>
        <v>27.9115875</v>
      </c>
      <c r="J26" s="21" t="n">
        <f aca="false">169146.95*0.99-1577.48*100*0.99</f>
        <v>11284.9605</v>
      </c>
      <c r="K26" s="21" t="n">
        <f aca="false">E26*F26</f>
        <v>237.459027903075</v>
      </c>
      <c r="L26" s="21" t="n">
        <f aca="false">E26*G26</f>
        <v>34.424084159325</v>
      </c>
      <c r="M26" s="21" t="n">
        <f aca="false">E26*H26</f>
        <v>14.57610339375</v>
      </c>
      <c r="N26" s="21" t="n">
        <f aca="false">E26*I26</f>
        <v>0.46612351125</v>
      </c>
      <c r="O26" s="21" t="n">
        <f aca="false">E26*J26</f>
        <v>188.45884035</v>
      </c>
      <c r="Q26" s="22"/>
    </row>
    <row r="27" customFormat="false" ht="25.5" hidden="false" customHeight="false" outlineLevel="0" collapsed="false">
      <c r="A27" s="17"/>
      <c r="B27" s="17"/>
      <c r="C27" s="23" t="s">
        <v>35</v>
      </c>
      <c r="D27" s="17" t="s">
        <v>36</v>
      </c>
      <c r="E27" s="17" t="n">
        <f aca="false">E26*100</f>
        <v>1.67</v>
      </c>
      <c r="F27" s="21" t="n">
        <f aca="false">3894.75/5.12/1.18+9.65-102.22</f>
        <v>552.085389300847</v>
      </c>
      <c r="G27" s="21"/>
      <c r="H27" s="21"/>
      <c r="I27" s="21"/>
      <c r="J27" s="21" t="n">
        <f aca="false">F27</f>
        <v>552.085389300847</v>
      </c>
      <c r="K27" s="21" t="n">
        <f aca="false">E27*F27</f>
        <v>921.982600132415</v>
      </c>
      <c r="L27" s="21"/>
      <c r="M27" s="21"/>
      <c r="N27" s="21"/>
      <c r="O27" s="21" t="n">
        <f aca="false">E27*J27</f>
        <v>921.982600132415</v>
      </c>
      <c r="Q27" s="22"/>
      <c r="R27" s="0" t="n">
        <f aca="false">6.93+1.67+6.36</f>
        <v>14.96</v>
      </c>
    </row>
    <row r="28" customFormat="false" ht="191.25" hidden="false" customHeight="false" outlineLevel="0" collapsed="false">
      <c r="A28" s="17" t="n">
        <v>5</v>
      </c>
      <c r="B28" s="17" t="s">
        <v>37</v>
      </c>
      <c r="C28" s="23" t="s">
        <v>38</v>
      </c>
      <c r="D28" s="17" t="s">
        <v>30</v>
      </c>
      <c r="E28" s="17" t="n">
        <v>0.0693</v>
      </c>
      <c r="F28" s="21" t="n">
        <f aca="false">G28+H28+J28</f>
        <v>13712.6289465</v>
      </c>
      <c r="G28" s="21" t="n">
        <f aca="false">1492.36*0.81*1.15*1.35</f>
        <v>1876.680009</v>
      </c>
      <c r="H28" s="21" t="n">
        <f aca="false">427.09*1.06*1.25*1.35</f>
        <v>763.9572375</v>
      </c>
      <c r="I28" s="21" t="n">
        <f aca="false">20.42*0.81*1.25*1.35</f>
        <v>27.9115875</v>
      </c>
      <c r="J28" s="21" t="n">
        <f aca="false">168931.83*0.99-1577.48*100*0.99</f>
        <v>11071.9917</v>
      </c>
      <c r="K28" s="21" t="n">
        <f aca="false">E28*F28</f>
        <v>950.285185992449</v>
      </c>
      <c r="L28" s="21" t="n">
        <f aca="false">E28*G28</f>
        <v>130.0539246237</v>
      </c>
      <c r="M28" s="21" t="n">
        <f aca="false">E28*H28</f>
        <v>52.94223655875</v>
      </c>
      <c r="N28" s="21" t="n">
        <f aca="false">E28*I28</f>
        <v>1.93427301375</v>
      </c>
      <c r="O28" s="21" t="n">
        <f aca="false">E28*J28</f>
        <v>767.289024809999</v>
      </c>
      <c r="Q28" s="22"/>
    </row>
    <row r="29" customFormat="false" ht="25.5" hidden="false" customHeight="false" outlineLevel="0" collapsed="false">
      <c r="A29" s="17"/>
      <c r="B29" s="17"/>
      <c r="C29" s="23" t="s">
        <v>35</v>
      </c>
      <c r="D29" s="17" t="s">
        <v>36</v>
      </c>
      <c r="E29" s="17" t="n">
        <f aca="false">E28*100</f>
        <v>6.93</v>
      </c>
      <c r="F29" s="21" t="n">
        <f aca="false">F27</f>
        <v>552.085389300847</v>
      </c>
      <c r="G29" s="21"/>
      <c r="H29" s="21"/>
      <c r="I29" s="21"/>
      <c r="J29" s="21" t="n">
        <f aca="false">F29</f>
        <v>552.085389300847</v>
      </c>
      <c r="K29" s="21" t="n">
        <f aca="false">E29*F29</f>
        <v>3825.95174785487</v>
      </c>
      <c r="L29" s="21"/>
      <c r="M29" s="21"/>
      <c r="N29" s="21"/>
      <c r="O29" s="21" t="n">
        <f aca="false">E29*J29</f>
        <v>3825.95174785487</v>
      </c>
      <c r="Q29" s="22"/>
    </row>
    <row r="30" customFormat="false" ht="178.5" hidden="false" customHeight="false" outlineLevel="0" collapsed="false">
      <c r="A30" s="17" t="n">
        <v>6</v>
      </c>
      <c r="B30" s="17" t="s">
        <v>39</v>
      </c>
      <c r="C30" s="23" t="s">
        <v>40</v>
      </c>
      <c r="D30" s="17" t="s">
        <v>41</v>
      </c>
      <c r="E30" s="17" t="n">
        <f aca="false">0.0722</f>
        <v>0.0722</v>
      </c>
      <c r="F30" s="21" t="n">
        <f aca="false">G30+H30+J30</f>
        <v>6494.15900925</v>
      </c>
      <c r="G30" s="21" t="n">
        <f aca="false">182.37*0.81*1.15*1.35</f>
        <v>229.33483425</v>
      </c>
      <c r="H30" s="21" t="n">
        <f aca="false">28.34*1.06*1.25*1.35</f>
        <v>50.693175</v>
      </c>
      <c r="I30" s="21" t="n">
        <f aca="false">0.81*0.81*1.25*1.35</f>
        <v>1.10716875</v>
      </c>
      <c r="J30" s="21" t="n">
        <f aca="false">6276.9*0.99</f>
        <v>6214.131</v>
      </c>
      <c r="K30" s="21" t="n">
        <f aca="false">E30*F30</f>
        <v>468.87828046785</v>
      </c>
      <c r="L30" s="21" t="n">
        <f aca="false">E30*G30</f>
        <v>16.55797503285</v>
      </c>
      <c r="M30" s="21" t="n">
        <f aca="false">E30*H30</f>
        <v>3.660047235</v>
      </c>
      <c r="N30" s="21" t="n">
        <f aca="false">E30*I30</f>
        <v>0.07993758375</v>
      </c>
      <c r="O30" s="21" t="n">
        <f aca="false">E30*J30</f>
        <v>448.6602582</v>
      </c>
      <c r="Q30" s="22"/>
    </row>
    <row r="31" customFormat="false" ht="38.25" hidden="false" customHeight="false" outlineLevel="0" collapsed="false">
      <c r="A31" s="17"/>
      <c r="B31" s="17" t="s">
        <v>42</v>
      </c>
      <c r="C31" s="23" t="s">
        <v>43</v>
      </c>
      <c r="D31" s="17" t="s">
        <v>44</v>
      </c>
      <c r="E31" s="17" t="n">
        <f aca="false">E30*101</f>
        <v>7.2922</v>
      </c>
      <c r="F31" s="21" t="n">
        <f aca="false">580/5.12</f>
        <v>113.28125</v>
      </c>
      <c r="G31" s="21"/>
      <c r="H31" s="21"/>
      <c r="I31" s="21"/>
      <c r="J31" s="21" t="n">
        <f aca="false">F31</f>
        <v>113.28125</v>
      </c>
      <c r="K31" s="21" t="n">
        <f aca="false">E31*F31</f>
        <v>826.06953125</v>
      </c>
      <c r="L31" s="21"/>
      <c r="M31" s="21"/>
      <c r="N31" s="21"/>
      <c r="O31" s="21" t="n">
        <f aca="false">E31*J31</f>
        <v>826.06953125</v>
      </c>
      <c r="R31" s="22"/>
    </row>
    <row r="32" customFormat="false" ht="165.75" hidden="false" customHeight="false" outlineLevel="0" collapsed="false">
      <c r="A32" s="24" t="n">
        <v>7</v>
      </c>
      <c r="B32" s="17" t="s">
        <v>45</v>
      </c>
      <c r="C32" s="23" t="s">
        <v>46</v>
      </c>
      <c r="D32" s="17" t="s">
        <v>30</v>
      </c>
      <c r="E32" s="17" t="n">
        <v>0.0636</v>
      </c>
      <c r="F32" s="21" t="n">
        <f aca="false">G32+H32+J32</f>
        <v>17423.54827875</v>
      </c>
      <c r="G32" s="21" t="n">
        <f aca="false">1923.15*0.81*1.15*1.35</f>
        <v>2418.40920375</v>
      </c>
      <c r="H32" s="21" t="n">
        <f aca="false">492.82*1.06*1.25*1.35</f>
        <v>881.531775</v>
      </c>
      <c r="I32" s="21" t="n">
        <f aca="false">19.26*1.25*1.35*0.81</f>
        <v>26.3260125</v>
      </c>
      <c r="J32" s="21" t="n">
        <f aca="false">(185714.27-1714.48*100)*0.99</f>
        <v>14123.6073</v>
      </c>
      <c r="K32" s="21" t="n">
        <f aca="false">E32*F32</f>
        <v>1108.1376705285</v>
      </c>
      <c r="L32" s="21" t="n">
        <f aca="false">E32*G32</f>
        <v>153.8108253585</v>
      </c>
      <c r="M32" s="21" t="n">
        <f aca="false">E32*H32</f>
        <v>56.06542089</v>
      </c>
      <c r="N32" s="21" t="n">
        <f aca="false">E32*I32</f>
        <v>1.674334395</v>
      </c>
      <c r="O32" s="21" t="n">
        <f aca="false">E32*J32</f>
        <v>898.261424279999</v>
      </c>
      <c r="Q32" s="22"/>
      <c r="R32" s="22"/>
    </row>
    <row r="33" customFormat="false" ht="38.25" hidden="false" customHeight="false" outlineLevel="0" collapsed="false">
      <c r="A33" s="24"/>
      <c r="B33" s="17" t="s">
        <v>42</v>
      </c>
      <c r="C33" s="23" t="s">
        <v>47</v>
      </c>
      <c r="D33" s="17" t="s">
        <v>36</v>
      </c>
      <c r="E33" s="17" t="n">
        <f aca="false">E32*100</f>
        <v>6.36</v>
      </c>
      <c r="F33" s="21" t="n">
        <f aca="false">4284.23/1.18/5.12+9.65-24.22-3.25+6.48-8+0.18-102.22</f>
        <v>587.741755826271</v>
      </c>
      <c r="G33" s="21"/>
      <c r="H33" s="21"/>
      <c r="I33" s="21"/>
      <c r="J33" s="21" t="n">
        <f aca="false">F33</f>
        <v>587.741755826271</v>
      </c>
      <c r="K33" s="21" t="n">
        <f aca="false">E33*F33</f>
        <v>3738.03756705508</v>
      </c>
      <c r="L33" s="21"/>
      <c r="M33" s="21"/>
      <c r="N33" s="21"/>
      <c r="O33" s="21" t="n">
        <f aca="false">E33*J33</f>
        <v>3738.03756705508</v>
      </c>
      <c r="Q33" s="22"/>
      <c r="R33" s="22"/>
    </row>
    <row r="34" customFormat="false" ht="114.75" hidden="false" customHeight="false" outlineLevel="0" collapsed="false">
      <c r="A34" s="24" t="n">
        <v>8</v>
      </c>
      <c r="B34" s="17" t="s">
        <v>48</v>
      </c>
      <c r="C34" s="23" t="s">
        <v>49</v>
      </c>
      <c r="D34" s="17" t="s">
        <v>30</v>
      </c>
      <c r="E34" s="17" t="n">
        <v>0.1164</v>
      </c>
      <c r="F34" s="21" t="n">
        <f aca="false">G34+H34+J34</f>
        <v>2578.828525</v>
      </c>
      <c r="G34" s="21" t="n">
        <f aca="false">1231.88*1.15*1.35</f>
        <v>1912.4937</v>
      </c>
      <c r="H34" s="21" t="n">
        <f aca="false">51.03*1.25*1.35</f>
        <v>86.113125</v>
      </c>
      <c r="I34" s="21" t="n">
        <f aca="false">8.84*1.25*1.35</f>
        <v>14.9175</v>
      </c>
      <c r="J34" s="21" t="n">
        <f aca="false">9994.15-0.105*89656.46</f>
        <v>580.2217</v>
      </c>
      <c r="K34" s="21" t="n">
        <f aca="false">E34*F34</f>
        <v>300.17564031</v>
      </c>
      <c r="L34" s="21" t="n">
        <f aca="false">E34*G34</f>
        <v>222.61426668</v>
      </c>
      <c r="M34" s="21" t="n">
        <f aca="false">E34*H34</f>
        <v>10.02356775</v>
      </c>
      <c r="N34" s="21" t="n">
        <f aca="false">E34*I34</f>
        <v>1.736397</v>
      </c>
      <c r="O34" s="21" t="n">
        <f aca="false">E34*J34</f>
        <v>67.53780588</v>
      </c>
      <c r="Q34" s="22"/>
    </row>
    <row r="35" customFormat="false" ht="38.25" hidden="false" customHeight="false" outlineLevel="0" collapsed="false">
      <c r="A35" s="24"/>
      <c r="B35" s="17" t="s">
        <v>42</v>
      </c>
      <c r="C35" s="23" t="s">
        <v>50</v>
      </c>
      <c r="D35" s="17" t="s">
        <v>36</v>
      </c>
      <c r="E35" s="17" t="n">
        <f aca="false">E34*100</f>
        <v>11.64</v>
      </c>
      <c r="F35" s="21" t="n">
        <v>30.62</v>
      </c>
      <c r="G35" s="21"/>
      <c r="H35" s="21"/>
      <c r="I35" s="21"/>
      <c r="J35" s="21" t="n">
        <f aca="false">F35</f>
        <v>30.62</v>
      </c>
      <c r="K35" s="21" t="n">
        <f aca="false">E35*F35</f>
        <v>356.4168</v>
      </c>
      <c r="L35" s="21"/>
      <c r="M35" s="21"/>
      <c r="N35" s="21"/>
      <c r="O35" s="21" t="n">
        <f aca="false">E35*J35</f>
        <v>356.4168</v>
      </c>
      <c r="Q35" s="22"/>
    </row>
    <row r="36" customFormat="false" ht="127.5" hidden="false" customHeight="false" outlineLevel="0" collapsed="false">
      <c r="A36" s="24" t="n">
        <v>9</v>
      </c>
      <c r="B36" s="17" t="s">
        <v>51</v>
      </c>
      <c r="C36" s="23" t="s">
        <v>52</v>
      </c>
      <c r="D36" s="17" t="s">
        <v>53</v>
      </c>
      <c r="E36" s="17" t="n">
        <v>1.22</v>
      </c>
      <c r="F36" s="21" t="n">
        <f aca="false">G36+H36+J36</f>
        <v>704.84565</v>
      </c>
      <c r="G36" s="21" t="n">
        <f aca="false">155.31*1.15*1.35</f>
        <v>241.118775</v>
      </c>
      <c r="H36" s="21" t="n">
        <f aca="false">92.17*1.25*1.35</f>
        <v>155.536875</v>
      </c>
      <c r="I36" s="21" t="n">
        <f aca="false">11.25*1.25*1.35</f>
        <v>18.984375</v>
      </c>
      <c r="J36" s="21" t="n">
        <f aca="false">308.19</f>
        <v>308.19</v>
      </c>
      <c r="K36" s="21" t="n">
        <f aca="false">E36*F36</f>
        <v>859.911693</v>
      </c>
      <c r="L36" s="21" t="n">
        <f aca="false">E36*G36</f>
        <v>294.1649055</v>
      </c>
      <c r="M36" s="21" t="n">
        <f aca="false">E36*H36</f>
        <v>189.7549875</v>
      </c>
      <c r="N36" s="21" t="n">
        <f aca="false">E36*I36</f>
        <v>23.1609375</v>
      </c>
      <c r="O36" s="21" t="n">
        <f aca="false">E36*J36</f>
        <v>375.9918</v>
      </c>
      <c r="Q36" s="22"/>
    </row>
    <row r="37" customFormat="false" ht="38.25" hidden="false" customHeight="false" outlineLevel="0" collapsed="false">
      <c r="A37" s="24"/>
      <c r="B37" s="17" t="s">
        <v>42</v>
      </c>
      <c r="C37" s="23" t="s">
        <v>54</v>
      </c>
      <c r="D37" s="17" t="s">
        <v>55</v>
      </c>
      <c r="E37" s="17" t="n">
        <f aca="false">0.97*E36</f>
        <v>1.1834</v>
      </c>
      <c r="F37" s="21" t="n">
        <f aca="false">990.35/5.12</f>
        <v>193.427734375</v>
      </c>
      <c r="G37" s="21"/>
      <c r="H37" s="21"/>
      <c r="I37" s="21"/>
      <c r="J37" s="21" t="n">
        <f aca="false">F37</f>
        <v>193.427734375</v>
      </c>
      <c r="K37" s="21" t="n">
        <f aca="false">E37*F37</f>
        <v>228.902380859375</v>
      </c>
      <c r="L37" s="21"/>
      <c r="M37" s="21"/>
      <c r="N37" s="21"/>
      <c r="O37" s="21" t="n">
        <f aca="false">E37*J37</f>
        <v>228.902380859375</v>
      </c>
      <c r="Q37" s="22"/>
    </row>
    <row r="38" customFormat="false" ht="102" hidden="false" customHeight="false" outlineLevel="0" collapsed="false">
      <c r="A38" s="24" t="n">
        <v>10</v>
      </c>
      <c r="B38" s="17" t="s">
        <v>56</v>
      </c>
      <c r="C38" s="23" t="s">
        <v>57</v>
      </c>
      <c r="D38" s="17" t="s">
        <v>41</v>
      </c>
      <c r="E38" s="25" t="n">
        <f aca="false">0.3944/2</f>
        <v>0.1972</v>
      </c>
      <c r="F38" s="21" t="n">
        <f aca="false">G38+H38+J38</f>
        <v>561.909375</v>
      </c>
      <c r="G38" s="21" t="n">
        <f aca="false">70.75*1.15*1.35</f>
        <v>109.839375</v>
      </c>
      <c r="H38" s="21" t="n">
        <f aca="false">2.88*1.25*1.35</f>
        <v>4.86</v>
      </c>
      <c r="I38" s="21" t="n">
        <f aca="false">0</f>
        <v>0</v>
      </c>
      <c r="J38" s="21" t="n">
        <v>447.21</v>
      </c>
      <c r="K38" s="21" t="n">
        <f aca="false">E38*F38</f>
        <v>110.80852875</v>
      </c>
      <c r="L38" s="21" t="n">
        <f aca="false">E38*G38</f>
        <v>21.66032475</v>
      </c>
      <c r="M38" s="21" t="n">
        <f aca="false">E38*H38</f>
        <v>0.958392</v>
      </c>
      <c r="N38" s="21" t="n">
        <f aca="false">E38*I38</f>
        <v>0</v>
      </c>
      <c r="O38" s="21" t="n">
        <f aca="false">E38*J38</f>
        <v>88.189812</v>
      </c>
    </row>
    <row r="39" customFormat="false" ht="25.5" hidden="false" customHeight="false" outlineLevel="0" collapsed="false">
      <c r="A39" s="24"/>
      <c r="B39" s="17" t="s">
        <v>58</v>
      </c>
      <c r="C39" s="23" t="s">
        <v>59</v>
      </c>
      <c r="D39" s="17" t="s">
        <v>44</v>
      </c>
      <c r="E39" s="21" t="n">
        <f aca="false">E38*101</f>
        <v>19.9172</v>
      </c>
      <c r="F39" s="21" t="n">
        <v>2.34</v>
      </c>
      <c r="G39" s="21"/>
      <c r="H39" s="21"/>
      <c r="I39" s="21"/>
      <c r="J39" s="21" t="n">
        <f aca="false">F39</f>
        <v>2.34</v>
      </c>
      <c r="K39" s="21" t="n">
        <f aca="false">E39*F39</f>
        <v>46.606248</v>
      </c>
      <c r="L39" s="21"/>
      <c r="M39" s="21"/>
      <c r="N39" s="21"/>
      <c r="O39" s="21" t="n">
        <f aca="false">E39*J39</f>
        <v>46.606248</v>
      </c>
    </row>
    <row r="40" customFormat="false" ht="114.75" hidden="false" customHeight="false" outlineLevel="0" collapsed="false">
      <c r="A40" s="24" t="n">
        <v>11</v>
      </c>
      <c r="B40" s="17" t="s">
        <v>56</v>
      </c>
      <c r="C40" s="23" t="s">
        <v>60</v>
      </c>
      <c r="D40" s="17" t="s">
        <v>41</v>
      </c>
      <c r="E40" s="25" t="n">
        <v>0.1972</v>
      </c>
      <c r="F40" s="21" t="n">
        <f aca="false">G40+H40+J40</f>
        <v>157.909375</v>
      </c>
      <c r="G40" s="21" t="n">
        <f aca="false">70.75*1.15*1.35</f>
        <v>109.839375</v>
      </c>
      <c r="H40" s="21" t="n">
        <f aca="false">2.88*1.25*1.35</f>
        <v>4.86</v>
      </c>
      <c r="I40" s="21" t="n">
        <f aca="false">0</f>
        <v>0</v>
      </c>
      <c r="J40" s="21" t="n">
        <f aca="false">447.21-101*4</f>
        <v>43.21</v>
      </c>
      <c r="K40" s="21" t="n">
        <f aca="false">E40*F40</f>
        <v>31.13972875</v>
      </c>
      <c r="L40" s="21" t="n">
        <f aca="false">E40*G40</f>
        <v>21.66032475</v>
      </c>
      <c r="M40" s="21" t="n">
        <f aca="false">E40*H40</f>
        <v>0.958392</v>
      </c>
      <c r="N40" s="21" t="n">
        <f aca="false">E40*I40</f>
        <v>0</v>
      </c>
      <c r="O40" s="21" t="n">
        <f aca="false">E40*J40</f>
        <v>8.521012</v>
      </c>
    </row>
    <row r="41" customFormat="false" ht="25.5" hidden="false" customHeight="false" outlineLevel="0" collapsed="false">
      <c r="A41" s="24"/>
      <c r="B41" s="17" t="s">
        <v>58</v>
      </c>
      <c r="C41" s="23" t="s">
        <v>61</v>
      </c>
      <c r="D41" s="17" t="s">
        <v>44</v>
      </c>
      <c r="E41" s="21" t="n">
        <f aca="false">E40*101</f>
        <v>19.9172</v>
      </c>
      <c r="F41" s="21" t="n">
        <f aca="false">37/5.12</f>
        <v>7.2265625</v>
      </c>
      <c r="G41" s="17"/>
      <c r="H41" s="17"/>
      <c r="I41" s="17"/>
      <c r="J41" s="21" t="n">
        <f aca="false">F41</f>
        <v>7.2265625</v>
      </c>
      <c r="K41" s="21" t="n">
        <f aca="false">E41*F41</f>
        <v>143.932890625</v>
      </c>
      <c r="L41" s="17"/>
      <c r="M41" s="17"/>
      <c r="N41" s="17"/>
      <c r="O41" s="21" t="n">
        <f aca="false">E41*J41</f>
        <v>143.932890625</v>
      </c>
    </row>
    <row r="42" customFormat="false" ht="89.25" hidden="false" customHeight="false" outlineLevel="0" collapsed="false">
      <c r="A42" s="24" t="n">
        <v>12</v>
      </c>
      <c r="B42" s="17" t="s">
        <v>62</v>
      </c>
      <c r="C42" s="23" t="s">
        <v>63</v>
      </c>
      <c r="D42" s="17" t="s">
        <v>64</v>
      </c>
      <c r="E42" s="25" t="n">
        <f aca="false">0.068</f>
        <v>0.068</v>
      </c>
      <c r="F42" s="21" t="n">
        <f aca="false">G42+H42</f>
        <v>745.0758</v>
      </c>
      <c r="G42" s="21" t="n">
        <f aca="false">672.29*0.7*1.35</f>
        <v>635.31405</v>
      </c>
      <c r="H42" s="21" t="n">
        <f aca="false">116.15*0.7*1.35</f>
        <v>109.76175</v>
      </c>
      <c r="I42" s="21" t="n">
        <f aca="false">1.24*0.7*1.35</f>
        <v>1.1718</v>
      </c>
      <c r="J42" s="21"/>
      <c r="K42" s="21" t="n">
        <f aca="false">E42*F42</f>
        <v>50.6651544</v>
      </c>
      <c r="L42" s="21" t="n">
        <f aca="false">E42*G42</f>
        <v>43.2013554</v>
      </c>
      <c r="M42" s="21" t="n">
        <f aca="false">E42*H42</f>
        <v>7.463799</v>
      </c>
      <c r="N42" s="21" t="n">
        <f aca="false">I42*E42</f>
        <v>0.0796824</v>
      </c>
      <c r="O42" s="21"/>
    </row>
    <row r="43" customFormat="false" ht="102" hidden="false" customHeight="false" outlineLevel="0" collapsed="false">
      <c r="A43" s="24" t="n">
        <v>13</v>
      </c>
      <c r="B43" s="17" t="s">
        <v>62</v>
      </c>
      <c r="C43" s="23" t="s">
        <v>65</v>
      </c>
      <c r="D43" s="17" t="s">
        <v>64</v>
      </c>
      <c r="E43" s="17" t="n">
        <v>0.068</v>
      </c>
      <c r="F43" s="21" t="n">
        <f aca="false">G43+H43+J43</f>
        <v>1418.23335</v>
      </c>
      <c r="G43" s="21" t="n">
        <f aca="false">672.29*1.15*1.35</f>
        <v>1043.730225</v>
      </c>
      <c r="H43" s="21" t="n">
        <f aca="false">116.15*1.25*1.35</f>
        <v>196.003125</v>
      </c>
      <c r="I43" s="21" t="n">
        <f aca="false">1.24*1.25*1.35</f>
        <v>2.0925</v>
      </c>
      <c r="J43" s="21" t="n">
        <f aca="false">178.5</f>
        <v>178.5</v>
      </c>
      <c r="K43" s="21" t="n">
        <f aca="false">E43*F43</f>
        <v>96.4398678</v>
      </c>
      <c r="L43" s="21" t="n">
        <f aca="false">E43*G43</f>
        <v>70.9736553</v>
      </c>
      <c r="M43" s="21" t="n">
        <f aca="false">E43*H43</f>
        <v>13.3282125</v>
      </c>
      <c r="N43" s="21" t="n">
        <f aca="false">E43*I43</f>
        <v>0.14229</v>
      </c>
      <c r="O43" s="21" t="n">
        <f aca="false">E43*J43</f>
        <v>12.138</v>
      </c>
    </row>
    <row r="44" customFormat="false" ht="38.25" hidden="false" customHeight="false" outlineLevel="0" collapsed="false">
      <c r="A44" s="24"/>
      <c r="B44" s="17"/>
      <c r="C44" s="23" t="s">
        <v>66</v>
      </c>
      <c r="D44" s="17" t="s">
        <v>27</v>
      </c>
      <c r="E44" s="17" t="n">
        <v>0.068</v>
      </c>
      <c r="F44" s="21" t="n">
        <v>0</v>
      </c>
      <c r="G44" s="21"/>
      <c r="H44" s="21"/>
      <c r="I44" s="21"/>
      <c r="J44" s="21" t="n">
        <f aca="false">0</f>
        <v>0</v>
      </c>
      <c r="K44" s="21" t="n">
        <f aca="false">E44*F44</f>
        <v>0</v>
      </c>
      <c r="L44" s="21"/>
      <c r="M44" s="21"/>
      <c r="N44" s="21"/>
      <c r="O44" s="21" t="n">
        <f aca="false">E44*J44</f>
        <v>0</v>
      </c>
    </row>
    <row r="45" customFormat="false" ht="127.5" hidden="false" customHeight="false" outlineLevel="0" collapsed="false">
      <c r="A45" s="17" t="n">
        <v>14</v>
      </c>
      <c r="B45" s="17" t="s">
        <v>67</v>
      </c>
      <c r="C45" s="23" t="s">
        <v>68</v>
      </c>
      <c r="D45" s="17" t="s">
        <v>69</v>
      </c>
      <c r="E45" s="17" t="n">
        <v>0.062</v>
      </c>
      <c r="F45" s="21" t="n">
        <f aca="false">G45+H45+J45</f>
        <v>415.48512</v>
      </c>
      <c r="G45" s="21" t="n">
        <f aca="false">284.49*1.15</f>
        <v>327.1635</v>
      </c>
      <c r="H45" s="21" t="n">
        <f aca="false">6.59*1.15</f>
        <v>7.5785</v>
      </c>
      <c r="I45" s="21" t="n">
        <f aca="false">1.07*1.15</f>
        <v>1.2305</v>
      </c>
      <c r="J45" s="21" t="n">
        <f aca="false">2525.15-0.184*13284.82</f>
        <v>80.7431200000001</v>
      </c>
      <c r="K45" s="21" t="n">
        <f aca="false">E45*F45</f>
        <v>25.76007744</v>
      </c>
      <c r="L45" s="21" t="n">
        <f aca="false">E45*G45</f>
        <v>20.284137</v>
      </c>
      <c r="M45" s="21" t="n">
        <f aca="false">E45*H45</f>
        <v>0.469867</v>
      </c>
      <c r="N45" s="21" t="n">
        <f aca="false">E45*I45</f>
        <v>0.076291</v>
      </c>
      <c r="O45" s="21" t="n">
        <f aca="false">E45*J45</f>
        <v>5.00607344000001</v>
      </c>
      <c r="Q45" s="22"/>
      <c r="R45" s="22"/>
    </row>
    <row r="46" customFormat="false" ht="25.5" hidden="false" customHeight="false" outlineLevel="0" collapsed="false">
      <c r="A46" s="17"/>
      <c r="B46" s="17" t="s">
        <v>58</v>
      </c>
      <c r="C46" s="23" t="s">
        <v>70</v>
      </c>
      <c r="D46" s="17" t="s">
        <v>44</v>
      </c>
      <c r="E46" s="17" t="n">
        <f aca="false">3.4</f>
        <v>3.4</v>
      </c>
      <c r="F46" s="21" t="n">
        <f aca="false">169/5.12</f>
        <v>33.0078125</v>
      </c>
      <c r="G46" s="21"/>
      <c r="H46" s="21"/>
      <c r="I46" s="21"/>
      <c r="J46" s="21" t="n">
        <f aca="false">F46</f>
        <v>33.0078125</v>
      </c>
      <c r="K46" s="21" t="n">
        <f aca="false">E46*F46</f>
        <v>112.2265625</v>
      </c>
      <c r="L46" s="21"/>
      <c r="M46" s="21"/>
      <c r="N46" s="21"/>
      <c r="O46" s="21" t="n">
        <f aca="false">E46*J46</f>
        <v>112.2265625</v>
      </c>
      <c r="Q46" s="22"/>
      <c r="R46" s="22"/>
    </row>
    <row r="47" customFormat="false" ht="12.75" hidden="false" customHeight="false" outlineLevel="0" collapsed="false">
      <c r="A47" s="17"/>
      <c r="B47" s="17"/>
      <c r="C47" s="23" t="s">
        <v>26</v>
      </c>
      <c r="D47" s="17" t="s">
        <v>27</v>
      </c>
      <c r="E47" s="17" t="n">
        <f aca="false">0.224*E45</f>
        <v>0.013888</v>
      </c>
      <c r="F47" s="21"/>
      <c r="G47" s="21"/>
      <c r="H47" s="21"/>
      <c r="I47" s="21"/>
      <c r="J47" s="21"/>
      <c r="K47" s="21"/>
      <c r="L47" s="21"/>
      <c r="M47" s="21"/>
      <c r="N47" s="21"/>
      <c r="O47" s="21"/>
      <c r="Q47" s="22"/>
      <c r="R47" s="22"/>
    </row>
    <row r="48" customFormat="false" ht="12.75" hidden="false" customHeight="false" outlineLevel="0" collapsed="false">
      <c r="A48" s="26"/>
      <c r="B48" s="26"/>
      <c r="C48" s="27" t="s">
        <v>71</v>
      </c>
      <c r="D48" s="27"/>
      <c r="E48" s="27"/>
      <c r="F48" s="28"/>
      <c r="G48" s="29"/>
      <c r="H48" s="30"/>
      <c r="I48" s="30"/>
      <c r="J48" s="30"/>
      <c r="K48" s="30" t="n">
        <f aca="false">SUM(K20:K47)</f>
        <v>14734.2165442686</v>
      </c>
      <c r="L48" s="30" t="n">
        <f aca="false">SUM(L20:L47)</f>
        <v>1301.03795320438</v>
      </c>
      <c r="M48" s="30" t="n">
        <f aca="false">SUM(M20:M47)</f>
        <v>372.9982118275</v>
      </c>
      <c r="N48" s="30" t="n">
        <f aca="false">SUM(N20:N47)</f>
        <v>33.25355040375</v>
      </c>
      <c r="O48" s="30" t="n">
        <f aca="false">SUM(O20:O47)</f>
        <v>13060.1803792367</v>
      </c>
    </row>
    <row r="49" customFormat="false" ht="12.75" hidden="false" customHeight="false" outlineLevel="0" collapsed="false">
      <c r="A49" s="26"/>
      <c r="B49" s="26"/>
      <c r="C49" s="27"/>
      <c r="D49" s="27"/>
      <c r="E49" s="27"/>
      <c r="F49" s="28"/>
      <c r="G49" s="29"/>
      <c r="H49" s="30"/>
      <c r="I49" s="30"/>
      <c r="J49" s="30"/>
      <c r="K49" s="30"/>
      <c r="L49" s="30"/>
      <c r="M49" s="30"/>
      <c r="N49" s="30"/>
      <c r="O49" s="30"/>
    </row>
    <row r="50" customFormat="false" ht="12.75" hidden="false" customHeight="true" outlineLevel="0" collapsed="false">
      <c r="A50" s="26"/>
      <c r="B50" s="26"/>
      <c r="C50" s="27" t="s">
        <v>72</v>
      </c>
      <c r="D50" s="27"/>
      <c r="E50" s="27"/>
      <c r="F50" s="27"/>
      <c r="G50" s="30"/>
      <c r="H50" s="30"/>
      <c r="I50" s="30"/>
      <c r="J50" s="30"/>
      <c r="K50" s="30"/>
      <c r="L50" s="30"/>
      <c r="M50" s="30"/>
      <c r="N50" s="30"/>
      <c r="O50" s="31" t="n">
        <f aca="false">L48*10</f>
        <v>13010.3795320438</v>
      </c>
    </row>
    <row r="51" customFormat="false" ht="12.75" hidden="false" customHeight="true" outlineLevel="0" collapsed="false">
      <c r="A51" s="26"/>
      <c r="B51" s="26"/>
      <c r="C51" s="27" t="s">
        <v>73</v>
      </c>
      <c r="D51" s="27"/>
      <c r="E51" s="27"/>
      <c r="F51" s="27"/>
      <c r="G51" s="27"/>
      <c r="H51" s="30"/>
      <c r="I51" s="30"/>
      <c r="J51" s="30"/>
      <c r="K51" s="30"/>
      <c r="L51" s="30"/>
      <c r="M51" s="30"/>
      <c r="N51" s="30"/>
      <c r="O51" s="31" t="n">
        <f aca="false">M48*4.25</f>
        <v>1585.24240026688</v>
      </c>
      <c r="R51" s="22"/>
    </row>
    <row r="52" customFormat="false" ht="12.75" hidden="false" customHeight="true" outlineLevel="0" collapsed="false">
      <c r="A52" s="26"/>
      <c r="B52" s="26"/>
      <c r="C52" s="27" t="s">
        <v>74</v>
      </c>
      <c r="D52" s="27"/>
      <c r="E52" s="27"/>
      <c r="F52" s="27"/>
      <c r="G52" s="29"/>
      <c r="H52" s="30"/>
      <c r="I52" s="30"/>
      <c r="J52" s="30"/>
      <c r="K52" s="30"/>
      <c r="L52" s="30"/>
      <c r="M52" s="30"/>
      <c r="N52" s="30"/>
      <c r="O52" s="31" t="n">
        <f aca="false">N48*10</f>
        <v>332.5355040375</v>
      </c>
    </row>
    <row r="53" customFormat="false" ht="12.75" hidden="false" customHeight="true" outlineLevel="0" collapsed="false">
      <c r="A53" s="26"/>
      <c r="B53" s="26"/>
      <c r="C53" s="27" t="s">
        <v>75</v>
      </c>
      <c r="D53" s="27"/>
      <c r="E53" s="27"/>
      <c r="F53" s="27"/>
      <c r="G53" s="32"/>
      <c r="H53" s="30"/>
      <c r="I53" s="30"/>
      <c r="J53" s="30"/>
      <c r="K53" s="30"/>
      <c r="L53" s="30"/>
      <c r="M53" s="30"/>
      <c r="N53" s="30"/>
      <c r="O53" s="31" t="n">
        <f aca="false">O48*5.12</f>
        <v>66868.1235416921</v>
      </c>
    </row>
    <row r="54" customFormat="false" ht="12.75" hidden="false" customHeight="true" outlineLevel="0" collapsed="false">
      <c r="A54" s="26"/>
      <c r="B54" s="26"/>
      <c r="C54" s="27" t="s">
        <v>76</v>
      </c>
      <c r="D54" s="27"/>
      <c r="E54" s="27"/>
      <c r="F54" s="27"/>
      <c r="G54" s="27"/>
      <c r="H54" s="26"/>
      <c r="I54" s="26"/>
      <c r="J54" s="26"/>
      <c r="K54" s="26"/>
      <c r="L54" s="30"/>
      <c r="M54" s="26"/>
      <c r="N54" s="26"/>
      <c r="O54" s="31" t="n">
        <f aca="false">1.83*14.73</f>
        <v>26.9559</v>
      </c>
    </row>
    <row r="55" customFormat="false" ht="12.75" hidden="false" customHeight="true" outlineLevel="0" collapsed="false">
      <c r="A55" s="26"/>
      <c r="B55" s="26"/>
      <c r="C55" s="27" t="s">
        <v>77</v>
      </c>
      <c r="D55" s="27"/>
      <c r="E55" s="27"/>
      <c r="F55" s="27"/>
      <c r="G55" s="27"/>
      <c r="H55" s="27"/>
      <c r="I55" s="26"/>
      <c r="J55" s="26"/>
      <c r="K55" s="26"/>
      <c r="L55" s="26"/>
      <c r="M55" s="26"/>
      <c r="N55" s="26"/>
      <c r="O55" s="31" t="n">
        <f aca="false">1.83*220.22</f>
        <v>403.0026</v>
      </c>
    </row>
    <row r="56" customFormat="false" ht="12.75" hidden="false" customHeight="true" outlineLevel="0" collapsed="false">
      <c r="A56" s="26"/>
      <c r="B56" s="26"/>
      <c r="C56" s="33" t="s">
        <v>78</v>
      </c>
      <c r="D56" s="33"/>
      <c r="E56" s="33"/>
      <c r="F56" s="26"/>
      <c r="G56" s="26"/>
      <c r="H56" s="26"/>
      <c r="I56" s="26"/>
      <c r="J56" s="26"/>
      <c r="K56" s="26"/>
      <c r="L56" s="30"/>
      <c r="M56" s="26"/>
      <c r="N56" s="26"/>
      <c r="O56" s="34" t="n">
        <f aca="false">O50+O51+O53+O54+O55</f>
        <v>81893.7039740028</v>
      </c>
    </row>
    <row r="57" customFormat="false" ht="12.75" hidden="false" customHeight="true" outlineLevel="0" collapsed="false">
      <c r="A57" s="26"/>
      <c r="B57" s="26"/>
      <c r="C57" s="28"/>
      <c r="D57" s="28"/>
      <c r="E57" s="28"/>
      <c r="F57" s="28"/>
      <c r="G57" s="28"/>
      <c r="H57" s="26"/>
      <c r="I57" s="26"/>
      <c r="J57" s="26"/>
      <c r="K57" s="26"/>
      <c r="L57" s="26"/>
      <c r="M57" s="26"/>
      <c r="N57" s="26"/>
      <c r="O57" s="35"/>
    </row>
    <row r="58" customFormat="false" ht="12.75" hidden="false" customHeight="true" outlineLevel="0" collapsed="false">
      <c r="A58" s="26"/>
      <c r="B58" s="26"/>
      <c r="C58" s="27"/>
      <c r="D58" s="27"/>
      <c r="E58" s="27"/>
      <c r="F58" s="27"/>
      <c r="G58" s="27"/>
      <c r="H58" s="30"/>
      <c r="I58" s="26"/>
      <c r="J58" s="27"/>
      <c r="K58" s="26"/>
      <c r="L58" s="26"/>
      <c r="M58" s="26"/>
      <c r="N58" s="26"/>
      <c r="O58" s="35"/>
    </row>
    <row r="59" customFormat="false" ht="12.75" hidden="false" customHeight="true" outlineLevel="0" collapsed="false">
      <c r="A59" s="26"/>
      <c r="B59" s="26" t="s">
        <v>79</v>
      </c>
      <c r="C59" s="27" t="s">
        <v>80</v>
      </c>
      <c r="D59" s="27"/>
      <c r="E59" s="27"/>
      <c r="F59" s="27"/>
      <c r="G59" s="27"/>
      <c r="H59" s="31" t="n">
        <f aca="false">L20+N20+L22+N22+L24</f>
        <v>275.53545865</v>
      </c>
      <c r="I59" s="26"/>
      <c r="J59" s="26"/>
      <c r="K59" s="26"/>
      <c r="L59" s="26"/>
      <c r="M59" s="26"/>
      <c r="N59" s="26"/>
      <c r="O59" s="36" t="n">
        <f aca="false">H59*9.4*0.82</f>
        <v>2123.8273152742</v>
      </c>
    </row>
    <row r="60" customFormat="false" ht="12.75" hidden="false" customHeight="true" outlineLevel="0" collapsed="false">
      <c r="A60" s="26"/>
      <c r="B60" s="26" t="s">
        <v>81</v>
      </c>
      <c r="C60" s="27" t="s">
        <v>82</v>
      </c>
      <c r="D60" s="27"/>
      <c r="E60" s="27"/>
      <c r="F60" s="27"/>
      <c r="G60" s="27"/>
      <c r="H60" s="31" t="n">
        <f aca="false">L45+N45</f>
        <v>20.360428</v>
      </c>
      <c r="I60" s="26"/>
      <c r="J60" s="26"/>
      <c r="K60" s="26"/>
      <c r="L60" s="26"/>
      <c r="M60" s="26"/>
      <c r="N60" s="26"/>
      <c r="O60" s="36" t="n">
        <f aca="false">H60*9.4*0.83</f>
        <v>158.852059256</v>
      </c>
      <c r="R60" s="22"/>
    </row>
    <row r="61" customFormat="false" ht="12.75" hidden="false" customHeight="true" outlineLevel="0" collapsed="false">
      <c r="A61" s="26"/>
      <c r="B61" s="26" t="s">
        <v>83</v>
      </c>
      <c r="C61" s="27" t="s">
        <v>84</v>
      </c>
      <c r="D61" s="27"/>
      <c r="E61" s="27"/>
      <c r="F61" s="27"/>
      <c r="G61" s="27"/>
      <c r="H61" s="31" t="n">
        <f aca="false">L26+N26+L30+N30+L28+N28+L32+N32</f>
        <v>339.001477678125</v>
      </c>
      <c r="I61" s="26"/>
      <c r="J61" s="26"/>
      <c r="K61" s="26"/>
      <c r="L61" s="26"/>
      <c r="M61" s="26"/>
      <c r="N61" s="26"/>
      <c r="O61" s="36" t="n">
        <f aca="false">H61*9.4*0.9*1.18</f>
        <v>3384.18395136519</v>
      </c>
      <c r="R61" s="22"/>
    </row>
    <row r="62" customFormat="false" ht="12.75" hidden="false" customHeight="true" outlineLevel="0" collapsed="false">
      <c r="A62" s="26"/>
      <c r="B62" s="26" t="s">
        <v>85</v>
      </c>
      <c r="C62" s="27" t="s">
        <v>86</v>
      </c>
      <c r="D62" s="27"/>
      <c r="E62" s="27"/>
      <c r="F62" s="27"/>
      <c r="G62" s="27"/>
      <c r="H62" s="31" t="n">
        <f aca="false">N38+L38+L40</f>
        <v>43.3206495</v>
      </c>
      <c r="I62" s="26"/>
      <c r="J62" s="26"/>
      <c r="K62" s="26"/>
      <c r="L62" s="26"/>
      <c r="M62" s="26"/>
      <c r="N62" s="26"/>
      <c r="O62" s="36" t="n">
        <f aca="false">H62*1.23*0.9*0.94*10</f>
        <v>450.7860145671</v>
      </c>
      <c r="Q62" s="22"/>
    </row>
    <row r="63" customFormat="false" ht="12.75" hidden="false" customHeight="true" outlineLevel="0" collapsed="false">
      <c r="A63" s="26"/>
      <c r="B63" s="26" t="s">
        <v>87</v>
      </c>
      <c r="C63" s="27" t="s">
        <v>88</v>
      </c>
      <c r="D63" s="27"/>
      <c r="E63" s="27"/>
      <c r="F63" s="27"/>
      <c r="G63" s="27"/>
      <c r="H63" s="31" t="n">
        <f aca="false">N34+L34</f>
        <v>224.35066368</v>
      </c>
      <c r="I63" s="26"/>
      <c r="J63" s="26"/>
      <c r="K63" s="26"/>
      <c r="L63" s="26"/>
      <c r="M63" s="26"/>
      <c r="N63" s="26"/>
      <c r="O63" s="36" t="n">
        <f aca="false">H63*1.05*0.9*0.94*10</f>
        <v>1992.90694546944</v>
      </c>
      <c r="Q63" s="22"/>
    </row>
    <row r="64" customFormat="false" ht="12.75" hidden="false" customHeight="true" outlineLevel="0" collapsed="false">
      <c r="A64" s="26"/>
      <c r="B64" s="26" t="s">
        <v>89</v>
      </c>
      <c r="C64" s="27" t="s">
        <v>90</v>
      </c>
      <c r="D64" s="27"/>
      <c r="E64" s="27"/>
      <c r="F64" s="27"/>
      <c r="G64" s="27"/>
      <c r="H64" s="31" t="n">
        <f aca="false">N36+L36</f>
        <v>317.325843</v>
      </c>
      <c r="I64" s="26"/>
      <c r="J64" s="26"/>
      <c r="K64" s="26"/>
      <c r="L64" s="26"/>
      <c r="M64" s="26"/>
      <c r="N64" s="26"/>
      <c r="O64" s="36" t="n">
        <f aca="false">H64*0.9*0.94*10</f>
        <v>2684.57663178</v>
      </c>
      <c r="R64" s="37"/>
    </row>
    <row r="65" customFormat="false" ht="12.75" hidden="false" customHeight="true" outlineLevel="0" collapsed="false">
      <c r="A65" s="26"/>
      <c r="B65" s="26" t="s">
        <v>91</v>
      </c>
      <c r="C65" s="27" t="s">
        <v>92</v>
      </c>
      <c r="D65" s="27"/>
      <c r="E65" s="27"/>
      <c r="F65" s="27"/>
      <c r="G65" s="27"/>
      <c r="H65" s="31" t="n">
        <f aca="false">L42+N42+L43+N43</f>
        <v>114.3969831</v>
      </c>
      <c r="I65" s="26"/>
      <c r="J65" s="26"/>
      <c r="K65" s="26"/>
      <c r="L65" s="26"/>
      <c r="M65" s="26"/>
      <c r="N65" s="26"/>
      <c r="O65" s="36" t="n">
        <f aca="false">H65*0.9*0.9*0.94*10</f>
        <v>871.0186293234</v>
      </c>
      <c r="R65" s="37"/>
    </row>
    <row r="66" customFormat="false" ht="12.75" hidden="false" customHeight="true" outlineLevel="0" collapsed="false">
      <c r="A66" s="26"/>
      <c r="B66" s="26"/>
      <c r="C66" s="27" t="s">
        <v>93</v>
      </c>
      <c r="D66" s="27"/>
      <c r="E66" s="27"/>
      <c r="F66" s="27"/>
      <c r="G66" s="26"/>
      <c r="H66" s="31"/>
      <c r="I66" s="26"/>
      <c r="J66" s="26"/>
      <c r="K66" s="26"/>
      <c r="L66" s="26"/>
      <c r="M66" s="26"/>
      <c r="N66" s="26"/>
      <c r="O66" s="34" t="n">
        <f aca="false">SUM(O59:O65)</f>
        <v>11666.1515470353</v>
      </c>
    </row>
    <row r="67" customFormat="false" ht="12.75" hidden="false" customHeight="true" outlineLevel="0" collapsed="false">
      <c r="A67" s="26"/>
      <c r="B67" s="26"/>
      <c r="C67" s="27"/>
      <c r="D67" s="27"/>
      <c r="E67" s="27"/>
      <c r="F67" s="27"/>
      <c r="G67" s="27"/>
      <c r="H67" s="30"/>
      <c r="I67" s="26"/>
      <c r="J67" s="26"/>
      <c r="K67" s="26"/>
      <c r="L67" s="26"/>
      <c r="M67" s="26"/>
      <c r="N67" s="26"/>
      <c r="O67" s="30"/>
    </row>
    <row r="68" customFormat="false" ht="12.75" hidden="false" customHeight="true" outlineLevel="0" collapsed="false">
      <c r="A68" s="26"/>
      <c r="B68" s="26" t="s">
        <v>79</v>
      </c>
      <c r="C68" s="27" t="s">
        <v>94</v>
      </c>
      <c r="D68" s="27"/>
      <c r="E68" s="27"/>
      <c r="F68" s="27"/>
      <c r="G68" s="27"/>
      <c r="H68" s="31" t="n">
        <f aca="false">H59</f>
        <v>275.53545865</v>
      </c>
      <c r="I68" s="26"/>
      <c r="J68" s="26"/>
      <c r="K68" s="26"/>
      <c r="L68" s="26"/>
      <c r="M68" s="26"/>
      <c r="N68" s="26"/>
      <c r="O68" s="36" t="n">
        <f aca="false">H68*0.62*10</f>
        <v>1708.31984363</v>
      </c>
    </row>
    <row r="69" customFormat="false" ht="12.75" hidden="false" customHeight="true" outlineLevel="0" collapsed="false">
      <c r="A69" s="26"/>
      <c r="B69" s="26" t="s">
        <v>81</v>
      </c>
      <c r="C69" s="27" t="s">
        <v>95</v>
      </c>
      <c r="D69" s="27"/>
      <c r="E69" s="27"/>
      <c r="F69" s="27"/>
      <c r="G69" s="27"/>
      <c r="H69" s="31" t="n">
        <f aca="false">H60</f>
        <v>20.360428</v>
      </c>
      <c r="I69" s="26"/>
      <c r="J69" s="26"/>
      <c r="K69" s="26"/>
      <c r="L69" s="26"/>
      <c r="M69" s="26"/>
      <c r="N69" s="26"/>
      <c r="O69" s="36" t="n">
        <f aca="false">H69*0.65*10</f>
        <v>132.342782</v>
      </c>
      <c r="R69" s="37"/>
    </row>
    <row r="70" customFormat="false" ht="12.75" hidden="false" customHeight="true" outlineLevel="0" collapsed="false">
      <c r="A70" s="26"/>
      <c r="B70" s="26" t="s">
        <v>83</v>
      </c>
      <c r="C70" s="27" t="s">
        <v>96</v>
      </c>
      <c r="D70" s="27"/>
      <c r="E70" s="27"/>
      <c r="F70" s="27"/>
      <c r="G70" s="27"/>
      <c r="H70" s="31" t="n">
        <f aca="false">H61</f>
        <v>339.001477678125</v>
      </c>
      <c r="I70" s="26"/>
      <c r="J70" s="26"/>
      <c r="K70" s="26"/>
      <c r="L70" s="26"/>
      <c r="M70" s="26"/>
      <c r="N70" s="26"/>
      <c r="O70" s="36" t="n">
        <f aca="false">H70*0.63*0.85*10</f>
        <v>1815.35291296636</v>
      </c>
      <c r="R70" s="22"/>
    </row>
    <row r="71" customFormat="false" ht="12.75" hidden="false" customHeight="true" outlineLevel="0" collapsed="false">
      <c r="A71" s="26"/>
      <c r="B71" s="26" t="s">
        <v>97</v>
      </c>
      <c r="C71" s="27" t="s">
        <v>98</v>
      </c>
      <c r="D71" s="27"/>
      <c r="E71" s="27"/>
      <c r="F71" s="27"/>
      <c r="G71" s="27"/>
      <c r="H71" s="31" t="n">
        <f aca="false">H62</f>
        <v>43.3206495</v>
      </c>
      <c r="I71" s="26"/>
      <c r="J71" s="26"/>
      <c r="K71" s="26"/>
      <c r="L71" s="26"/>
      <c r="M71" s="26"/>
      <c r="N71" s="26"/>
      <c r="O71" s="36" t="n">
        <f aca="false">H71*0.75*0.85*10</f>
        <v>276.1691405625</v>
      </c>
    </row>
    <row r="72" customFormat="false" ht="12.75" hidden="false" customHeight="true" outlineLevel="0" collapsed="false">
      <c r="A72" s="26"/>
      <c r="B72" s="26" t="s">
        <v>99</v>
      </c>
      <c r="C72" s="27" t="s">
        <v>100</v>
      </c>
      <c r="D72" s="27"/>
      <c r="E72" s="27"/>
      <c r="F72" s="27"/>
      <c r="G72" s="27"/>
      <c r="H72" s="31" t="n">
        <f aca="false">H63</f>
        <v>224.35066368</v>
      </c>
      <c r="I72" s="26"/>
      <c r="J72" s="26"/>
      <c r="K72" s="26"/>
      <c r="L72" s="26"/>
      <c r="M72" s="26"/>
      <c r="N72" s="26"/>
      <c r="O72" s="36" t="n">
        <f aca="false">H72*0.55*0.85*10</f>
        <v>1048.839352704</v>
      </c>
    </row>
    <row r="73" customFormat="false" ht="12.75" hidden="false" customHeight="true" outlineLevel="0" collapsed="false">
      <c r="A73" s="26"/>
      <c r="B73" s="26" t="s">
        <v>101</v>
      </c>
      <c r="C73" s="27" t="s">
        <v>102</v>
      </c>
      <c r="D73" s="27"/>
      <c r="E73" s="27"/>
      <c r="F73" s="27"/>
      <c r="G73" s="27"/>
      <c r="H73" s="31" t="n">
        <f aca="false">H64</f>
        <v>317.325843</v>
      </c>
      <c r="I73" s="26"/>
      <c r="J73" s="26"/>
      <c r="K73" s="26"/>
      <c r="L73" s="26"/>
      <c r="M73" s="26"/>
      <c r="N73" s="26"/>
      <c r="O73" s="36" t="n">
        <f aca="false">H73*0.7*0.85*10</f>
        <v>1888.08876585</v>
      </c>
      <c r="Q73" s="22"/>
      <c r="R73" s="22"/>
    </row>
    <row r="74" customFormat="false" ht="12.75" hidden="false" customHeight="true" outlineLevel="0" collapsed="false">
      <c r="A74" s="26"/>
      <c r="B74" s="26" t="s">
        <v>103</v>
      </c>
      <c r="C74" s="27" t="s">
        <v>104</v>
      </c>
      <c r="D74" s="27"/>
      <c r="E74" s="27"/>
      <c r="F74" s="27"/>
      <c r="G74" s="27"/>
      <c r="H74" s="31" t="n">
        <f aca="false">H65</f>
        <v>114.3969831</v>
      </c>
      <c r="I74" s="26"/>
      <c r="J74" s="26"/>
      <c r="K74" s="26"/>
      <c r="L74" s="26"/>
      <c r="M74" s="26"/>
      <c r="N74" s="26"/>
      <c r="O74" s="36" t="n">
        <f aca="false">H74*0.85*0.85*10</f>
        <v>826.5182028975</v>
      </c>
      <c r="Q74" s="22"/>
      <c r="R74" s="22"/>
    </row>
    <row r="75" customFormat="false" ht="12.75" hidden="false" customHeight="true" outlineLevel="0" collapsed="false">
      <c r="A75" s="26"/>
      <c r="B75" s="26"/>
      <c r="C75" s="27" t="s">
        <v>105</v>
      </c>
      <c r="D75" s="27"/>
      <c r="E75" s="27"/>
      <c r="F75" s="27"/>
      <c r="G75" s="27"/>
      <c r="H75" s="30"/>
      <c r="I75" s="26"/>
      <c r="J75" s="26"/>
      <c r="K75" s="26"/>
      <c r="L75" s="26"/>
      <c r="M75" s="26"/>
      <c r="N75" s="26"/>
      <c r="O75" s="34" t="n">
        <f aca="false">SUM(O68:O74)</f>
        <v>7695.63100061036</v>
      </c>
      <c r="R75" s="22"/>
    </row>
    <row r="76" customFormat="false" ht="12.75" hidden="false" customHeight="true" outlineLevel="0" collapsed="false">
      <c r="A76" s="26"/>
      <c r="B76" s="26"/>
      <c r="C76" s="27" t="s">
        <v>106</v>
      </c>
      <c r="D76" s="27"/>
      <c r="E76" s="27"/>
      <c r="F76" s="27"/>
      <c r="G76" s="27"/>
      <c r="H76" s="27"/>
      <c r="I76" s="26"/>
      <c r="J76" s="26"/>
      <c r="K76" s="26"/>
      <c r="L76" s="26"/>
      <c r="M76" s="26"/>
      <c r="N76" s="26"/>
      <c r="O76" s="34" t="n">
        <f aca="false">O56+O66+O75</f>
        <v>101255.486521648</v>
      </c>
      <c r="Q76" s="37"/>
    </row>
    <row r="77" customFormat="false" ht="12.75" hidden="false" customHeight="true" outlineLevel="0" collapsed="false">
      <c r="A77" s="26"/>
      <c r="B77" s="26"/>
      <c r="C77" s="38" t="s">
        <v>107</v>
      </c>
      <c r="D77" s="38"/>
      <c r="E77" s="38"/>
      <c r="F77" s="38"/>
      <c r="G77" s="38"/>
      <c r="H77" s="26"/>
      <c r="I77" s="26"/>
      <c r="J77" s="26"/>
      <c r="K77" s="26"/>
      <c r="L77" s="26"/>
      <c r="M77" s="26"/>
      <c r="N77" s="26"/>
      <c r="O77" s="36" t="n">
        <f aca="false">O76*0.18</f>
        <v>18225.9875738967</v>
      </c>
    </row>
    <row r="78" customFormat="false" ht="12.75" hidden="false" customHeight="true" outlineLevel="0" collapsed="false">
      <c r="A78" s="26"/>
      <c r="B78" s="26"/>
      <c r="C78" s="2" t="s">
        <v>108</v>
      </c>
      <c r="D78" s="2"/>
      <c r="E78" s="2"/>
      <c r="F78" s="2"/>
      <c r="G78" s="2"/>
      <c r="H78" s="26"/>
      <c r="I78" s="26"/>
      <c r="J78" s="26"/>
      <c r="K78" s="26"/>
      <c r="L78" s="26"/>
      <c r="M78" s="26"/>
      <c r="N78" s="26"/>
      <c r="O78" s="34" t="n">
        <f aca="false">O76+O77</f>
        <v>119481.474095545</v>
      </c>
    </row>
    <row r="79" customFormat="false" ht="12.75" hidden="false" customHeight="true" outlineLevel="0" collapsed="false">
      <c r="A79" s="26"/>
      <c r="B79" s="26"/>
      <c r="C79" s="39"/>
      <c r="D79" s="39"/>
      <c r="E79" s="39"/>
      <c r="F79" s="39"/>
      <c r="G79" s="39"/>
      <c r="H79" s="26"/>
      <c r="I79" s="26"/>
      <c r="J79" s="26"/>
      <c r="K79" s="26"/>
      <c r="L79" s="26"/>
      <c r="M79" s="26"/>
      <c r="N79" s="26"/>
      <c r="O79" s="30"/>
    </row>
    <row r="80" customFormat="false" ht="12.75" hidden="false" customHeight="true" outlineLevel="0" collapsed="false">
      <c r="A80" s="26"/>
      <c r="B80" s="26"/>
      <c r="C80" s="39"/>
      <c r="D80" s="39"/>
      <c r="E80" s="39"/>
      <c r="F80" s="39"/>
      <c r="G80" s="39"/>
      <c r="H80" s="40"/>
      <c r="I80" s="26"/>
      <c r="J80" s="26"/>
      <c r="K80" s="26"/>
      <c r="L80" s="26"/>
      <c r="M80" s="26"/>
      <c r="N80" s="26"/>
      <c r="O80" s="30"/>
    </row>
    <row r="81" customFormat="false" ht="12.75" hidden="false" customHeight="true" outlineLevel="0" collapsed="false">
      <c r="A81" s="26"/>
      <c r="B81" s="40"/>
      <c r="C81" s="1" t="s">
        <v>109</v>
      </c>
      <c r="D81" s="1"/>
      <c r="E81" s="1"/>
      <c r="F81" s="1"/>
      <c r="G81" s="39"/>
      <c r="H81" s="40"/>
      <c r="I81" s="26"/>
      <c r="J81" s="26"/>
      <c r="K81" s="26"/>
      <c r="L81" s="26"/>
      <c r="M81" s="26"/>
      <c r="N81" s="26"/>
      <c r="O81" s="30"/>
    </row>
    <row r="82" customFormat="false" ht="12.75" hidden="false" customHeight="true" outlineLevel="0" collapsed="false">
      <c r="A82" s="40"/>
      <c r="B82" s="40"/>
      <c r="C82" s="39"/>
      <c r="D82" s="39"/>
      <c r="E82" s="39"/>
      <c r="F82" s="39"/>
      <c r="G82" s="39"/>
      <c r="H82" s="39"/>
      <c r="I82" s="40"/>
      <c r="J82" s="40"/>
      <c r="K82" s="40"/>
      <c r="L82" s="40"/>
      <c r="M82" s="40"/>
      <c r="N82" s="40"/>
      <c r="O82" s="35"/>
    </row>
    <row r="83" customFormat="false" ht="12.75" hidden="false" customHeight="true" outlineLevel="0" collapsed="false">
      <c r="A83" s="40"/>
      <c r="B83" s="39"/>
      <c r="C83" s="3" t="s">
        <v>110</v>
      </c>
      <c r="D83" s="3"/>
      <c r="E83" s="3"/>
      <c r="F83" s="3"/>
      <c r="G83" s="3"/>
      <c r="H83" s="41"/>
      <c r="I83" s="40"/>
      <c r="J83" s="40"/>
      <c r="K83" s="40"/>
      <c r="L83" s="40"/>
      <c r="M83" s="40"/>
      <c r="N83" s="40"/>
      <c r="O83" s="40"/>
    </row>
    <row r="84" customFormat="false" ht="12.75" hidden="false" customHeight="true" outlineLevel="0" collapsed="false">
      <c r="A84" s="39"/>
      <c r="I84" s="39"/>
      <c r="J84" s="39"/>
      <c r="K84" s="39"/>
      <c r="L84" s="39"/>
      <c r="M84" s="39"/>
      <c r="N84" s="39"/>
      <c r="O84" s="39"/>
    </row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>
      <c r="P91" s="22"/>
    </row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</sheetData>
  <mergeCells count="58">
    <mergeCell ref="A3:B3"/>
    <mergeCell ref="C3:F3"/>
    <mergeCell ref="M3:N3"/>
    <mergeCell ref="A4:E4"/>
    <mergeCell ref="K4:N4"/>
    <mergeCell ref="E7:J8"/>
    <mergeCell ref="C9:N9"/>
    <mergeCell ref="A11:A18"/>
    <mergeCell ref="B11:B18"/>
    <mergeCell ref="C11:C18"/>
    <mergeCell ref="D11:D18"/>
    <mergeCell ref="E11:E18"/>
    <mergeCell ref="F11:J12"/>
    <mergeCell ref="K11:O12"/>
    <mergeCell ref="F13:F18"/>
    <mergeCell ref="G13:G18"/>
    <mergeCell ref="H13:I14"/>
    <mergeCell ref="J13:J14"/>
    <mergeCell ref="K13:K18"/>
    <mergeCell ref="L13:L18"/>
    <mergeCell ref="M13:N14"/>
    <mergeCell ref="O13:O14"/>
    <mergeCell ref="H15:H18"/>
    <mergeCell ref="I15:I18"/>
    <mergeCell ref="J15:J18"/>
    <mergeCell ref="M15:M18"/>
    <mergeCell ref="N15:N18"/>
    <mergeCell ref="O15:O18"/>
    <mergeCell ref="C50:F50"/>
    <mergeCell ref="C51:G51"/>
    <mergeCell ref="C52:F52"/>
    <mergeCell ref="C53:F53"/>
    <mergeCell ref="C54:G54"/>
    <mergeCell ref="C55:H55"/>
    <mergeCell ref="C56:E56"/>
    <mergeCell ref="C58:G58"/>
    <mergeCell ref="C59:G59"/>
    <mergeCell ref="C60:G60"/>
    <mergeCell ref="C61:G61"/>
    <mergeCell ref="C62:G62"/>
    <mergeCell ref="C63:G63"/>
    <mergeCell ref="C64:G64"/>
    <mergeCell ref="C65:G65"/>
    <mergeCell ref="C66:F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H76"/>
    <mergeCell ref="C77:G77"/>
    <mergeCell ref="C78:G78"/>
    <mergeCell ref="C81:F81"/>
    <mergeCell ref="C83:G83"/>
  </mergeCells>
  <printOptions headings="false" gridLines="false" gridLinesSet="true" horizontalCentered="false" verticalCentered="false"/>
  <pageMargins left="0.620138888888889" right="0.159722222222222" top="0.340277777777778" bottom="0.11805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33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7" min="6" style="0" width="9.56"/>
  </cols>
  <sheetData>
    <row r="3" customFormat="false" ht="12.75" hidden="false" customHeight="false" outlineLevel="0" collapsed="false">
      <c r="B3" s="42" t="s">
        <v>111</v>
      </c>
      <c r="C3" s="42"/>
      <c r="D3" s="42"/>
    </row>
    <row r="4" customFormat="false" ht="12.75" hidden="false" customHeight="false" outlineLevel="0" collapsed="false">
      <c r="B4" s="42" t="s">
        <v>112</v>
      </c>
      <c r="C4" s="42"/>
      <c r="D4" s="42"/>
    </row>
    <row r="5" customFormat="false" ht="12.75" hidden="false" customHeight="false" outlineLevel="0" collapsed="false">
      <c r="D5" s="4"/>
    </row>
    <row r="6" customFormat="false" ht="15.75" hidden="false" customHeight="false" outlineLevel="0" collapsed="false">
      <c r="B6" s="43" t="s">
        <v>113</v>
      </c>
      <c r="C6" s="43"/>
      <c r="D6" s="4"/>
    </row>
    <row r="7" customFormat="false" ht="12.75" hidden="false" customHeight="false" outlineLevel="0" collapsed="false">
      <c r="B7" s="6" t="s">
        <v>114</v>
      </c>
      <c r="C7" s="6"/>
      <c r="D7" s="6"/>
    </row>
    <row r="8" customFormat="false" ht="13.5" hidden="false" customHeight="false" outlineLevel="0" collapsed="false">
      <c r="C8" s="7"/>
      <c r="D8" s="7"/>
    </row>
    <row r="9" customFormat="false" ht="14.25" hidden="false" customHeight="true" outlineLevel="0" collapsed="false">
      <c r="A9" s="8" t="s">
        <v>6</v>
      </c>
      <c r="B9" s="9" t="s">
        <v>115</v>
      </c>
      <c r="C9" s="9" t="s">
        <v>9</v>
      </c>
      <c r="D9" s="9" t="s">
        <v>10</v>
      </c>
    </row>
    <row r="10" customFormat="false" ht="13.5" hidden="false" customHeight="false" outlineLevel="0" collapsed="false">
      <c r="A10" s="8"/>
      <c r="B10" s="9"/>
      <c r="C10" s="9"/>
      <c r="D10" s="9"/>
    </row>
    <row r="11" customFormat="false" ht="13.5" hidden="false" customHeight="true" outlineLevel="0" collapsed="false">
      <c r="A11" s="8"/>
      <c r="B11" s="9"/>
      <c r="C11" s="9"/>
      <c r="D11" s="9"/>
    </row>
    <row r="12" customFormat="false" ht="13.5" hidden="false" customHeight="false" outlineLevel="0" collapsed="false">
      <c r="A12" s="8"/>
      <c r="B12" s="9"/>
      <c r="C12" s="9"/>
      <c r="D12" s="9"/>
    </row>
    <row r="13" customFormat="false" ht="13.5" hidden="false" customHeight="true" outlineLevel="0" collapsed="false">
      <c r="A13" s="8"/>
      <c r="B13" s="9"/>
      <c r="C13" s="9"/>
      <c r="D13" s="9"/>
    </row>
    <row r="14" customFormat="false" ht="13.5" hidden="false" customHeight="false" outlineLevel="0" collapsed="false">
      <c r="A14" s="8"/>
      <c r="B14" s="9"/>
      <c r="C14" s="9"/>
      <c r="D14" s="9"/>
    </row>
    <row r="15" customFormat="false" ht="13.5" hidden="false" customHeight="false" outlineLevel="0" collapsed="false">
      <c r="A15" s="8"/>
      <c r="B15" s="9"/>
      <c r="C15" s="9"/>
      <c r="D15" s="9"/>
    </row>
    <row r="16" customFormat="false" ht="13.5" hidden="false" customHeight="false" outlineLevel="0" collapsed="false">
      <c r="A16" s="8"/>
      <c r="B16" s="9"/>
      <c r="C16" s="9"/>
      <c r="D16" s="9"/>
    </row>
    <row r="17" customFormat="false" ht="13.5" hidden="false" customHeight="false" outlineLevel="0" collapsed="false">
      <c r="A17" s="13" t="n">
        <v>1</v>
      </c>
      <c r="B17" s="14" t="n">
        <v>2</v>
      </c>
      <c r="C17" s="14" t="n">
        <v>3</v>
      </c>
      <c r="D17" s="14" t="n">
        <v>4</v>
      </c>
    </row>
    <row r="18" customFormat="false" ht="26.25" hidden="false" customHeight="false" outlineLevel="0" collapsed="false">
      <c r="A18" s="17" t="n">
        <v>1</v>
      </c>
      <c r="B18" s="18" t="s">
        <v>116</v>
      </c>
      <c r="C18" s="19" t="s">
        <v>25</v>
      </c>
      <c r="D18" s="19" t="n">
        <v>0.06</v>
      </c>
      <c r="F18" s="22"/>
    </row>
    <row r="19" customFormat="false" ht="12.75" hidden="false" customHeight="false" outlineLevel="0" collapsed="false">
      <c r="A19" s="17" t="n">
        <v>2</v>
      </c>
      <c r="B19" s="23" t="s">
        <v>117</v>
      </c>
      <c r="C19" s="17" t="s">
        <v>30</v>
      </c>
      <c r="D19" s="17" t="n">
        <v>0.2992</v>
      </c>
      <c r="F19" s="22"/>
      <c r="G19" s="22"/>
    </row>
    <row r="20" customFormat="false" ht="12.75" hidden="false" customHeight="false" outlineLevel="0" collapsed="false">
      <c r="A20" s="17" t="n">
        <v>3</v>
      </c>
      <c r="B20" s="23" t="s">
        <v>118</v>
      </c>
      <c r="C20" s="17" t="s">
        <v>30</v>
      </c>
      <c r="D20" s="17" t="n">
        <v>0.0437</v>
      </c>
      <c r="F20" s="22"/>
    </row>
    <row r="21" customFormat="false" ht="38.25" hidden="false" customHeight="false" outlineLevel="0" collapsed="false">
      <c r="A21" s="17" t="n">
        <v>4</v>
      </c>
      <c r="B21" s="23" t="s">
        <v>119</v>
      </c>
      <c r="C21" s="17" t="s">
        <v>30</v>
      </c>
      <c r="D21" s="17" t="n">
        <v>0.0167</v>
      </c>
      <c r="F21" s="22"/>
    </row>
    <row r="22" customFormat="false" ht="25.5" hidden="false" customHeight="false" outlineLevel="0" collapsed="false">
      <c r="A22" s="17" t="n">
        <v>5</v>
      </c>
      <c r="B22" s="23" t="s">
        <v>120</v>
      </c>
      <c r="C22" s="17" t="s">
        <v>30</v>
      </c>
      <c r="D22" s="17" t="n">
        <v>0.0693</v>
      </c>
      <c r="F22" s="22"/>
    </row>
    <row r="23" customFormat="false" ht="25.5" hidden="false" customHeight="false" outlineLevel="0" collapsed="false">
      <c r="A23" s="17" t="n">
        <v>6</v>
      </c>
      <c r="B23" s="23" t="s">
        <v>121</v>
      </c>
      <c r="C23" s="17" t="s">
        <v>41</v>
      </c>
      <c r="D23" s="17" t="n">
        <v>0.0722</v>
      </c>
      <c r="F23" s="22"/>
    </row>
    <row r="24" customFormat="false" ht="25.5" hidden="false" customHeight="false" outlineLevel="0" collapsed="false">
      <c r="A24" s="24" t="n">
        <v>7</v>
      </c>
      <c r="B24" s="23" t="s">
        <v>122</v>
      </c>
      <c r="C24" s="17" t="s">
        <v>30</v>
      </c>
      <c r="D24" s="17" t="n">
        <v>0.0636</v>
      </c>
      <c r="F24" s="22"/>
    </row>
    <row r="25" customFormat="false" ht="12.75" hidden="false" customHeight="false" outlineLevel="0" collapsed="false">
      <c r="A25" s="24" t="n">
        <v>8</v>
      </c>
      <c r="B25" s="23" t="s">
        <v>123</v>
      </c>
      <c r="C25" s="17" t="s">
        <v>30</v>
      </c>
      <c r="D25" s="17" t="n">
        <v>0.1164</v>
      </c>
      <c r="F25" s="22"/>
    </row>
    <row r="26" customFormat="false" ht="25.5" hidden="false" customHeight="false" outlineLevel="0" collapsed="false">
      <c r="A26" s="24" t="n">
        <v>9</v>
      </c>
      <c r="B26" s="23" t="s">
        <v>124</v>
      </c>
      <c r="C26" s="17" t="s">
        <v>53</v>
      </c>
      <c r="D26" s="17" t="n">
        <v>1.22</v>
      </c>
      <c r="F26" s="22"/>
    </row>
    <row r="27" customFormat="false" ht="12.75" hidden="false" customHeight="false" outlineLevel="0" collapsed="false">
      <c r="A27" s="24" t="n">
        <v>10</v>
      </c>
      <c r="B27" s="23" t="s">
        <v>125</v>
      </c>
      <c r="C27" s="17" t="s">
        <v>41</v>
      </c>
      <c r="D27" s="17" t="n">
        <v>0.197</v>
      </c>
    </row>
    <row r="28" customFormat="false" ht="12.75" hidden="false" customHeight="false" outlineLevel="0" collapsed="false">
      <c r="A28" s="24" t="n">
        <v>11</v>
      </c>
      <c r="B28" s="23" t="s">
        <v>126</v>
      </c>
      <c r="C28" s="17" t="s">
        <v>41</v>
      </c>
      <c r="D28" s="17" t="n">
        <v>0.197</v>
      </c>
    </row>
    <row r="29" customFormat="false" ht="12.75" hidden="false" customHeight="false" outlineLevel="0" collapsed="false">
      <c r="A29" s="24" t="n">
        <v>12</v>
      </c>
      <c r="B29" s="23" t="s">
        <v>127</v>
      </c>
      <c r="C29" s="17" t="s">
        <v>27</v>
      </c>
      <c r="D29" s="17" t="n">
        <v>0.068</v>
      </c>
    </row>
    <row r="30" customFormat="false" ht="12.75" hidden="false" customHeight="false" outlineLevel="0" collapsed="false">
      <c r="A30" s="24" t="n">
        <v>13</v>
      </c>
      <c r="B30" s="23" t="s">
        <v>128</v>
      </c>
      <c r="C30" s="17" t="s">
        <v>27</v>
      </c>
      <c r="D30" s="17" t="n">
        <v>0.068</v>
      </c>
    </row>
    <row r="31" customFormat="false" ht="25.5" hidden="false" customHeight="false" outlineLevel="0" collapsed="false">
      <c r="A31" s="17" t="n">
        <v>14</v>
      </c>
      <c r="B31" s="23" t="s">
        <v>129</v>
      </c>
      <c r="C31" s="17" t="s">
        <v>69</v>
      </c>
      <c r="D31" s="17" t="n">
        <v>0.062</v>
      </c>
      <c r="F31" s="22"/>
      <c r="G31" s="22"/>
    </row>
    <row r="32" customFormat="false" ht="12.75" hidden="false" customHeight="true" outlineLevel="0" collapsed="false">
      <c r="A32" s="26"/>
      <c r="B32" s="39"/>
      <c r="C32" s="39"/>
      <c r="D32" s="39"/>
    </row>
    <row r="33" customFormat="false" ht="12.75" hidden="false" customHeight="true" outlineLevel="0" collapsed="false">
      <c r="A33" s="26"/>
      <c r="B33" s="1" t="s">
        <v>109</v>
      </c>
      <c r="C33" s="1"/>
      <c r="D33" s="1"/>
    </row>
    <row r="34" customFormat="false" ht="12.75" hidden="false" customHeight="true" outlineLevel="0" collapsed="false">
      <c r="A34" s="40"/>
      <c r="B34" s="39"/>
      <c r="C34" s="39"/>
      <c r="D34" s="39"/>
    </row>
    <row r="35" customFormat="false" ht="12.75" hidden="false" customHeight="true" outlineLevel="0" collapsed="false">
      <c r="A35" s="40"/>
    </row>
    <row r="36" customFormat="false" ht="12.75" hidden="false" customHeight="true" outlineLevel="0" collapsed="false">
      <c r="A36" s="39"/>
      <c r="B36" s="1" t="s">
        <v>130</v>
      </c>
      <c r="C36" s="1"/>
      <c r="D36" s="1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E43" s="22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</sheetData>
  <mergeCells count="11">
    <mergeCell ref="B3:D3"/>
    <mergeCell ref="B4:D4"/>
    <mergeCell ref="D5:D6"/>
    <mergeCell ref="B6:C6"/>
    <mergeCell ref="B7:D7"/>
    <mergeCell ref="A9:A16"/>
    <mergeCell ref="B9:B16"/>
    <mergeCell ref="C9:C16"/>
    <mergeCell ref="D9:D16"/>
    <mergeCell ref="B33:D33"/>
    <mergeCell ref="B36:D36"/>
  </mergeCells>
  <printOptions headings="false" gridLines="false" gridLinesSet="true" horizontalCentered="false" verticalCentered="false"/>
  <pageMargins left="0.620138888888889" right="0.159722222222222" top="0.3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1</cp:lastModifiedBy>
  <cp:lastPrinted>2009-05-07T11:14:32Z</cp:lastPrinted>
  <dcterms:modified xsi:type="dcterms:W3CDTF">2009-05-07T11:45:49Z</dcterms:modified>
  <cp:revision>0</cp:revision>
  <dc:subject/>
  <dc:title/>
</cp:coreProperties>
</file>